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Anhang" sheetId="15" state="visible" r:id="rId16"/>
    <sheet name="U4" sheetId="16" state="visible" r:id="rId17"/>
  </sheets>
  <definedNames>
    <definedName function="false" hidden="false" localSheetId="2" name="_xlnm.Print_Area" vbProcedure="false">Inhaltsverzeichnis!$A$1:$H$54</definedName>
    <definedName function="false" hidden="false" localSheetId="5" name="_xlnm.Print_Titles" vbProcedure="false">Tab2!$1:$6</definedName>
    <definedName function="false" hidden="false" localSheetId="6" name="_xlnm.Print_Titles" vbProcedure="false">Tab3!$1:$5</definedName>
    <definedName function="false" hidden="false" localSheetId="7" name="_xlnm.Print_Titles" vbProcedure="false">Tab4!$1:$7</definedName>
    <definedName function="false" hidden="false" localSheetId="8" name="_xlnm.Print_Titles" vbProcedure="false">Tab5!$1:$6</definedName>
    <definedName function="false" hidden="false" localSheetId="9" name="_xlnm.Print_Titles" vbProcedure="false">Tab6!$1:$7</definedName>
    <definedName function="false" hidden="false" localSheetId="10" name="_xlnm.Print_Titles" vbProcedure="false">Tab7!$1:$5</definedName>
    <definedName function="false" hidden="false" localSheetId="11" name="_xlnm.Print_Titles" vbProcedure="false">Tab8!$1:$5</definedName>
    <definedName function="false" hidden="false" localSheetId="12" name="_xlnm.Print_Titles" vbProcedure="false">Tab9!$1:$5</definedName>
    <definedName function="false" hidden="false" localSheetId="0" name="_xlnm.Print_Area" vbProcedure="false">Titel!$A$1:$D$42</definedName>
    <definedName function="false" hidden="false" localSheetId="1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5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5 – vj 1 / 11</t>
  </si>
  <si>
    <r>
      <rPr>
        <sz val="16"/>
        <rFont val="Arial"/>
        <family val="2"/>
      </rPr>
      <t xml:space="preserve">Sozialversicherungspflichtig Beschäftigte am Arbeitsort 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
</t>
    </r>
    <r>
      <rPr>
        <b val="true"/>
        <sz val="16"/>
        <rFont val="Arial"/>
        <family val="2"/>
      </rPr>
      <t xml:space="preserve">31. März 2011</t>
    </r>
  </si>
  <si>
    <t xml:space="preserve">Sozialversicherungspflichtig Beschäftigte am Quartalsende</t>
  </si>
  <si>
    <t xml:space="preserve">I</t>
  </si>
  <si>
    <t xml:space="preserve">II</t>
  </si>
  <si>
    <t xml:space="preserve">III</t>
  </si>
  <si>
    <t xml:space="preserve">IV</t>
  </si>
  <si>
    <t xml:space="preserve"> Deutschland</t>
  </si>
  <si>
    <t xml:space="preserve"> Berl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Sozialversicherungspflichtig Beschäftigte</t>
  </si>
  <si>
    <t xml:space="preserve">Ausländische sozialversicherungspflichtig </t>
  </si>
  <si>
    <t xml:space="preserve">am Arbeitsort im Land Berlin am 31.03.2011</t>
  </si>
  <si>
    <t xml:space="preserve">Beschäftigte am Arbeitsort im Land Berlin </t>
  </si>
  <si>
    <t xml:space="preserve">nach Strukturmerkmalen</t>
  </si>
  <si>
    <t xml:space="preserve">am 31.03.2011 nach zusammengefassten </t>
  </si>
  <si>
    <t xml:space="preserve">Wirtschaftsabschnitten und Geschlecht</t>
  </si>
  <si>
    <t xml:space="preserve">Sozialversicherungspflichtig Beschäftigte </t>
  </si>
  <si>
    <t xml:space="preserve">nach Wirtschaftsabschnitten und</t>
  </si>
  <si>
    <t xml:space="preserve">Beschäftigte am Arbeitsort </t>
  </si>
  <si>
    <t xml:space="preserve">-abteilungen, Voll- und Teilzeitbeschäftigten,</t>
  </si>
  <si>
    <t xml:space="preserve">im Land Berlin am 31.03.2011</t>
  </si>
  <si>
    <t xml:space="preserve">Auszubildenden, deutschen und </t>
  </si>
  <si>
    <t xml:space="preserve">nach Altersgruppen und Geschlecht</t>
  </si>
  <si>
    <t xml:space="preserve">ausländischen Beschäftigten</t>
  </si>
  <si>
    <t xml:space="preserve">am Arbeitsort im Land Berlin 2000 bis 2011</t>
  </si>
  <si>
    <t xml:space="preserve">nach Deutschen, Ausländern sowie</t>
  </si>
  <si>
    <t xml:space="preserve">nach zusammengefassten Wirtschafts-</t>
  </si>
  <si>
    <t xml:space="preserve">Voll- und Teilzeitbeschäftigten und</t>
  </si>
  <si>
    <t xml:space="preserve">abschnitten, Geschlecht, Altersgruppen </t>
  </si>
  <si>
    <t xml:space="preserve">Auszubildenden</t>
  </si>
  <si>
    <t xml:space="preserve">und Ausländern</t>
  </si>
  <si>
    <t xml:space="preserve">am Arbeitsort im Land Berlin ab 2008</t>
  </si>
  <si>
    <t xml:space="preserve"> </t>
  </si>
  <si>
    <t xml:space="preserve">nach Wirtschaftsabschnitten</t>
  </si>
  <si>
    <t xml:space="preserve">abschnitten, Altersgruppen, Geschlecht</t>
  </si>
  <si>
    <t xml:space="preserve">Anhang</t>
  </si>
  <si>
    <t xml:space="preserve">und Bildungsabschlüssen</t>
  </si>
  <si>
    <t xml:space="preserve">Zusammengefasste Wirtschaftsbereiche </t>
  </si>
  <si>
    <t xml:space="preserve">bzw. -abschnitte nach der Klassifikation der</t>
  </si>
  <si>
    <t xml:space="preserve">Wirtschaftszweige, Ausgabe 2008</t>
  </si>
  <si>
    <t xml:space="preserve">(WZ 2008)</t>
  </si>
  <si>
    <t xml:space="preserve">nach Berufsbereichen, -abschnitten und </t>
  </si>
  <si>
    <t xml:space="preserve">ausgewählten Berufsgruppen, Voll- und </t>
  </si>
  <si>
    <t xml:space="preserve">Teilzeitbeschäftigung, Auszubildenden </t>
  </si>
  <si>
    <t xml:space="preserve">sowie Deutschen und Ausländern </t>
  </si>
  <si>
    <t xml:space="preserve">nach Berufsbereichen, -abschnitten und</t>
  </si>
  <si>
    <t xml:space="preserve">ausgewählten Berufsgruppen,</t>
  </si>
  <si>
    <t xml:space="preserve">sowie Bildungsabschlüssen</t>
  </si>
  <si>
    <t xml:space="preserve">1 Sozialversicherungspflichtig Beschäftigte am Arbeitsort im Land Berlin am 31.03.2011 nach Strukturmerkmalen</t>
  </si>
  <si>
    <t xml:space="preserve">Merkmal</t>
  </si>
  <si>
    <t xml:space="preserve">Ins-
gesamt</t>
  </si>
  <si>
    <t xml:space="preserve">Anteil
an allen
Beschäf-
tigten</t>
  </si>
  <si>
    <t xml:space="preserve">Männ-
lich</t>
  </si>
  <si>
    <t xml:space="preserve">Weib-
lich</t>
  </si>
  <si>
    <t xml:space="preserve">Veränderung
gegenüber
 31.12.2010</t>
  </si>
  <si>
    <t xml:space="preserve">Veränderung
gegenüber
31.03.2010</t>
  </si>
  <si>
    <t xml:space="preserve">ins-
ge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¹</t>
  </si>
  <si>
    <t xml:space="preserve">dar. Auszubildende</t>
  </si>
  <si>
    <t xml:space="preserve">nach Altersgruppen</t>
  </si>
  <si>
    <t xml:space="preserve">Alter von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mehr</t>
  </si>
  <si>
    <t xml:space="preserve">nach Deutschen und Ausländern</t>
  </si>
  <si>
    <t xml:space="preserve">Deutsche Beschäftigte</t>
  </si>
  <si>
    <t xml:space="preserve">Ausländische Beschäftigte²</t>
  </si>
  <si>
    <t xml:space="preserve">darunter aus EU-Ländern (EU-27)</t>
  </si>
  <si>
    <t xml:space="preserve">nach beruflicher Ausbildung</t>
  </si>
  <si>
    <t xml:space="preserve">Mit abgeschlossener Berufsausbildung  </t>
  </si>
  <si>
    <t xml:space="preserve">davon mit Abschluss an einer</t>
  </si>
  <si>
    <t xml:space="preserve">Berufsfach-/ Fachschule³</t>
  </si>
  <si>
    <r>
      <rPr>
        <sz val="8"/>
        <rFont val="Arial"/>
        <family val="2"/>
      </rPr>
      <t xml:space="preserve">Fachhochschul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wiss. Hochschule, Universität</t>
    </r>
    <r>
      <rPr>
        <sz val="8"/>
        <rFont val="Arial Unicode MS"/>
        <family val="2"/>
      </rPr>
      <t xml:space="preserve">⁵</t>
    </r>
  </si>
  <si>
    <t xml:space="preserve">Ohne abgeschloss. Berufsausbildung</t>
  </si>
  <si>
    <t xml:space="preserve">Ohne Angabe</t>
  </si>
  <si>
    <r>
      <rPr>
        <b val="true"/>
        <sz val="8"/>
        <rFont val="Arial"/>
        <family val="2"/>
      </rPr>
      <t xml:space="preserve">nach Berufsbereichen</t>
    </r>
    <r>
      <rPr>
        <b val="true"/>
        <sz val="8"/>
        <rFont val="Arial Unicode MS"/>
        <family val="2"/>
      </rPr>
      <t xml:space="preserve">⁶</t>
    </r>
  </si>
  <si>
    <t xml:space="preserve">Pflanzenbauer, Tierzüchter, Fischerei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¹</t>
  </si>
  <si>
    <t xml:space="preserve">nach Vollzeit-/Teilzeitbeschäftigung</t>
  </si>
  <si>
    <t xml:space="preserve">Vollzeitbeschäftigte</t>
  </si>
  <si>
    <t xml:space="preserve">Teilzeitbeschäftigte</t>
  </si>
  <si>
    <t xml:space="preserve">davon</t>
  </si>
  <si>
    <t xml:space="preserve">mit weniger als 18 Wochenstunden</t>
  </si>
  <si>
    <t xml:space="preserve">mit 18 Wochenstunden und mehr</t>
  </si>
  <si>
    <r>
      <rPr>
        <b val="true"/>
        <sz val="8"/>
        <rFont val="Arial"/>
        <family val="2"/>
      </rPr>
      <t xml:space="preserve">nach zusammengefassten Wirtschaftsabschnitten</t>
    </r>
    <r>
      <rPr>
        <sz val="8"/>
        <rFont val="Arial Unicode MS"/>
        <family val="2"/>
      </rPr>
      <t xml:space="preserve">⁷</t>
    </r>
  </si>
  <si>
    <t xml:space="preserve">A</t>
  </si>
  <si>
    <t xml:space="preserve">Land- und Forstwirtschaft, Fischerei</t>
  </si>
  <si>
    <t xml:space="preserve">B-F</t>
  </si>
  <si>
    <t xml:space="preserve">Produzierendes Gewerbe</t>
  </si>
  <si>
    <t xml:space="preserve">C</t>
  </si>
  <si>
    <t xml:space="preserve">Verarbeitendes Gewerbe</t>
  </si>
  <si>
    <t xml:space="preserve">F</t>
  </si>
  <si>
    <t xml:space="preserve">Baugewerbe</t>
  </si>
  <si>
    <t xml:space="preserve">G-U</t>
  </si>
  <si>
    <t xml:space="preserve">Dienstleistungsbereiche</t>
  </si>
  <si>
    <t xml:space="preserve">G-I</t>
  </si>
  <si>
    <t xml:space="preserve">Handel, Gastgewerbe, Verkehr</t>
  </si>
  <si>
    <t xml:space="preserve">J-N</t>
  </si>
  <si>
    <t xml:space="preserve">Unternehmensdienstleister</t>
  </si>
  <si>
    <t xml:space="preserve">O-U</t>
  </si>
  <si>
    <t xml:space="preserve">Öffentliche und private Dienstleister</t>
  </si>
  <si>
    <t xml:space="preserve">_____</t>
  </si>
  <si>
    <t xml:space="preserve">1 einschließlich Fälle "ohne Angabe"  –  2 ohne "Staatenlos" bzw. "Personen mit ungeklärter Staatsangehörigkeit"  –  3 einschließlich abgeschlossene Lehr- oder Anlernausbildung  –  4 einschließlich Ingenieurschulen  –  5 einschließlich Lehrerausbildung  –  6 Klassifizierung der Berufe, Ausgabe 1988  –  7 Klassifikation der Wirtschaftszweige (WZ 2008)</t>
  </si>
  <si>
    <t xml:space="preserve">2  Sozialversicherungspflichtig Beschäftigte am Arbeitsort im Land Berlin am 31.03.2011
    nach Wirtschaftsabschnitten und -abteilungen, Voll- und Teilzeitbeschäftigten, Auszubildenden,
    deutschen und ausländischen Beschäftigten</t>
  </si>
  <si>
    <t xml:space="preserve">     Klassifikation der Wirtschaftszweige
     (WZ 2008)     </t>
  </si>
  <si>
    <t xml:space="preserve"> Insgesamt¹</t>
  </si>
  <si>
    <t xml:space="preserve">                                  Und zwar                                   </t>
  </si>
  <si>
    <t xml:space="preserve">Vollzeit-beschäftigte</t>
  </si>
  <si>
    <t xml:space="preserve">Teilzeit-beschäftigte</t>
  </si>
  <si>
    <t xml:space="preserve">Auszu-bildende</t>
  </si>
  <si>
    <t xml:space="preserve">  deutsche  </t>
  </si>
  <si>
    <t xml:space="preserve"> auslän-
dische²</t>
  </si>
  <si>
    <t xml:space="preserve">       Beschäftigte         </t>
  </si>
  <si>
    <t xml:space="preserve">Insgesamt</t>
  </si>
  <si>
    <t xml:space="preserve">Land- und Forstwirtschaft; Fischerei</t>
  </si>
  <si>
    <t xml:space="preserve">B-E
</t>
  </si>
  <si>
    <t xml:space="preserve">Produzierendes Gewerbe
 ohne Baugewerbe</t>
  </si>
  <si>
    <t xml:space="preserve">B</t>
  </si>
  <si>
    <t xml:space="preserve">Bergbau u. Gew. v. Steinen u. Erden</t>
  </si>
  <si>
    <t xml:space="preserve">10-12
</t>
  </si>
  <si>
    <t xml:space="preserve">H. v. Nahr.- u. Genussm., 
 Getr. u. Tabakerzeugn.      </t>
  </si>
  <si>
    <t xml:space="preserve">13-15
</t>
  </si>
  <si>
    <t xml:space="preserve">H. v. Textil., Bekleid., Leder,
 Lederw. u. Schuhen      </t>
  </si>
  <si>
    <t xml:space="preserve">16-18
</t>
  </si>
  <si>
    <t xml:space="preserve">H. v. Holzw., Papier, Pappe
 u. Druckerzeugn.</t>
  </si>
  <si>
    <t xml:space="preserve">Kokerei und Mineralölverarbeitung</t>
  </si>
  <si>
    <t xml:space="preserve">H. v. chemischen Erzeugnissen</t>
  </si>
  <si>
    <t xml:space="preserve">21
</t>
  </si>
  <si>
    <t xml:space="preserve">H. v. pharmazeutischen
 Erzeugnissen</t>
  </si>
  <si>
    <t xml:space="preserve">22-23
</t>
  </si>
  <si>
    <t xml:space="preserve">H. v. Gummi- u. Kunststoffwaren,
 Glas u. Glasw., Keramik, Verarb.
 v. Steinen u. Erden </t>
  </si>
  <si>
    <t xml:space="preserve">24-25
</t>
  </si>
  <si>
    <t xml:space="preserve">Metallerzeugung u. -bearb.,
 H. v. Metallerzeugn.</t>
  </si>
  <si>
    <t xml:space="preserve">26
</t>
  </si>
  <si>
    <t xml:space="preserve">H. v. DV-Geräten, elektron.
 u. opt. Erzeugn.</t>
  </si>
  <si>
    <t xml:space="preserve">H. v. elektrischen Ausrüstungen</t>
  </si>
  <si>
    <t xml:space="preserve">Maschinenbau</t>
  </si>
  <si>
    <t xml:space="preserve">29-30</t>
  </si>
  <si>
    <t xml:space="preserve">Fahrzeugbau      </t>
  </si>
  <si>
    <t xml:space="preserve">31-33
</t>
  </si>
  <si>
    <t xml:space="preserve">H. v. Möbeln u. sonst. Waren, 
 Rep. u. Installation von Maschinen
 und Ausrüstungen</t>
  </si>
  <si>
    <t xml:space="preserve">D</t>
  </si>
  <si>
    <t xml:space="preserve">Energieversorgung</t>
  </si>
  <si>
    <t xml:space="preserve">E
</t>
  </si>
  <si>
    <t xml:space="preserve">Wasserversorg.; Abwasser- und
 Abfallentsorg. u. Beseitigung v.
 Umweltverschmutzungen </t>
  </si>
  <si>
    <t xml:space="preserve">41-42</t>
  </si>
  <si>
    <t xml:space="preserve">Hoch- und Tiefbau</t>
  </si>
  <si>
    <t xml:space="preserve">43
</t>
  </si>
  <si>
    <t xml:space="preserve">Vorb. Baustellenarbeiten,
 Bauinstallation und sonstiges
 Ausbaugewerbe</t>
  </si>
  <si>
    <t xml:space="preserve">Handel, Verkehr, Gastgewerbe</t>
  </si>
  <si>
    <t xml:space="preserve">G
</t>
  </si>
  <si>
    <t xml:space="preserve">Handel; Instandhaltung
 und Rep. von Kfz</t>
  </si>
  <si>
    <t xml:space="preserve">45
</t>
  </si>
  <si>
    <t xml:space="preserve">Handel mit Kfz; Instandh.
 und Rep. von Kfz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Gastgewerbe</t>
  </si>
  <si>
    <t xml:space="preserve">J-N
</t>
  </si>
  <si>
    <t xml:space="preserve">Erbringung v. Unternehmens-
 dienstleistungen</t>
  </si>
  <si>
    <t xml:space="preserve">J</t>
  </si>
  <si>
    <t xml:space="preserve">Information und Kommunikation</t>
  </si>
  <si>
    <t xml:space="preserve">58-60
</t>
  </si>
  <si>
    <t xml:space="preserve">Verlagswesen, audiovisuelle
 Medien u. Rundfunk</t>
  </si>
  <si>
    <t xml:space="preserve">Telekommunikation</t>
  </si>
  <si>
    <t xml:space="preserve">62-63
</t>
  </si>
  <si>
    <t xml:space="preserve">Informat.technologische und
 Informat.dienstleistg.</t>
  </si>
  <si>
    <t xml:space="preserve">K
</t>
  </si>
  <si>
    <t xml:space="preserve">Finanz- und Versicherungs-
 dienstleistg.</t>
  </si>
  <si>
    <t xml:space="preserve">Erbringung v. Finanzdienstleistg.</t>
  </si>
  <si>
    <t xml:space="preserve">65-66
</t>
  </si>
  <si>
    <t xml:space="preserve">Versicherungen u. Pensions-
 kassen; mit Finanz- u. Versich-
 erungsdienstleistg. verb. Tätigk.</t>
  </si>
  <si>
    <t xml:space="preserve">L</t>
  </si>
  <si>
    <t xml:space="preserve">Grundstücks- und Wohnungswesen</t>
  </si>
  <si>
    <t xml:space="preserve">M-N
</t>
  </si>
  <si>
    <t xml:space="preserve">Freiberufl., wissenschaftl.,
 techn. Dienststg.; sonst.
 wirtschaftl. Dienstleistg.  </t>
  </si>
  <si>
    <t xml:space="preserve">M
</t>
  </si>
  <si>
    <t xml:space="preserve">Freiberufl., wissenschaftl.
 u. techn. Dienstleistg.</t>
  </si>
  <si>
    <t xml:space="preserve">69-71
</t>
  </si>
  <si>
    <t xml:space="preserve">Erbringung v. freiberufl. und
 techn. Dienstleistg.</t>
  </si>
  <si>
    <t xml:space="preserve">Forschung und Entwicklung</t>
  </si>
  <si>
    <t xml:space="preserve">73-75
</t>
  </si>
  <si>
    <t xml:space="preserve">Sonst. freiberufl., wissenschaftl.
 und techn. Tätigk.</t>
  </si>
  <si>
    <t xml:space="preserve">N
</t>
  </si>
  <si>
    <t xml:space="preserve">Erbringung v. sonst. wirtschaftl.
 Dienstleistg.</t>
  </si>
  <si>
    <t xml:space="preserve">78.2-78.3</t>
  </si>
  <si>
    <t xml:space="preserve">dar. Überlassung von 
 Arbeitskräften</t>
  </si>
  <si>
    <t xml:space="preserve">O-U
</t>
  </si>
  <si>
    <t xml:space="preserve">Erbringung v. öffentlichen und privaten Dienstleistungen</t>
  </si>
  <si>
    <t xml:space="preserve">O-Q
</t>
  </si>
  <si>
    <t xml:space="preserve">Öff. Verwaltung, Verteidigung,
 Sozialvers.; Erzieh. u. Unterr.;
 Gesundh.- u. Sozialw.</t>
  </si>
  <si>
    <t xml:space="preserve">O
</t>
  </si>
  <si>
    <t xml:space="preserve">Öff. Verwaltung, Verteidigung, Sozialvers.</t>
  </si>
  <si>
    <t xml:space="preserve">84.1</t>
  </si>
  <si>
    <t xml:space="preserve">dar. Öffentliche Verwalt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Gesundheitswesen</t>
  </si>
  <si>
    <t xml:space="preserve">87-88</t>
  </si>
  <si>
    <t xml:space="preserve">Heime und Sozialwesen</t>
  </si>
  <si>
    <t xml:space="preserve">R-U
</t>
  </si>
  <si>
    <t xml:space="preserve">Kunst, Unterhaltung und Erholung;
 sonst. Dienstleistg.; Priv. Haushalte;
 Exterr. Org. </t>
  </si>
  <si>
    <t xml:space="preserve">R</t>
  </si>
  <si>
    <t xml:space="preserve">Kunst, Unterhaltung und Erholung</t>
  </si>
  <si>
    <t xml:space="preserve">S</t>
  </si>
  <si>
    <t xml:space="preserve">Erbringung v. sonstigen Dienstleistg.</t>
  </si>
  <si>
    <t xml:space="preserve">T
</t>
  </si>
  <si>
    <t xml:space="preserve">Priv. Haushalte mit Hauspersonal;
 Dienstleistg. u. H. v. Waren durch
 priv. Haushalte f. d. Eigenbed.</t>
  </si>
  <si>
    <t xml:space="preserve">U
</t>
  </si>
  <si>
    <t xml:space="preserve">Exterritoriale Organisationen
 und Körperschaften</t>
  </si>
  <si>
    <t xml:space="preserve">Insgesamt³</t>
  </si>
  <si>
    <t xml:space="preserve">männlich</t>
  </si>
  <si>
    <t xml:space="preserve">dar. Überlassung von
 Arbeitskräften</t>
  </si>
  <si>
    <t xml:space="preserve">Zusammen³</t>
  </si>
  <si>
    <t xml:space="preserve">weiblich</t>
  </si>
  <si>
    <t xml:space="preserve">1 einschließlich Fälle "ohne Angabe"  –  2 ohne "Staatenlos" bzw. "Personen mit ungeklärter Staatsangehörigkeit"  –  3 einschließlich Fälle ohne Angabe zur Wirtschaftsgliederung</t>
  </si>
  <si>
    <t xml:space="preserve">3  Sozialversicherungspflichtig Beschäftigte am Arbeitsort im Land Berlin am 31.03.2011
    nach zusammengefassten Wirtschaftsabschnitten, Geschlecht, Altersgruppen und Ausländern</t>
  </si>
  <si>
    <t xml:space="preserve">     Klassifikation der Wirtschaftszweige
     (WZ 2008) </t>
  </si>
  <si>
    <t xml:space="preserve">Insgesamt </t>
  </si>
  <si>
    <t xml:space="preserve">Davon im Alter von ... bis unter ... Jahren                        </t>
  </si>
  <si>
    <t xml:space="preserve">unter 
20</t>
  </si>
  <si>
    <t xml:space="preserve">20 
bis 25</t>
  </si>
  <si>
    <t xml:space="preserve">25 
bis 30</t>
  </si>
  <si>
    <t xml:space="preserve">30 
bis 40</t>
  </si>
  <si>
    <t xml:space="preserve">40 
bis 50</t>
  </si>
  <si>
    <t xml:space="preserve">50 
bis 60</t>
  </si>
  <si>
    <t xml:space="preserve">60 
bis 65</t>
  </si>
  <si>
    <t xml:space="preserve">65 und älter</t>
  </si>
  <si>
    <t xml:space="preserve">Beschäftigte insgesamt </t>
  </si>
  <si>
    <t xml:space="preserve">B-E</t>
  </si>
  <si>
    <t xml:space="preserve">Produzierendes Gewerbe ohne Baugew.</t>
  </si>
  <si>
    <t xml:space="preserve">G</t>
  </si>
  <si>
    <t xml:space="preserve">Handel</t>
  </si>
  <si>
    <t xml:space="preserve">Erbringung v. Unternehmensdienstleistg.</t>
  </si>
  <si>
    <t xml:space="preserve">Erbringung v. Finanz- und 
 Versicherungsdienstleistungen</t>
  </si>
  <si>
    <t xml:space="preserve">Grundstücks- u. Wohnungswesen</t>
  </si>
  <si>
    <t xml:space="preserve">M-N
</t>
  </si>
  <si>
    <t xml:space="preserve">Erbringung v. freiberufl., wissenschaftl.,
 techn. u. wirtschaftl. Dienstleistg.</t>
  </si>
  <si>
    <t xml:space="preserve">Erbringung v. öffentl. u. priv. Dienstleistg.</t>
  </si>
  <si>
    <t xml:space="preserve">O</t>
  </si>
  <si>
    <t xml:space="preserve">Öffentliche Verwaltung u.ä.</t>
  </si>
  <si>
    <t xml:space="preserve">Erziehung u. Unterricht</t>
  </si>
  <si>
    <t xml:space="preserve">Gesundheits- u. Sozialwesen</t>
  </si>
  <si>
    <r>
      <rPr>
        <b val="true"/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</si>
  <si>
    <t xml:space="preserve">darunter</t>
  </si>
  <si>
    <t xml:space="preserve">ausländische Beschäftigte²</t>
  </si>
  <si>
    <r>
      <rPr>
        <b val="true"/>
        <sz val="8"/>
        <rFont val="Arial"/>
        <family val="2"/>
      </rPr>
      <t xml:space="preserve">  Zusammen</t>
    </r>
    <r>
      <rPr>
        <sz val="8"/>
        <rFont val="Arial Unicode MS"/>
        <family val="2"/>
      </rPr>
      <t xml:space="preserve">¹</t>
    </r>
  </si>
  <si>
    <t xml:space="preserve">männliche Beschäftigte insgesamt</t>
  </si>
  <si>
    <t xml:space="preserve">ausländische männliche Beschäftigte²</t>
  </si>
  <si>
    <t xml:space="preserve"> weibliche Beschäftigte insgesamt</t>
  </si>
  <si>
    <t xml:space="preserve">ausländische weibliche Beschäftigte²</t>
  </si>
  <si>
    <t xml:space="preserve">1 einschließlich Fälle ohne Angabe zur Wirtschaftsgliederung  –  2 ohne "Staatenlos" bzw. "Personen mit ungeklärter Staatsangehörigkeit"</t>
  </si>
  <si>
    <t xml:space="preserve">4  Sozialversicherungspflichtig Beschäftigte am Arbeitsort im Land Berlin am 31.03.2011
    nach zusammengefassten Wirtschaftsabschnitten, Altersgruppen, Geschlecht und Bildungsabschlüssen</t>
  </si>
  <si>
    <t xml:space="preserve">Klassifikation der Wirtschaftszweige
(WZ 2008) 
—
Altersgruppen</t>
  </si>
  <si>
    <r>
      <rPr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</si>
  <si>
    <t xml:space="preserve">Darunter</t>
  </si>
  <si>
    <t xml:space="preserve">mit abgeschlossener Berufsausbildung</t>
  </si>
  <si>
    <t xml:space="preserve">ohne abgeschlos-sene 
Berufs-
ausbildung</t>
  </si>
  <si>
    <t xml:space="preserve">zusammen</t>
  </si>
  <si>
    <t xml:space="preserve">davon mit Abschluß an einer</t>
  </si>
  <si>
    <r>
      <rPr>
        <sz val="8"/>
        <rFont val="Arial"/>
        <family val="2"/>
      </rPr>
      <t xml:space="preserve">Berufsfach-/ Fachschule</t>
    </r>
    <r>
      <rPr>
        <sz val="8"/>
        <rFont val="Arial Unicode MS"/>
        <family val="2"/>
      </rPr>
      <t xml:space="preserve">²</t>
    </r>
  </si>
  <si>
    <r>
      <rPr>
        <sz val="8"/>
        <rFont val="Arial"/>
        <family val="2"/>
      </rPr>
      <t xml:space="preserve">Fachhoch-schule</t>
    </r>
    <r>
      <rPr>
        <sz val="8"/>
        <rFont val="Arial Unicode MS"/>
        <family val="2"/>
      </rPr>
      <t xml:space="preserve">³ </t>
    </r>
  </si>
  <si>
    <r>
      <rPr>
        <sz val="8"/>
        <rFont val="Arial"/>
        <family val="2"/>
      </rPr>
      <t xml:space="preserve">wissenschaftl. Hochschule, Universität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</t>
    </r>
  </si>
  <si>
    <t xml:space="preserve">20 bis 25</t>
  </si>
  <si>
    <t xml:space="preserve">25 bis 30</t>
  </si>
  <si>
    <t xml:space="preserve">60 bis 65</t>
  </si>
  <si>
    <t xml:space="preserve">Deutsche</t>
  </si>
  <si>
    <r>
      <rPr>
        <sz val="8"/>
        <rFont val="Arial"/>
        <family val="2"/>
      </rPr>
      <t xml:space="preserve">Ausländer</t>
    </r>
    <r>
      <rPr>
        <sz val="8"/>
        <rFont val="Arial Unicode MS"/>
        <family val="2"/>
      </rPr>
      <t xml:space="preserve">⁵</t>
    </r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⁶</t>
    </r>
  </si>
  <si>
    <r>
      <rPr>
        <b val="true"/>
        <sz val="8"/>
        <rFont val="Arial"/>
        <family val="2"/>
      </rPr>
      <t xml:space="preserve">Zusammen</t>
    </r>
    <r>
      <rPr>
        <b val="true"/>
        <sz val="8"/>
        <rFont val="Arial Unicode MS"/>
        <family val="2"/>
      </rPr>
      <t xml:space="preserve">⁶</t>
    </r>
  </si>
  <si>
    <t xml:space="preserve">1 einschließlich Fälle " mit unbekannter Ausbildung" bzw. "Angabe nicht möglich" oder "ohne Angabe"  –  2 einschließlich abgeschlossene Lehr- oder Anlernausbildung  –  3 einschließlich Ingenieurschule  –  4 einschließlich Lehrerausbildung  –  5 ohne "Staatenlos" bzw. "Personen mit ungeklärter Staatsangehörigkeit"  –  6 einschließlich Fälle "ohne Angabe"</t>
  </si>
  <si>
    <t xml:space="preserve">5   Sozialversicherungspflichtig Beschäftigte am Arbeitsort im Land Berlin am 31.03.2011
     nach Berufsbereichen, -abschnitten und ausgewählten Berufsgruppen, Voll- und Teil-
     zeitbeschäftigung, Auszubildenden sowie Deutschen und Ausländern </t>
  </si>
  <si>
    <t xml:space="preserve">Berufliche Gliederung¹</t>
  </si>
  <si>
    <t xml:space="preserve"> Insgesamt²</t>
  </si>
  <si>
    <t xml:space="preserve">Und zwar</t>
  </si>
  <si>
    <t xml:space="preserve">Auszu-
bildende</t>
  </si>
  <si>
    <t xml:space="preserve"> auslän-
dische³</t>
  </si>
  <si>
    <t xml:space="preserve">I.   </t>
  </si>
  <si>
    <t xml:space="preserve"> Pflanzenbauer,Tierzüchter, 
  Fischerei</t>
  </si>
  <si>
    <t xml:space="preserve">darunter: Gartenbauer</t>
  </si>
  <si>
    <t xml:space="preserve">II.</t>
  </si>
  <si>
    <t xml:space="preserve">III.</t>
  </si>
  <si>
    <t xml:space="preserve">Steinbrecher, Baustoffhersteller</t>
  </si>
  <si>
    <t xml:space="preserve">Keramiker, Glasmacher</t>
  </si>
  <si>
    <t xml:space="preserve">Chemiearbeiter, Kunststoffverarbeiter</t>
  </si>
  <si>
    <t xml:space="preserve">darunter: Chemiearbeiter</t>
  </si>
  <si>
    <t xml:space="preserve"> Papierhersteller, -verarbeiter, Drucker</t>
  </si>
  <si>
    <t xml:space="preserve">darunter: Drucker</t>
  </si>
  <si>
    <t xml:space="preserve">Holzaufbereiter, Holzwarenfertiger u.ä.</t>
  </si>
  <si>
    <t xml:space="preserve">Metallerzeuger, Metallbearbeiter</t>
  </si>
  <si>
    <t xml:space="preserve">darunter: Metallverformer (spanend)</t>
  </si>
  <si>
    <t xml:space="preserve">Schlosser, Mechaniker und 
 zugeordneter Berufe</t>
  </si>
  <si>
    <t xml:space="preserve">Schlosser</t>
  </si>
  <si>
    <t xml:space="preserve">Mechaniker</t>
  </si>
  <si>
    <t xml:space="preserve">Elektriker</t>
  </si>
  <si>
    <t xml:space="preserve">Montierer und Metallberufe, a.n.g.</t>
  </si>
  <si>
    <t xml:space="preserve">Textil- und Bekleidungsberufe</t>
  </si>
  <si>
    <t xml:space="preserve">darunter: Textilverarbeiter</t>
  </si>
  <si>
    <t xml:space="preserve">Lederhersteller, Leder- und 
 Fellverarbeiter</t>
  </si>
  <si>
    <t xml:space="preserve">Ernährungsberufe</t>
  </si>
  <si>
    <t xml:space="preserve">Back- und Konditorwarenhersteller</t>
  </si>
  <si>
    <t xml:space="preserve">Fleisch- und Fischverarbeiter</t>
  </si>
  <si>
    <t xml:space="preserve">Speisenbereiter</t>
  </si>
  <si>
    <t xml:space="preserve">Bauberufe</t>
  </si>
  <si>
    <t xml:space="preserve">darunter: Maurer, Betonbauer</t>
  </si>
  <si>
    <t xml:space="preserve">Bau-, Raumausstatter, Polsterer</t>
  </si>
  <si>
    <t xml:space="preserve">Tischler, Modellbauer</t>
  </si>
  <si>
    <t xml:space="preserve">Maler, Lackierer und verwandte 
 Berufe</t>
  </si>
  <si>
    <t xml:space="preserve">Warenprüfer, Versandfertigmacher</t>
  </si>
  <si>
    <t xml:space="preserve">Hilfsarbeiter ohne nähere Tätigkeits-
 angabe</t>
  </si>
  <si>
    <t xml:space="preserve">Maschinisten u. zugehörige Berufe</t>
  </si>
  <si>
    <t xml:space="preserve">IV.</t>
  </si>
  <si>
    <t xml:space="preserve">Ingenieure, Chemiker, Physiker, 
 Mathematiker</t>
  </si>
  <si>
    <t xml:space="preserve"> darunter: Ingenieure</t>
  </si>
  <si>
    <t xml:space="preserve">Techniker, technische Sonder
 fachkräfte</t>
  </si>
  <si>
    <t xml:space="preserve">darunter: Techniker</t>
  </si>
  <si>
    <t xml:space="preserve">V.</t>
  </si>
  <si>
    <t xml:space="preserve">Warenkaufleute</t>
  </si>
  <si>
    <t xml:space="preserve">Dienstleistungskaufleute und 
  zugehörige Berufe</t>
  </si>
  <si>
    <t xml:space="preserve">darunter: Bank- und 
 Versicherungskaufleute</t>
  </si>
  <si>
    <t xml:space="preserve">Verkehrsberufe</t>
  </si>
  <si>
    <t xml:space="preserve">Berufe des Landverkehrs</t>
  </si>
  <si>
    <t xml:space="preserve">Lagerverwalter, Lager-, 
 Transportarbeiter</t>
  </si>
  <si>
    <t xml:space="preserve">Organisations-, Verwaltungs-, 
 Büroberufe</t>
  </si>
  <si>
    <t xml:space="preserve">darunter: Bürofach-, Büro-
 hilfskräfte</t>
  </si>
  <si>
    <t xml:space="preserve">Ordnungs-, Sicherheitsberufe</t>
  </si>
  <si>
    <t xml:space="preserve">Publizisten, Dolmetscher, 
 Bibliothekare</t>
  </si>
  <si>
    <t xml:space="preserve">Künstler und zugeordnete Berufe</t>
  </si>
  <si>
    <t xml:space="preserve">Gesundheitsdienstberufe</t>
  </si>
  <si>
    <t xml:space="preserve">Ärzte, Zahnärzte, Apotheker</t>
  </si>
  <si>
    <t xml:space="preserve">Sozial- und Erziehungsberufe, 
 a.n.g. Geistes- u. Natur-
 wissschaftl.  Berufe</t>
  </si>
  <si>
    <t xml:space="preserve">Sozialpflegerische Berufe</t>
  </si>
  <si>
    <t xml:space="preserve">Lehrer</t>
  </si>
  <si>
    <t xml:space="preserve">Allgemeine Dienstleistungsberufe</t>
  </si>
  <si>
    <t xml:space="preserve">Gästebetreuer</t>
  </si>
  <si>
    <t xml:space="preserve">Reinigungsberufe</t>
  </si>
  <si>
    <t xml:space="preserve">VI.</t>
  </si>
  <si>
    <t xml:space="preserve">Sonstige Berufe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⁴</t>
    </r>
  </si>
  <si>
    <t xml:space="preserve">1 Klassifizierung der Berufe, Ausgabe 1988  –  2 einschließlich Fälle "ohne Angabe"  –  3 ohne "Staatenlos" bzw. "Personen mit ungeklärter Staatsangehörigkeit"  –
4 einschließlich Fälle ohne Berufsangabe</t>
  </si>
  <si>
    <t xml:space="preserve">6   Sozialversicherungspflichtig Beschäftigte am Arbeitsort im Land Berlin am 31.03.2011
     nach Berufsbereichen, -abschnitten und ausgewählten Berufsgruppen, sowie Bildungsabschlüssen</t>
  </si>
  <si>
    <r>
      <rPr>
        <sz val="8"/>
        <rFont val="Arial"/>
        <family val="2"/>
      </rPr>
      <t xml:space="preserve">Insge-
samt</t>
    </r>
    <r>
      <rPr>
        <sz val="8"/>
        <rFont val="Arial Unicode MS"/>
        <family val="2"/>
      </rPr>
      <t xml:space="preserve">²</t>
    </r>
  </si>
  <si>
    <t xml:space="preserve">ohne abgeschlos-sene Berufs-
ausbildung</t>
  </si>
  <si>
    <r>
      <rPr>
        <sz val="8"/>
        <rFont val="Arial"/>
        <family val="2"/>
      </rPr>
      <t xml:space="preserve">Berufs-
fach-/ 
Fachschule</t>
    </r>
    <r>
      <rPr>
        <sz val="8"/>
        <rFont val="Arial Unicode MS"/>
        <family val="2"/>
      </rPr>
      <t xml:space="preserve">³</t>
    </r>
  </si>
  <si>
    <r>
      <rPr>
        <sz val="8"/>
        <rFont val="Arial"/>
        <family val="2"/>
      </rPr>
      <t xml:space="preserve">Fachhoch-schul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wissen-schaftliche Hochschule, Universität</t>
    </r>
    <r>
      <rPr>
        <sz val="8"/>
        <rFont val="Arial Unicode MS"/>
        <family val="2"/>
      </rPr>
      <t xml:space="preserve">⁵</t>
    </r>
  </si>
  <si>
    <t xml:space="preserve">1 Klassifizierung der Berufe, Ausgabe 1988  –  2 einschließlich Fälle "mit unbekannter Ausbildung" bzw. "Angabe nicht möglich" oder "ohne Angabe"  – 
3 einschließlich abgeschlossene Lehr-  oder Anlernausbildung  –  4 einschließlich Ingenieurschulen  –  5 einschließlich Lehrerausbildung  –  6 einschließlich Fälle ohne Berufsangabe</t>
  </si>
  <si>
    <t xml:space="preserve">7   Ausländische sozialversicherungspflichtig Beschäftigte am Arbeitsort im Land Berlin am 31.03.2011
     nach zusammengefassten Wirtschaftsabschnitten¹ und Geschlecht</t>
  </si>
  <si>
    <t xml:space="preserve">Land der
Staatsangehörigkeit</t>
  </si>
  <si>
    <t xml:space="preserve">Ins-
gesamt²</t>
  </si>
  <si>
    <t xml:space="preserve">Produ-
zierendes
Gewerbe
(B-F)</t>
  </si>
  <si>
    <t xml:space="preserve">Dienst-
leistungs-
bereiche
(G-U)</t>
  </si>
  <si>
    <t xml:space="preserve">Handel, Verkehr und Gast-gewerbe
(G-I)</t>
  </si>
  <si>
    <t xml:space="preserve">Unter-
nehmens-
dienstleister
(J-N)</t>
  </si>
  <si>
    <t xml:space="preserve">Öffentliche 
und private
Dienstleister
(O-U)</t>
  </si>
  <si>
    <t xml:space="preserve">Europa</t>
  </si>
  <si>
    <t xml:space="preserve">EU-Länder³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Großbritanien u. Nordirland</t>
  </si>
  <si>
    <t xml:space="preserve">Zypern</t>
  </si>
  <si>
    <t xml:space="preserve">Übrige Europäische Länder</t>
  </si>
  <si>
    <t xml:space="preserve">Russische Föderation</t>
  </si>
  <si>
    <t xml:space="preserve">Schweiz</t>
  </si>
  <si>
    <t xml:space="preserve">Türkei</t>
  </si>
  <si>
    <t xml:space="preserve">Afrika</t>
  </si>
  <si>
    <t xml:space="preserve">Ghana</t>
  </si>
  <si>
    <t xml:space="preserve">Amerika</t>
  </si>
  <si>
    <t xml:space="preserve">USA</t>
  </si>
  <si>
    <t xml:space="preserve">Asien</t>
  </si>
  <si>
    <t xml:space="preserve">China</t>
  </si>
  <si>
    <t xml:space="preserve">Indien</t>
  </si>
  <si>
    <t xml:space="preserve">Iran</t>
  </si>
  <si>
    <t xml:space="preserve">Libanon</t>
  </si>
  <si>
    <t xml:space="preserve">Thailand</t>
  </si>
  <si>
    <t xml:space="preserve">Vietnam</t>
  </si>
  <si>
    <t xml:space="preserve">Australien u. Ozeanien</t>
  </si>
  <si>
    <t xml:space="preserve">Zusammen</t>
  </si>
  <si>
    <t xml:space="preserve">1 Klassifikation der Wirtschaftszweige (WZ 2008)  –  2 einschließlich Fälle ohne Angabe zur Wirtschaftsgliederung  –  3 einschließlich ehemalige Tschechoslowakei und britisch abhängige Gebiete in Europa</t>
  </si>
  <si>
    <t xml:space="preserve">8   Ausländische sozialversicherungspflichtig Beschäftigte am Arbeitsort im Land Berlin am 31.03.2011
     nach Altersgruppen und Geschlecht</t>
  </si>
  <si>
    <t xml:space="preserve">Land der 
Staatsangehörigkeit</t>
  </si>
  <si>
    <t xml:space="preserve">Davon im Alter von ... bis unter ... Jahren</t>
  </si>
  <si>
    <t xml:space="preserve">unter 25</t>
  </si>
  <si>
    <t xml:space="preserve">60 und
älter</t>
  </si>
  <si>
    <t xml:space="preserve">EU-Länder¹</t>
  </si>
  <si>
    <t xml:space="preserve">1  einschließlich ehemalige Tschechoslowakei und britisch abhängige Gebiete in Europa</t>
  </si>
  <si>
    <t xml:space="preserve">9   Sozialversicherungspflichtig Beschäftigte am Arbeitsort im Land Berlin 2000 bis 2011
     nach Deutschen, Ausländern sowie Voll- und Teilzeitbeschäftigten und Auszubildenden</t>
  </si>
  <si>
    <t xml:space="preserve">Stichtag¹</t>
  </si>
  <si>
    <t xml:space="preserve">Insgesamt²</t>
  </si>
  <si>
    <t xml:space="preserve">Ausländer³</t>
  </si>
  <si>
    <t xml:space="preserve">Auszubildende</t>
  </si>
  <si>
    <t xml:space="preserve">Vollzeit-
beschäftigte</t>
  </si>
  <si>
    <t xml:space="preserve">Teilzeit-
beschäftigte</t>
  </si>
  <si>
    <t xml:space="preserve">31.03.2010</t>
  </si>
  <si>
    <t xml:space="preserve">30.06.2010</t>
  </si>
  <si>
    <t xml:space="preserve">30.09.2010</t>
  </si>
  <si>
    <t xml:space="preserve">31.12.2010</t>
  </si>
  <si>
    <t xml:space="preserve">31.03.2011</t>
  </si>
  <si>
    <t xml:space="preserve">30.06.2011</t>
  </si>
  <si>
    <t xml:space="preserve">30.09.2011</t>
  </si>
  <si>
    <t xml:space="preserve">31.12.2011</t>
  </si>
  <si>
    <t xml:space="preserve">Veränderung gegenüber dem Vorjahresquartal in %</t>
  </si>
  <si>
    <t xml:space="preserve">1 sofern nicht anders angegeben 30.06. eines Jahres  –  2 einschließlich Fälle "ohne Angabe"  –  3 ohne "Staatenlos" bzw. "Personen mit ungeklärter Staatsangehörigkeit"</t>
  </si>
  <si>
    <t xml:space="preserve">10 Sozialversicherungspflichtig Beschäftigte am Arbeitsort im Land Berlin ab 2008 nach Wirtschaftsabschnitten¹ </t>
  </si>
  <si>
    <t xml:space="preserve">Stichtag²</t>
  </si>
  <si>
    <t xml:space="preserve">Land- und
Forstwirtschaft,
Fischerei
(A)</t>
  </si>
  <si>
    <t xml:space="preserve">Handel,
Verkehr und 
Gastgewerbe
(G-I)</t>
  </si>
  <si>
    <t xml:space="preserve">Öffentliche
und private
Dienstleister
(O-U)</t>
  </si>
  <si>
    <t xml:space="preserve">Insgesamt – Anzahl</t>
  </si>
  <si>
    <t xml:space="preserve">männlich – Anzahl</t>
  </si>
  <si>
    <t xml:space="preserve">weiblich – Anzahl</t>
  </si>
  <si>
    <t xml:space="preserve">1 Klassifikation der Wirtschaftszweige (WZ 2008)  –  2 sofern nicht anders angegeben 30.06. eines Jahres  –  3 einschließlich Fälle ohne Angabe zur Wirtschaftsgliederung</t>
  </si>
  <si>
    <t xml:space="preserve">Wirtschaftsabschnitte nach der Klassifikation der Wirtschaftszweige,</t>
  </si>
  <si>
    <t xml:space="preserve">Ausgabe 2008 (WZ 2008)</t>
  </si>
  <si>
    <t xml:space="preserve">Bezeichnung</t>
  </si>
  <si>
    <t xml:space="preserve">Code</t>
  </si>
  <si>
    <t xml:space="preserve">A </t>
  </si>
  <si>
    <t xml:space="preserve">B - F</t>
  </si>
  <si>
    <t xml:space="preserve">Bergbau und Gewinnung von Steinen und Erden</t>
  </si>
  <si>
    <t xml:space="preserve">Wasserversorgung; Abwasser- und Abfallent-
 sorgung, Beseitigung von Umweltverschmutzungen</t>
  </si>
  <si>
    <t xml:space="preserve">E
</t>
  </si>
  <si>
    <t xml:space="preserve">Handel, Verkehr und Gastgewerbe</t>
  </si>
  <si>
    <t xml:space="preserve">G - I</t>
  </si>
  <si>
    <t xml:space="preserve">Handel; Instandhaltung und Reparatur von Kfz</t>
  </si>
  <si>
    <t xml:space="preserve">Unternehmensdienstleistungen</t>
  </si>
  <si>
    <t xml:space="preserve">J - N</t>
  </si>
  <si>
    <t xml:space="preserve">Finanz- und Versicherungsdienstleistungen</t>
  </si>
  <si>
    <t xml:space="preserve">K</t>
  </si>
  <si>
    <t xml:space="preserve">Freiberufliche wissenschaftliche und 
 technische Dienstleistungen</t>
  </si>
  <si>
    <t xml:space="preserve">Sonstige wirtschaftliche Dienstleistungen</t>
  </si>
  <si>
    <t xml:space="preserve">N</t>
  </si>
  <si>
    <t xml:space="preserve">Öffentliche und private Dienstleistungen</t>
  </si>
  <si>
    <t xml:space="preserve">O - U</t>
  </si>
  <si>
    <t xml:space="preserve">Öffentliche Verwaltung, Verteidigung; 
 Sozialversicherung</t>
  </si>
  <si>
    <t xml:space="preserve">Sonstige Dienstleistungen</t>
  </si>
  <si>
    <t xml:space="preserve">Private Haushalte mit Hauspersonal; Dienst- 
 leistungen und Herstellung von Waren durch 
 private Haushalte für den Eigenbedarf</t>
  </si>
  <si>
    <t xml:space="preserve">Exterritoriale Organisationen und Körperschaften</t>
  </si>
  <si>
    <t xml:space="preserve">U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d\.mm\.yy;@"/>
    <numFmt numFmtId="166" formatCode="0.00"/>
    <numFmt numFmtId="167" formatCode="d\.m\.yy;@"/>
    <numFmt numFmtId="168" formatCode="0.0"/>
    <numFmt numFmtId="169" formatCode="@*."/>
    <numFmt numFmtId="170" formatCode="@"/>
    <numFmt numFmtId="171" formatCode="[=0]\–;#\ ###\ ##0"/>
    <numFmt numFmtId="172" formatCode="0_;_0"/>
    <numFmt numFmtId="173" formatCode="#,##0.0;&quot;– &quot;#,##0.0;0.0"/>
    <numFmt numFmtId="174" formatCode="#\ ###\ ##0"/>
    <numFmt numFmtId="175" formatCode="&quot;  &quot;0.0"/>
    <numFmt numFmtId="176" formatCode="#,##0.0;&quot;– &quot;#,##0.0;\–"/>
    <numFmt numFmtId="177" formatCode="#,##0;&quot;– &quot;#,##0"/>
    <numFmt numFmtId="178" formatCode="[=0]\–_ _ ;#\ ###\ ##0_ _ "/>
    <numFmt numFmtId="179" formatCode="[$-409]m/d/yyyy"/>
    <numFmt numFmtId="180" formatCode="0"/>
    <numFmt numFmtId="181" formatCode="###\ ###&quot; 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name val="Arial"/>
      <family val="2"/>
    </font>
    <font>
      <sz val="8"/>
      <name val="Arial Unicode MS"/>
      <family val="2"/>
    </font>
    <font>
      <b val="true"/>
      <sz val="8"/>
      <name val="Arial Unicode MS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9"/>
      <color rgb="FFFF0000"/>
      <name val="Arial"/>
      <family val="2"/>
    </font>
    <font>
      <sz val="6.5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A6-15_vj04-07_BE" xfId="23"/>
    <cellStyle name="*unknown*" xfId="20" builtinId="9"/>
    <cellStyle name="*unknown*" xfId="21" builtinId="8"/>
  </cellStyles>
  <dxfs count="4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0219982471516214"/>
          <c:y val="0.0336202259279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387379491674"/>
          <c:y val="0.174690693921463"/>
          <c:w val="0.816739702015776"/>
          <c:h val="0.791958041958042"/>
        </c:manualLayout>
      </c:layout>
      <c:lineChart>
        <c:grouping val="standard"/>
        <c:varyColors val="0"/>
        <c:ser>
          <c:idx val="0"/>
          <c:order val="0"/>
          <c:tx>
            <c:strRef>
              <c:f>Titel!$F$24</c:f>
              <c:strCache>
                <c:ptCount val="1"/>
                <c:pt idx="0">
                  <c:v> Berlin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20:$V$21</c:f>
              <c:multiLvlStrCache>
                <c:ptCount val="1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G$24:$V$24</c:f>
              <c:numCache>
                <c:formatCode>General</c:formatCode>
                <c:ptCount val="16"/>
                <c:pt idx="0">
                  <c:v>2.73</c:v>
                </c:pt>
                <c:pt idx="1">
                  <c:v>3.23</c:v>
                </c:pt>
                <c:pt idx="2">
                  <c:v>3.07</c:v>
                </c:pt>
                <c:pt idx="3">
                  <c:v>3.12</c:v>
                </c:pt>
                <c:pt idx="4">
                  <c:v>2.93</c:v>
                </c:pt>
                <c:pt idx="5">
                  <c:v>2.27</c:v>
                </c:pt>
                <c:pt idx="6">
                  <c:v>1.79</c:v>
                </c:pt>
                <c:pt idx="7">
                  <c:v>1.13</c:v>
                </c:pt>
                <c:pt idx="8">
                  <c:v>1.33</c:v>
                </c:pt>
                <c:pt idx="9">
                  <c:v>1.54</c:v>
                </c:pt>
                <c:pt idx="10">
                  <c:v>1.86</c:v>
                </c:pt>
                <c:pt idx="11">
                  <c:v>2.22</c:v>
                </c:pt>
                <c:pt idx="12">
                  <c:v>2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23</c:f>
              <c:strCache>
                <c:ptCount val="1"/>
                <c:pt idx="0">
                  <c:v> Deutschl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20:$V$21</c:f>
              <c:multiLvlStrCache>
                <c:ptCount val="1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G$23:$V$23</c:f>
              <c:numCache>
                <c:formatCode>General</c:formatCode>
                <c:ptCount val="16"/>
                <c:pt idx="0">
                  <c:v>2.34</c:v>
                </c:pt>
                <c:pt idx="1">
                  <c:v>2.25</c:v>
                </c:pt>
                <c:pt idx="2">
                  <c:v>2.07</c:v>
                </c:pt>
                <c:pt idx="3">
                  <c:v>1.5</c:v>
                </c:pt>
                <c:pt idx="4">
                  <c:v>0.41</c:v>
                </c:pt>
                <c:pt idx="5">
                  <c:v>-0.28</c:v>
                </c:pt>
                <c:pt idx="6">
                  <c:v>-0.7</c:v>
                </c:pt>
                <c:pt idx="7">
                  <c:v>-0.52</c:v>
                </c:pt>
                <c:pt idx="8">
                  <c:v>0.22</c:v>
                </c:pt>
                <c:pt idx="9">
                  <c:v>1.21</c:v>
                </c:pt>
                <c:pt idx="10">
                  <c:v>1.69</c:v>
                </c:pt>
                <c:pt idx="11">
                  <c:v>1.99</c:v>
                </c:pt>
                <c:pt idx="12">
                  <c:v>2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57568"/>
        <c:axId val="49977769"/>
      </c:lineChart>
      <c:catAx>
        <c:axId val="6195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769"/>
        <c:crossesAt val="-4"/>
        <c:auto val="1"/>
        <c:lblAlgn val="ctr"/>
        <c:lblOffset val="100"/>
        <c:noMultiLvlLbl val="0"/>
      </c:catAx>
      <c:valAx>
        <c:axId val="49977769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568"/>
        <c:crossesAt val="1"/>
        <c:crossBetween val="midCat"/>
        <c:majorUnit val="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099035933392"/>
          <c:y val="0.111081226465842"/>
          <c:w val="0.411218229623138"/>
          <c:h val="0.07584722969338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2</xdr:row>
      <xdr:rowOff>0</xdr:rowOff>
    </xdr:from>
    <xdr:to>
      <xdr:col>3</xdr:col>
      <xdr:colOff>382320</xdr:colOff>
      <xdr:row>28</xdr:row>
      <xdr:rowOff>86040</xdr:rowOff>
    </xdr:to>
    <xdr:graphicFrame>
      <xdr:nvGraphicFramePr>
        <xdr:cNvPr id="1" name="Chart 3"/>
        <xdr:cNvGraphicFramePr/>
      </xdr:nvGraphicFramePr>
      <xdr:xfrm>
        <a:off x="2727360" y="4766400"/>
        <a:ext cx="41072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5  – vj 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45" hidden="false" customHeight="true" outlineLevel="0" collapsed="false">
      <c r="C12" s="8" t="s">
        <v>5</v>
      </c>
    </row>
    <row r="13" customFormat="false" ht="12.75" hidden="false" customHeight="false" outlineLevel="0" collapsed="false">
      <c r="C13" s="8"/>
    </row>
    <row r="20" customFormat="false" ht="12.75" hidden="false" customHeight="false" outlineLevel="0" collapsed="false">
      <c r="G20" s="1" t="n">
        <v>2008</v>
      </c>
      <c r="K20" s="1" t="n">
        <v>2009</v>
      </c>
      <c r="O20" s="1" t="n">
        <v>2010</v>
      </c>
      <c r="S20" s="1" t="n">
        <v>2011</v>
      </c>
    </row>
    <row r="21" customFormat="false" ht="12.75" hidden="false" customHeight="false" outlineLevel="0" collapsed="false">
      <c r="G21" s="9" t="s">
        <v>6</v>
      </c>
      <c r="H21" s="9" t="s">
        <v>7</v>
      </c>
      <c r="I21" s="9" t="s">
        <v>8</v>
      </c>
      <c r="J21" s="9" t="s">
        <v>9</v>
      </c>
      <c r="K21" s="9" t="s">
        <v>6</v>
      </c>
      <c r="L21" s="9" t="s">
        <v>7</v>
      </c>
      <c r="M21" s="9" t="s">
        <v>8</v>
      </c>
      <c r="N21" s="9" t="s">
        <v>9</v>
      </c>
      <c r="O21" s="9" t="s">
        <v>6</v>
      </c>
      <c r="P21" s="9" t="s">
        <v>7</v>
      </c>
      <c r="Q21" s="9" t="s">
        <v>8</v>
      </c>
      <c r="R21" s="9" t="s">
        <v>9</v>
      </c>
      <c r="S21" s="9" t="s">
        <v>6</v>
      </c>
      <c r="T21" s="9" t="s">
        <v>7</v>
      </c>
      <c r="U21" s="9" t="s">
        <v>8</v>
      </c>
      <c r="V21" s="9" t="s">
        <v>9</v>
      </c>
    </row>
    <row r="23" customFormat="false" ht="12.75" hidden="false" customHeight="false" outlineLevel="0" collapsed="false">
      <c r="F23" s="1" t="s">
        <v>10</v>
      </c>
      <c r="G23" s="10" t="n">
        <v>2.34</v>
      </c>
      <c r="H23" s="10" t="n">
        <v>2.25</v>
      </c>
      <c r="I23" s="10" t="n">
        <v>2.07</v>
      </c>
      <c r="J23" s="10" t="n">
        <v>1.5</v>
      </c>
      <c r="K23" s="10" t="n">
        <v>0.41</v>
      </c>
      <c r="L23" s="10" t="n">
        <v>-0.28</v>
      </c>
      <c r="M23" s="10" t="n">
        <v>-0.7</v>
      </c>
      <c r="N23" s="10" t="n">
        <v>-0.52</v>
      </c>
      <c r="O23" s="10" t="n">
        <v>0.22</v>
      </c>
      <c r="P23" s="10" t="n">
        <v>1.21</v>
      </c>
      <c r="Q23" s="10" t="n">
        <v>1.69</v>
      </c>
      <c r="R23" s="10" t="n">
        <v>1.99</v>
      </c>
      <c r="S23" s="10" t="n">
        <v>2.49</v>
      </c>
      <c r="T23" s="10"/>
      <c r="U23" s="10"/>
      <c r="V23" s="10"/>
    </row>
    <row r="24" customFormat="false" ht="12.75" hidden="false" customHeight="false" outlineLevel="0" collapsed="false">
      <c r="F24" s="1" t="s">
        <v>11</v>
      </c>
      <c r="G24" s="10" t="n">
        <v>2.73</v>
      </c>
      <c r="H24" s="10" t="n">
        <v>3.23</v>
      </c>
      <c r="I24" s="10" t="n">
        <v>3.07</v>
      </c>
      <c r="J24" s="10" t="n">
        <v>3.12</v>
      </c>
      <c r="K24" s="10" t="n">
        <v>2.93</v>
      </c>
      <c r="L24" s="10" t="n">
        <v>2.27</v>
      </c>
      <c r="M24" s="10" t="n">
        <v>1.79</v>
      </c>
      <c r="N24" s="10" t="n">
        <v>1.13</v>
      </c>
      <c r="O24" s="10" t="n">
        <v>1.33</v>
      </c>
      <c r="P24" s="10" t="n">
        <v>1.54</v>
      </c>
      <c r="Q24" s="10" t="n">
        <v>1.86</v>
      </c>
      <c r="R24" s="10" t="n">
        <v>2.22</v>
      </c>
      <c r="S24" s="10" t="n">
        <v>2.31</v>
      </c>
      <c r="T24" s="10"/>
      <c r="U24" s="10"/>
      <c r="V24" s="10"/>
    </row>
    <row r="26" customFormat="false" ht="12.75" hidden="false" customHeight="false" outlineLevel="0" collapsed="false"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</row>
    <row r="27" customFormat="false" ht="12.75" hidden="false" customHeight="false" outlineLevel="0" collapsed="false"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.84"/>
    <col collapsed="false" customWidth="true" hidden="false" outlineLevel="0" max="2" min="2" style="84" width="27.28"/>
    <col collapsed="false" customWidth="true" hidden="false" outlineLevel="0" max="6" min="3" style="84" width="10.28"/>
    <col collapsed="false" customWidth="true" hidden="false" outlineLevel="0" max="7" min="7" style="84" width="10.56"/>
    <col collapsed="false" customWidth="true" hidden="false" outlineLevel="0" max="8" min="8" style="84" width="10.28"/>
    <col collapsed="false" customWidth="false" hidden="false" outlineLevel="0" max="17" min="9" style="85" width="11.42"/>
    <col collapsed="false" customWidth="false" hidden="false" outlineLevel="0" max="257" min="18" style="84" width="11.42"/>
  </cols>
  <sheetData>
    <row r="1" customFormat="false" ht="27.75" hidden="false" customHeight="true" outlineLevel="0" collapsed="false">
      <c r="A1" s="86" t="s">
        <v>407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62" t="s">
        <v>339</v>
      </c>
      <c r="B3" s="62"/>
      <c r="C3" s="63" t="s">
        <v>408</v>
      </c>
      <c r="D3" s="92" t="s">
        <v>322</v>
      </c>
      <c r="E3" s="92"/>
      <c r="F3" s="92"/>
      <c r="G3" s="92"/>
      <c r="H3" s="92"/>
    </row>
    <row r="4" customFormat="false" ht="12" hidden="false" customHeight="true" outlineLevel="0" collapsed="false">
      <c r="A4" s="62"/>
      <c r="B4" s="62"/>
      <c r="C4" s="63"/>
      <c r="D4" s="91" t="s">
        <v>323</v>
      </c>
      <c r="E4" s="91"/>
      <c r="F4" s="91"/>
      <c r="G4" s="91"/>
      <c r="H4" s="64" t="s">
        <v>409</v>
      </c>
    </row>
    <row r="5" customFormat="false" ht="12" hidden="false" customHeight="true" outlineLevel="0" collapsed="false">
      <c r="A5" s="62"/>
      <c r="B5" s="62"/>
      <c r="C5" s="63"/>
      <c r="D5" s="91" t="s">
        <v>325</v>
      </c>
      <c r="E5" s="91" t="s">
        <v>326</v>
      </c>
      <c r="F5" s="91"/>
      <c r="G5" s="91"/>
      <c r="H5" s="64"/>
    </row>
    <row r="6" customFormat="false" ht="47.25" hidden="false" customHeight="true" outlineLevel="0" collapsed="false">
      <c r="A6" s="62"/>
      <c r="B6" s="62"/>
      <c r="C6" s="63"/>
      <c r="D6" s="91"/>
      <c r="E6" s="63" t="s">
        <v>410</v>
      </c>
      <c r="F6" s="63" t="s">
        <v>411</v>
      </c>
      <c r="G6" s="63" t="s">
        <v>412</v>
      </c>
      <c r="H6" s="64"/>
    </row>
    <row r="7" customFormat="false" ht="12.6" hidden="false" customHeight="true" outlineLevel="0" collapsed="false">
      <c r="A7" s="93"/>
      <c r="B7" s="93"/>
      <c r="C7" s="155"/>
      <c r="D7" s="155"/>
      <c r="E7" s="155"/>
      <c r="F7" s="155"/>
      <c r="G7" s="155"/>
      <c r="H7" s="155"/>
    </row>
    <row r="8" customFormat="false" ht="22.5" hidden="false" customHeight="true" outlineLevel="0" collapsed="false">
      <c r="A8" s="147" t="s">
        <v>344</v>
      </c>
      <c r="B8" s="103" t="s">
        <v>345</v>
      </c>
      <c r="C8" s="71" t="n">
        <v>9174</v>
      </c>
      <c r="D8" s="71" t="n">
        <v>4741</v>
      </c>
      <c r="E8" s="71" t="n">
        <v>4202</v>
      </c>
      <c r="F8" s="71" t="s">
        <v>40</v>
      </c>
      <c r="G8" s="71" t="s">
        <v>40</v>
      </c>
      <c r="H8" s="71" t="n">
        <v>1855</v>
      </c>
      <c r="I8" s="71"/>
    </row>
    <row r="9" customFormat="false" ht="12" hidden="false" customHeight="true" outlineLevel="0" collapsed="false">
      <c r="A9" s="104"/>
      <c r="B9" s="74" t="s">
        <v>346</v>
      </c>
      <c r="C9" s="71" t="n">
        <v>7320</v>
      </c>
      <c r="D9" s="71" t="n">
        <v>3646</v>
      </c>
      <c r="E9" s="71" t="n">
        <v>3241</v>
      </c>
      <c r="F9" s="71" t="n">
        <v>137</v>
      </c>
      <c r="G9" s="71" t="n">
        <v>268</v>
      </c>
      <c r="H9" s="71" t="n">
        <v>1576</v>
      </c>
      <c r="I9" s="71"/>
    </row>
    <row r="10" customFormat="false" ht="12" hidden="false" customHeight="true" outlineLevel="0" collapsed="false">
      <c r="A10" s="130" t="s">
        <v>347</v>
      </c>
      <c r="B10" s="104" t="s">
        <v>137</v>
      </c>
      <c r="C10" s="71" t="n">
        <v>126</v>
      </c>
      <c r="D10" s="71" t="n">
        <v>88</v>
      </c>
      <c r="E10" s="71" t="n">
        <v>83</v>
      </c>
      <c r="F10" s="71" t="s">
        <v>40</v>
      </c>
      <c r="G10" s="71" t="s">
        <v>40</v>
      </c>
      <c r="H10" s="71" t="n">
        <v>5</v>
      </c>
      <c r="I10" s="71"/>
    </row>
    <row r="11" customFormat="false" ht="12" hidden="false" customHeight="true" outlineLevel="0" collapsed="false">
      <c r="A11" s="130" t="s">
        <v>348</v>
      </c>
      <c r="B11" s="104" t="s">
        <v>138</v>
      </c>
      <c r="C11" s="71" t="n">
        <v>170155</v>
      </c>
      <c r="D11" s="71" t="n">
        <v>89847</v>
      </c>
      <c r="E11" s="71" t="n">
        <v>88078</v>
      </c>
      <c r="F11" s="71" t="n">
        <v>971</v>
      </c>
      <c r="G11" s="71" t="n">
        <v>798</v>
      </c>
      <c r="H11" s="71" t="n">
        <v>26096</v>
      </c>
      <c r="I11" s="71"/>
    </row>
    <row r="12" customFormat="false" ht="12" hidden="false" customHeight="true" outlineLevel="0" collapsed="false">
      <c r="A12" s="104"/>
      <c r="B12" s="104" t="s">
        <v>349</v>
      </c>
      <c r="C12" s="71" t="n">
        <v>545</v>
      </c>
      <c r="D12" s="71" t="n">
        <v>291</v>
      </c>
      <c r="E12" s="71" t="n">
        <v>250</v>
      </c>
      <c r="F12" s="71" t="n">
        <v>12</v>
      </c>
      <c r="G12" s="71" t="n">
        <v>29</v>
      </c>
      <c r="H12" s="71" t="n">
        <v>71</v>
      </c>
      <c r="I12" s="71"/>
    </row>
    <row r="13" customFormat="false" ht="12" hidden="false" customHeight="true" outlineLevel="0" collapsed="false">
      <c r="A13" s="148"/>
      <c r="B13" s="148" t="s">
        <v>350</v>
      </c>
      <c r="C13" s="71" t="n">
        <v>655</v>
      </c>
      <c r="D13" s="71" t="n">
        <v>451</v>
      </c>
      <c r="E13" s="71" t="n">
        <v>435</v>
      </c>
      <c r="F13" s="71" t="s">
        <v>40</v>
      </c>
      <c r="G13" s="71" t="s">
        <v>40</v>
      </c>
      <c r="H13" s="71" t="n">
        <v>95</v>
      </c>
      <c r="I13" s="71"/>
    </row>
    <row r="14" customFormat="false" ht="12" hidden="false" customHeight="true" outlineLevel="0" collapsed="false">
      <c r="A14" s="148"/>
      <c r="B14" s="148" t="s">
        <v>351</v>
      </c>
      <c r="C14" s="71" t="n">
        <v>4398</v>
      </c>
      <c r="D14" s="71" t="n">
        <v>2424</v>
      </c>
      <c r="E14" s="71" t="n">
        <v>2319</v>
      </c>
      <c r="F14" s="71" t="n">
        <v>36</v>
      </c>
      <c r="G14" s="71" t="n">
        <v>69</v>
      </c>
      <c r="H14" s="71" t="n">
        <v>1062</v>
      </c>
      <c r="I14" s="71"/>
    </row>
    <row r="15" customFormat="false" ht="12" hidden="false" customHeight="true" outlineLevel="0" collapsed="false">
      <c r="A15" s="148"/>
      <c r="B15" s="149" t="s">
        <v>352</v>
      </c>
      <c r="C15" s="71" t="n">
        <v>3124</v>
      </c>
      <c r="D15" s="71" t="n">
        <v>1895</v>
      </c>
      <c r="E15" s="71" t="n">
        <v>1800</v>
      </c>
      <c r="F15" s="71" t="n">
        <v>31</v>
      </c>
      <c r="G15" s="71" t="n">
        <v>64</v>
      </c>
      <c r="H15" s="71" t="n">
        <v>761</v>
      </c>
      <c r="I15" s="71"/>
    </row>
    <row r="16" customFormat="false" ht="12" hidden="false" customHeight="true" outlineLevel="0" collapsed="false">
      <c r="A16" s="148"/>
      <c r="B16" s="148" t="s">
        <v>353</v>
      </c>
      <c r="C16" s="71" t="n">
        <v>4589</v>
      </c>
      <c r="D16" s="71" t="n">
        <v>2508</v>
      </c>
      <c r="E16" s="71" t="n">
        <v>2407</v>
      </c>
      <c r="F16" s="71" t="n">
        <v>51</v>
      </c>
      <c r="G16" s="71" t="n">
        <v>50</v>
      </c>
      <c r="H16" s="71" t="n">
        <v>830</v>
      </c>
      <c r="I16" s="71"/>
    </row>
    <row r="17" customFormat="false" ht="12" hidden="false" customHeight="true" outlineLevel="0" collapsed="false">
      <c r="A17" s="148"/>
      <c r="B17" s="149" t="s">
        <v>354</v>
      </c>
      <c r="C17" s="71" t="n">
        <v>3155</v>
      </c>
      <c r="D17" s="71" t="n">
        <v>1799</v>
      </c>
      <c r="E17" s="71" t="n">
        <v>1734</v>
      </c>
      <c r="F17" s="71" t="n">
        <v>31</v>
      </c>
      <c r="G17" s="71" t="n">
        <v>34</v>
      </c>
      <c r="H17" s="71" t="n">
        <v>413</v>
      </c>
      <c r="I17" s="71"/>
    </row>
    <row r="18" customFormat="false" ht="12" hidden="false" customHeight="true" outlineLevel="0" collapsed="false">
      <c r="A18" s="148"/>
      <c r="B18" s="148" t="s">
        <v>355</v>
      </c>
      <c r="C18" s="71" t="n">
        <v>218</v>
      </c>
      <c r="D18" s="71" t="n">
        <v>97</v>
      </c>
      <c r="E18" s="71" t="n">
        <v>93</v>
      </c>
      <c r="F18" s="71" t="n">
        <v>0</v>
      </c>
      <c r="G18" s="71" t="n">
        <v>4</v>
      </c>
      <c r="H18" s="71" t="n">
        <v>36</v>
      </c>
      <c r="I18" s="71"/>
    </row>
    <row r="19" customFormat="false" ht="12" hidden="false" customHeight="true" outlineLevel="0" collapsed="false">
      <c r="A19" s="148"/>
      <c r="B19" s="148" t="s">
        <v>356</v>
      </c>
      <c r="C19" s="71" t="n">
        <v>6313</v>
      </c>
      <c r="D19" s="71" t="n">
        <v>4289</v>
      </c>
      <c r="E19" s="71" t="n">
        <v>4231</v>
      </c>
      <c r="F19" s="71" t="n">
        <v>39</v>
      </c>
      <c r="G19" s="71" t="n">
        <v>19</v>
      </c>
      <c r="H19" s="71" t="n">
        <v>802</v>
      </c>
      <c r="I19" s="71"/>
    </row>
    <row r="20" customFormat="false" ht="12" hidden="false" customHeight="true" outlineLevel="0" collapsed="false">
      <c r="A20" s="148"/>
      <c r="B20" s="149" t="s">
        <v>357</v>
      </c>
      <c r="C20" s="71" t="n">
        <v>2973</v>
      </c>
      <c r="D20" s="71" t="n">
        <v>2167</v>
      </c>
      <c r="E20" s="71" t="n">
        <v>2137</v>
      </c>
      <c r="F20" s="71" t="n">
        <v>19</v>
      </c>
      <c r="G20" s="71" t="n">
        <v>11</v>
      </c>
      <c r="H20" s="71" t="n">
        <v>267</v>
      </c>
      <c r="I20" s="71"/>
    </row>
    <row r="21" customFormat="false" ht="24.75" hidden="false" customHeight="true" outlineLevel="0" collapsed="false">
      <c r="A21" s="148"/>
      <c r="B21" s="150" t="s">
        <v>358</v>
      </c>
      <c r="C21" s="71" t="n">
        <v>40705</v>
      </c>
      <c r="D21" s="71" t="n">
        <v>26892</v>
      </c>
      <c r="E21" s="71" t="n">
        <v>26557</v>
      </c>
      <c r="F21" s="71" t="n">
        <v>230</v>
      </c>
      <c r="G21" s="71" t="n">
        <v>105</v>
      </c>
      <c r="H21" s="71" t="n">
        <v>4309</v>
      </c>
      <c r="I21" s="71"/>
    </row>
    <row r="22" customFormat="false" ht="12" hidden="false" customHeight="true" outlineLevel="0" collapsed="false">
      <c r="A22" s="148"/>
      <c r="B22" s="149" t="s">
        <v>359</v>
      </c>
      <c r="C22" s="71" t="n">
        <v>12783</v>
      </c>
      <c r="D22" s="71" t="n">
        <v>9291</v>
      </c>
      <c r="E22" s="71" t="n">
        <v>9231</v>
      </c>
      <c r="F22" s="71" t="n">
        <v>41</v>
      </c>
      <c r="G22" s="71" t="n">
        <v>19</v>
      </c>
      <c r="H22" s="71" t="n">
        <v>1081</v>
      </c>
      <c r="I22" s="71"/>
    </row>
    <row r="23" customFormat="false" ht="12" hidden="false" customHeight="true" outlineLevel="0" collapsed="false">
      <c r="A23" s="148"/>
      <c r="B23" s="149" t="s">
        <v>360</v>
      </c>
      <c r="C23" s="71" t="n">
        <v>12764</v>
      </c>
      <c r="D23" s="71" t="n">
        <v>8373</v>
      </c>
      <c r="E23" s="71" t="n">
        <v>8261</v>
      </c>
      <c r="F23" s="71" t="n">
        <v>78</v>
      </c>
      <c r="G23" s="71" t="n">
        <v>34</v>
      </c>
      <c r="H23" s="71" t="n">
        <v>1821</v>
      </c>
      <c r="I23" s="71"/>
    </row>
    <row r="24" customFormat="false" ht="12" hidden="false" customHeight="true" outlineLevel="0" collapsed="false">
      <c r="A24" s="148"/>
      <c r="B24" s="148" t="s">
        <v>361</v>
      </c>
      <c r="C24" s="71" t="n">
        <v>19371</v>
      </c>
      <c r="D24" s="71" t="n">
        <v>14116</v>
      </c>
      <c r="E24" s="71" t="n">
        <v>13854</v>
      </c>
      <c r="F24" s="71" t="n">
        <v>178</v>
      </c>
      <c r="G24" s="71" t="n">
        <v>84</v>
      </c>
      <c r="H24" s="71" t="n">
        <v>1627</v>
      </c>
      <c r="I24" s="71"/>
    </row>
    <row r="25" customFormat="false" ht="12" hidden="false" customHeight="true" outlineLevel="0" collapsed="false">
      <c r="A25" s="148"/>
      <c r="B25" s="148" t="s">
        <v>362</v>
      </c>
      <c r="C25" s="71" t="n">
        <v>7250</v>
      </c>
      <c r="D25" s="71" t="n">
        <v>4048</v>
      </c>
      <c r="E25" s="71" t="n">
        <v>4014</v>
      </c>
      <c r="F25" s="71" t="n">
        <v>18</v>
      </c>
      <c r="G25" s="71" t="n">
        <v>16</v>
      </c>
      <c r="H25" s="71" t="n">
        <v>1954</v>
      </c>
      <c r="I25" s="71"/>
    </row>
    <row r="26" customFormat="false" ht="12" hidden="false" customHeight="true" outlineLevel="0" collapsed="false">
      <c r="A26" s="148"/>
      <c r="B26" s="148" t="s">
        <v>363</v>
      </c>
      <c r="C26" s="71" t="n">
        <v>1368</v>
      </c>
      <c r="D26" s="71" t="n">
        <v>631</v>
      </c>
      <c r="E26" s="71" t="n">
        <v>609</v>
      </c>
      <c r="F26" s="71" t="n">
        <v>16</v>
      </c>
      <c r="G26" s="71" t="n">
        <v>6</v>
      </c>
      <c r="H26" s="71" t="n">
        <v>213</v>
      </c>
      <c r="I26" s="71"/>
    </row>
    <row r="27" customFormat="false" ht="12" hidden="false" customHeight="true" outlineLevel="0" collapsed="false">
      <c r="A27" s="148"/>
      <c r="B27" s="149" t="s">
        <v>364</v>
      </c>
      <c r="C27" s="71" t="n">
        <v>1173</v>
      </c>
      <c r="D27" s="71" t="n">
        <v>556</v>
      </c>
      <c r="E27" s="71" t="n">
        <v>539</v>
      </c>
      <c r="F27" s="71" t="n">
        <v>14</v>
      </c>
      <c r="G27" s="71" t="n">
        <v>3</v>
      </c>
      <c r="H27" s="71" t="n">
        <v>186</v>
      </c>
      <c r="I27" s="71"/>
    </row>
    <row r="28" customFormat="false" ht="24.75" hidden="false" customHeight="true" outlineLevel="0" collapsed="false">
      <c r="A28" s="148"/>
      <c r="B28" s="151" t="s">
        <v>365</v>
      </c>
      <c r="C28" s="71" t="n">
        <v>500</v>
      </c>
      <c r="D28" s="71" t="n">
        <v>251</v>
      </c>
      <c r="E28" s="71" t="n">
        <v>246</v>
      </c>
      <c r="F28" s="71" t="n">
        <v>5</v>
      </c>
      <c r="G28" s="71" t="n">
        <v>0</v>
      </c>
      <c r="H28" s="71" t="n">
        <v>34</v>
      </c>
      <c r="I28" s="71"/>
    </row>
    <row r="29" customFormat="false" ht="12" hidden="false" customHeight="true" outlineLevel="0" collapsed="false">
      <c r="A29" s="148"/>
      <c r="B29" s="148" t="s">
        <v>366</v>
      </c>
      <c r="C29" s="71" t="n">
        <v>29795</v>
      </c>
      <c r="D29" s="71" t="n">
        <v>10943</v>
      </c>
      <c r="E29" s="71" t="n">
        <v>10727</v>
      </c>
      <c r="F29" s="71" t="n">
        <v>115</v>
      </c>
      <c r="G29" s="71" t="n">
        <v>101</v>
      </c>
      <c r="H29" s="71" t="n">
        <v>5564</v>
      </c>
      <c r="I29" s="71"/>
    </row>
    <row r="30" customFormat="false" ht="12" hidden="false" customHeight="true" outlineLevel="0" collapsed="false">
      <c r="A30" s="148"/>
      <c r="B30" s="149" t="s">
        <v>367</v>
      </c>
      <c r="C30" s="71" t="n">
        <v>2708</v>
      </c>
      <c r="D30" s="71" t="n">
        <v>1250</v>
      </c>
      <c r="E30" s="71" t="n">
        <v>1234</v>
      </c>
      <c r="F30" s="71" t="n">
        <v>10</v>
      </c>
      <c r="G30" s="71" t="n">
        <v>6</v>
      </c>
      <c r="H30" s="71" t="n">
        <v>482</v>
      </c>
      <c r="I30" s="71"/>
    </row>
    <row r="31" customFormat="false" ht="12" hidden="false" customHeight="true" outlineLevel="0" collapsed="false">
      <c r="A31" s="148"/>
      <c r="B31" s="149" t="s">
        <v>368</v>
      </c>
      <c r="C31" s="71" t="n">
        <v>1190</v>
      </c>
      <c r="D31" s="71" t="n">
        <v>495</v>
      </c>
      <c r="E31" s="71" t="n">
        <v>482</v>
      </c>
      <c r="F31" s="71" t="s">
        <v>40</v>
      </c>
      <c r="G31" s="71" t="s">
        <v>40</v>
      </c>
      <c r="H31" s="71" t="n">
        <v>219</v>
      </c>
      <c r="I31" s="71"/>
    </row>
    <row r="32" customFormat="false" ht="12" hidden="false" customHeight="true" outlineLevel="0" collapsed="false">
      <c r="A32" s="148"/>
      <c r="B32" s="149" t="s">
        <v>369</v>
      </c>
      <c r="C32" s="71" t="n">
        <v>23449</v>
      </c>
      <c r="D32" s="71" t="n">
        <v>7869</v>
      </c>
      <c r="E32" s="71" t="n">
        <v>7725</v>
      </c>
      <c r="F32" s="71" t="n">
        <v>81</v>
      </c>
      <c r="G32" s="71" t="n">
        <v>63</v>
      </c>
      <c r="H32" s="71" t="n">
        <v>4289</v>
      </c>
      <c r="I32" s="71"/>
    </row>
    <row r="33" customFormat="false" ht="12" hidden="false" customHeight="true" outlineLevel="0" collapsed="false">
      <c r="A33" s="148"/>
      <c r="B33" s="148" t="s">
        <v>370</v>
      </c>
      <c r="C33" s="71" t="n">
        <v>15838</v>
      </c>
      <c r="D33" s="71" t="n">
        <v>5343</v>
      </c>
      <c r="E33" s="71" t="n">
        <v>5254</v>
      </c>
      <c r="F33" s="71" t="n">
        <v>36</v>
      </c>
      <c r="G33" s="71" t="n">
        <v>53</v>
      </c>
      <c r="H33" s="71" t="n">
        <v>1711</v>
      </c>
      <c r="I33" s="71"/>
    </row>
    <row r="34" customFormat="false" ht="12" hidden="false" customHeight="true" outlineLevel="0" collapsed="false">
      <c r="A34" s="148"/>
      <c r="B34" s="149" t="s">
        <v>371</v>
      </c>
      <c r="C34" s="71" t="n">
        <v>3722</v>
      </c>
      <c r="D34" s="71" t="n">
        <v>1527</v>
      </c>
      <c r="E34" s="71" t="n">
        <v>1501</v>
      </c>
      <c r="F34" s="71" t="n">
        <v>17</v>
      </c>
      <c r="G34" s="71" t="n">
        <v>9</v>
      </c>
      <c r="H34" s="71" t="n">
        <v>327</v>
      </c>
      <c r="I34" s="71"/>
    </row>
    <row r="35" customFormat="false" ht="12" hidden="false" customHeight="true" outlineLevel="0" collapsed="false">
      <c r="A35" s="148"/>
      <c r="B35" s="148" t="s">
        <v>372</v>
      </c>
      <c r="C35" s="71" t="n">
        <v>4115</v>
      </c>
      <c r="D35" s="71" t="n">
        <v>1547</v>
      </c>
      <c r="E35" s="71" t="n">
        <v>1524</v>
      </c>
      <c r="F35" s="71" t="n">
        <v>11</v>
      </c>
      <c r="G35" s="71" t="n">
        <v>12</v>
      </c>
      <c r="H35" s="71" t="n">
        <v>602</v>
      </c>
      <c r="I35" s="71"/>
    </row>
    <row r="36" customFormat="false" ht="12" hidden="false" customHeight="true" outlineLevel="0" collapsed="false">
      <c r="A36" s="148"/>
      <c r="B36" s="148" t="s">
        <v>373</v>
      </c>
      <c r="C36" s="71" t="n">
        <v>4368</v>
      </c>
      <c r="D36" s="71" t="n">
        <v>2136</v>
      </c>
      <c r="E36" s="71" t="n">
        <v>2109</v>
      </c>
      <c r="F36" s="71" t="n">
        <v>18</v>
      </c>
      <c r="G36" s="71" t="n">
        <v>9</v>
      </c>
      <c r="H36" s="71" t="n">
        <v>621</v>
      </c>
      <c r="I36" s="71"/>
    </row>
    <row r="37" customFormat="false" ht="24.75" hidden="false" customHeight="true" outlineLevel="0" collapsed="false">
      <c r="A37" s="148"/>
      <c r="B37" s="151" t="s">
        <v>374</v>
      </c>
      <c r="C37" s="71" t="n">
        <v>6029</v>
      </c>
      <c r="D37" s="71" t="n">
        <v>2961</v>
      </c>
      <c r="E37" s="71" t="n">
        <v>2949</v>
      </c>
      <c r="F37" s="71" t="s">
        <v>40</v>
      </c>
      <c r="G37" s="71" t="s">
        <v>40</v>
      </c>
      <c r="H37" s="71" t="n">
        <v>969</v>
      </c>
      <c r="I37" s="71"/>
    </row>
    <row r="38" customFormat="false" ht="12" hidden="false" customHeight="true" outlineLevel="0" collapsed="false">
      <c r="A38" s="148"/>
      <c r="B38" s="148" t="s">
        <v>375</v>
      </c>
      <c r="C38" s="71" t="n">
        <v>5723</v>
      </c>
      <c r="D38" s="71" t="n">
        <v>2921</v>
      </c>
      <c r="E38" s="71" t="n">
        <v>2669</v>
      </c>
      <c r="F38" s="71" t="n">
        <v>102</v>
      </c>
      <c r="G38" s="71" t="n">
        <v>150</v>
      </c>
      <c r="H38" s="71" t="n">
        <v>1391</v>
      </c>
      <c r="I38" s="71"/>
    </row>
    <row r="39" customFormat="false" ht="24.75" hidden="false" customHeight="true" outlineLevel="0" collapsed="false">
      <c r="A39" s="148"/>
      <c r="B39" s="151" t="s">
        <v>376</v>
      </c>
      <c r="C39" s="71" t="n">
        <v>13052</v>
      </c>
      <c r="D39" s="71" t="n">
        <v>4058</v>
      </c>
      <c r="E39" s="71" t="n">
        <v>3964</v>
      </c>
      <c r="F39" s="71" t="n">
        <v>43</v>
      </c>
      <c r="G39" s="71" t="n">
        <v>51</v>
      </c>
      <c r="H39" s="71" t="n">
        <v>3528</v>
      </c>
      <c r="I39" s="71"/>
    </row>
    <row r="40" customFormat="false" ht="12" hidden="false" customHeight="true" outlineLevel="0" collapsed="false">
      <c r="A40" s="148"/>
      <c r="B40" s="148" t="s">
        <v>377</v>
      </c>
      <c r="C40" s="71" t="n">
        <v>5323</v>
      </c>
      <c r="D40" s="71" t="n">
        <v>3940</v>
      </c>
      <c r="E40" s="71" t="n">
        <v>3867</v>
      </c>
      <c r="F40" s="71" t="n">
        <v>41</v>
      </c>
      <c r="G40" s="71" t="n">
        <v>32</v>
      </c>
      <c r="H40" s="71" t="n">
        <v>677</v>
      </c>
      <c r="I40" s="71"/>
    </row>
    <row r="41" customFormat="false" ht="12" hidden="false" customHeight="true" outlineLevel="0" collapsed="false">
      <c r="A41" s="152" t="s">
        <v>378</v>
      </c>
      <c r="B41" s="148" t="s">
        <v>139</v>
      </c>
      <c r="C41" s="71" t="n">
        <v>68009</v>
      </c>
      <c r="D41" s="71" t="n">
        <v>53240</v>
      </c>
      <c r="E41" s="71" t="n">
        <v>24612</v>
      </c>
      <c r="F41" s="71" t="n">
        <v>11647</v>
      </c>
      <c r="G41" s="71" t="n">
        <v>16981</v>
      </c>
      <c r="H41" s="71" t="n">
        <v>2355</v>
      </c>
      <c r="I41" s="71"/>
    </row>
    <row r="42" customFormat="false" ht="24" hidden="false" customHeight="true" outlineLevel="0" collapsed="false">
      <c r="A42" s="148"/>
      <c r="B42" s="151" t="s">
        <v>379</v>
      </c>
      <c r="C42" s="71" t="n">
        <v>29417</v>
      </c>
      <c r="D42" s="71" t="n">
        <v>24323</v>
      </c>
      <c r="E42" s="71" t="n">
        <v>3497</v>
      </c>
      <c r="F42" s="71" t="n">
        <v>7496</v>
      </c>
      <c r="G42" s="71" t="n">
        <v>13330</v>
      </c>
      <c r="H42" s="71" t="n">
        <v>641</v>
      </c>
      <c r="I42" s="71"/>
    </row>
    <row r="43" customFormat="false" ht="12" hidden="false" customHeight="true" outlineLevel="0" collapsed="false">
      <c r="A43" s="148"/>
      <c r="B43" s="149" t="s">
        <v>380</v>
      </c>
      <c r="C43" s="71" t="n">
        <v>26159</v>
      </c>
      <c r="D43" s="71" t="n">
        <v>21377</v>
      </c>
      <c r="E43" s="71" t="n">
        <v>3299</v>
      </c>
      <c r="F43" s="71" t="n">
        <v>7204</v>
      </c>
      <c r="G43" s="71" t="n">
        <v>10874</v>
      </c>
      <c r="H43" s="71" t="n">
        <v>533</v>
      </c>
      <c r="I43" s="71"/>
    </row>
    <row r="44" customFormat="false" ht="24.75" hidden="false" customHeight="true" outlineLevel="0" collapsed="false">
      <c r="A44" s="148"/>
      <c r="B44" s="151" t="s">
        <v>381</v>
      </c>
      <c r="C44" s="71" t="n">
        <v>38592</v>
      </c>
      <c r="D44" s="71" t="n">
        <v>28917</v>
      </c>
      <c r="E44" s="71" t="n">
        <v>21115</v>
      </c>
      <c r="F44" s="71" t="n">
        <v>4151</v>
      </c>
      <c r="G44" s="71" t="n">
        <v>3651</v>
      </c>
      <c r="H44" s="71" t="n">
        <v>1714</v>
      </c>
      <c r="I44" s="71"/>
    </row>
    <row r="45" customFormat="false" ht="12" hidden="false" customHeight="true" outlineLevel="0" collapsed="false">
      <c r="A45" s="148"/>
      <c r="B45" s="149" t="s">
        <v>382</v>
      </c>
      <c r="C45" s="71" t="n">
        <v>31243</v>
      </c>
      <c r="D45" s="71" t="n">
        <v>23666</v>
      </c>
      <c r="E45" s="71" t="n">
        <v>16844</v>
      </c>
      <c r="F45" s="71" t="n">
        <v>3731</v>
      </c>
      <c r="G45" s="71" t="n">
        <v>3091</v>
      </c>
      <c r="H45" s="71" t="n">
        <v>1218</v>
      </c>
      <c r="I45" s="71"/>
    </row>
    <row r="46" customFormat="false" ht="12" hidden="false" customHeight="true" outlineLevel="0" collapsed="false">
      <c r="A46" s="152" t="s">
        <v>383</v>
      </c>
      <c r="B46" s="148" t="s">
        <v>140</v>
      </c>
      <c r="C46" s="71" t="n">
        <v>870207</v>
      </c>
      <c r="D46" s="71" t="n">
        <v>536225</v>
      </c>
      <c r="E46" s="71" t="n">
        <v>395530</v>
      </c>
      <c r="F46" s="71" t="n">
        <v>34694</v>
      </c>
      <c r="G46" s="71" t="n">
        <v>106001</v>
      </c>
      <c r="H46" s="71" t="n">
        <v>82608</v>
      </c>
      <c r="I46" s="71"/>
    </row>
    <row r="47" customFormat="false" ht="12" hidden="false" customHeight="true" outlineLevel="0" collapsed="false">
      <c r="A47" s="148"/>
      <c r="B47" s="148" t="s">
        <v>384</v>
      </c>
      <c r="C47" s="71" t="n">
        <v>90501</v>
      </c>
      <c r="D47" s="71" t="n">
        <v>52219</v>
      </c>
      <c r="E47" s="71" t="n">
        <v>47807</v>
      </c>
      <c r="F47" s="71" t="n">
        <v>1545</v>
      </c>
      <c r="G47" s="71" t="n">
        <v>2867</v>
      </c>
      <c r="H47" s="71" t="n">
        <v>11615</v>
      </c>
      <c r="I47" s="71"/>
    </row>
    <row r="48" customFormat="false" ht="24.75" hidden="false" customHeight="true" outlineLevel="0" collapsed="false">
      <c r="A48" s="148"/>
      <c r="B48" s="151" t="s">
        <v>385</v>
      </c>
      <c r="C48" s="71" t="n">
        <v>47669</v>
      </c>
      <c r="D48" s="71" t="n">
        <v>32825</v>
      </c>
      <c r="E48" s="71" t="n">
        <v>26417</v>
      </c>
      <c r="F48" s="71" t="n">
        <v>2201</v>
      </c>
      <c r="G48" s="71" t="n">
        <v>4207</v>
      </c>
      <c r="H48" s="71" t="n">
        <v>3349</v>
      </c>
      <c r="I48" s="71"/>
    </row>
    <row r="49" customFormat="false" ht="24.75" hidden="false" customHeight="true" outlineLevel="0" collapsed="false">
      <c r="A49" s="148"/>
      <c r="B49" s="153" t="s">
        <v>386</v>
      </c>
      <c r="C49" s="71" t="n">
        <v>26464</v>
      </c>
      <c r="D49" s="71" t="n">
        <v>22826</v>
      </c>
      <c r="E49" s="71" t="n">
        <v>18580</v>
      </c>
      <c r="F49" s="71" t="n">
        <v>1505</v>
      </c>
      <c r="G49" s="71" t="n">
        <v>2741</v>
      </c>
      <c r="H49" s="71" t="n">
        <v>1721</v>
      </c>
      <c r="I49" s="71"/>
    </row>
    <row r="50" customFormat="false" ht="12" hidden="false" customHeight="true" outlineLevel="0" collapsed="false">
      <c r="A50" s="148"/>
      <c r="B50" s="148" t="s">
        <v>387</v>
      </c>
      <c r="C50" s="71" t="n">
        <v>68722</v>
      </c>
      <c r="D50" s="71" t="n">
        <v>34008</v>
      </c>
      <c r="E50" s="71" t="n">
        <v>33002</v>
      </c>
      <c r="F50" s="71" t="n">
        <v>430</v>
      </c>
      <c r="G50" s="71" t="n">
        <v>576</v>
      </c>
      <c r="H50" s="71" t="n">
        <v>10485</v>
      </c>
      <c r="I50" s="71"/>
    </row>
    <row r="51" customFormat="false" ht="12" hidden="false" customHeight="true" outlineLevel="0" collapsed="false">
      <c r="A51" s="148"/>
      <c r="B51" s="149" t="s">
        <v>388</v>
      </c>
      <c r="C51" s="71" t="n">
        <v>37481</v>
      </c>
      <c r="D51" s="71" t="n">
        <v>18247</v>
      </c>
      <c r="E51" s="71" t="n">
        <v>17950</v>
      </c>
      <c r="F51" s="71" t="n">
        <v>146</v>
      </c>
      <c r="G51" s="71" t="n">
        <v>151</v>
      </c>
      <c r="H51" s="71" t="n">
        <v>4207</v>
      </c>
      <c r="I51" s="71"/>
    </row>
    <row r="52" customFormat="false" ht="24" hidden="false" customHeight="true" outlineLevel="0" collapsed="false">
      <c r="A52" s="148"/>
      <c r="B52" s="153" t="s">
        <v>389</v>
      </c>
      <c r="C52" s="71" t="n">
        <v>18742</v>
      </c>
      <c r="D52" s="71" t="n">
        <v>7818</v>
      </c>
      <c r="E52" s="71" t="n">
        <v>7476</v>
      </c>
      <c r="F52" s="71" t="n">
        <v>142</v>
      </c>
      <c r="G52" s="71" t="n">
        <v>200</v>
      </c>
      <c r="H52" s="71" t="n">
        <v>5171</v>
      </c>
      <c r="I52" s="71"/>
    </row>
    <row r="53" customFormat="false" ht="24.75" hidden="false" customHeight="true" outlineLevel="0" collapsed="false">
      <c r="A53" s="148"/>
      <c r="B53" s="151" t="s">
        <v>390</v>
      </c>
      <c r="C53" s="71" t="n">
        <v>302573</v>
      </c>
      <c r="D53" s="71" t="n">
        <v>200283</v>
      </c>
      <c r="E53" s="71" t="n">
        <v>137770</v>
      </c>
      <c r="F53" s="71" t="n">
        <v>17292</v>
      </c>
      <c r="G53" s="71" t="n">
        <v>45221</v>
      </c>
      <c r="H53" s="71" t="n">
        <v>19312</v>
      </c>
      <c r="I53" s="71"/>
    </row>
    <row r="54" customFormat="false" ht="24.75" hidden="false" customHeight="true" outlineLevel="0" collapsed="false">
      <c r="A54" s="148"/>
      <c r="B54" s="153" t="s">
        <v>391</v>
      </c>
      <c r="C54" s="71" t="n">
        <v>209257</v>
      </c>
      <c r="D54" s="71" t="n">
        <v>137106</v>
      </c>
      <c r="E54" s="71" t="n">
        <v>109212</v>
      </c>
      <c r="F54" s="71" t="n">
        <v>9431</v>
      </c>
      <c r="G54" s="71" t="n">
        <v>18463</v>
      </c>
      <c r="H54" s="71" t="n">
        <v>15282</v>
      </c>
      <c r="I54" s="71"/>
    </row>
    <row r="55" customFormat="false" ht="12" hidden="false" customHeight="true" outlineLevel="0" collapsed="false">
      <c r="A55" s="148"/>
      <c r="B55" s="148" t="s">
        <v>392</v>
      </c>
      <c r="C55" s="71" t="n">
        <v>35261</v>
      </c>
      <c r="D55" s="71" t="n">
        <v>21161</v>
      </c>
      <c r="E55" s="71" t="n">
        <v>16847</v>
      </c>
      <c r="F55" s="71" t="n">
        <v>282</v>
      </c>
      <c r="G55" s="71" t="n">
        <v>4032</v>
      </c>
      <c r="H55" s="71" t="n">
        <v>3400</v>
      </c>
      <c r="I55" s="71"/>
    </row>
    <row r="56" customFormat="false" ht="24.75" hidden="false" customHeight="true" outlineLevel="0" collapsed="false">
      <c r="A56" s="148"/>
      <c r="B56" s="151" t="s">
        <v>393</v>
      </c>
      <c r="C56" s="71" t="n">
        <v>10848</v>
      </c>
      <c r="D56" s="71" t="n">
        <v>7327</v>
      </c>
      <c r="E56" s="71" t="n">
        <v>2828</v>
      </c>
      <c r="F56" s="71" t="n">
        <v>663</v>
      </c>
      <c r="G56" s="71" t="n">
        <v>3836</v>
      </c>
      <c r="H56" s="71" t="n">
        <v>723</v>
      </c>
      <c r="I56" s="71"/>
    </row>
    <row r="57" customFormat="false" ht="12" hidden="false" customHeight="true" outlineLevel="0" collapsed="false">
      <c r="A57" s="148"/>
      <c r="B57" s="148" t="s">
        <v>394</v>
      </c>
      <c r="C57" s="71" t="n">
        <v>12355</v>
      </c>
      <c r="D57" s="71" t="n">
        <v>5532</v>
      </c>
      <c r="E57" s="71" t="n">
        <v>3191</v>
      </c>
      <c r="F57" s="71" t="n">
        <v>631</v>
      </c>
      <c r="G57" s="71" t="n">
        <v>1710</v>
      </c>
      <c r="H57" s="71" t="n">
        <v>698</v>
      </c>
      <c r="I57" s="71"/>
    </row>
    <row r="58" customFormat="false" ht="12" hidden="false" customHeight="true" outlineLevel="0" collapsed="false">
      <c r="A58" s="148"/>
      <c r="B58" s="148" t="s">
        <v>395</v>
      </c>
      <c r="C58" s="71" t="n">
        <v>105475</v>
      </c>
      <c r="D58" s="71" t="n">
        <v>72144</v>
      </c>
      <c r="E58" s="71" t="n">
        <v>57346</v>
      </c>
      <c r="F58" s="71" t="n">
        <v>1397</v>
      </c>
      <c r="G58" s="71" t="n">
        <v>13401</v>
      </c>
      <c r="H58" s="71" t="n">
        <v>8370</v>
      </c>
      <c r="I58" s="71"/>
    </row>
    <row r="59" customFormat="false" ht="12" hidden="false" customHeight="true" outlineLevel="0" collapsed="false">
      <c r="A59" s="148"/>
      <c r="B59" s="149" t="s">
        <v>396</v>
      </c>
      <c r="C59" s="71" t="n">
        <v>14691</v>
      </c>
      <c r="D59" s="71" t="n">
        <v>13427</v>
      </c>
      <c r="E59" s="71" t="n">
        <v>781</v>
      </c>
      <c r="F59" s="71" t="n">
        <v>188</v>
      </c>
      <c r="G59" s="71" t="n">
        <v>12458</v>
      </c>
      <c r="H59" s="71" t="n">
        <v>96</v>
      </c>
      <c r="I59" s="71"/>
    </row>
    <row r="60" customFormat="false" ht="36" hidden="false" customHeight="true" outlineLevel="0" collapsed="false">
      <c r="A60" s="148"/>
      <c r="B60" s="150" t="s">
        <v>397</v>
      </c>
      <c r="C60" s="71" t="n">
        <v>113714</v>
      </c>
      <c r="D60" s="71" t="n">
        <v>84309</v>
      </c>
      <c r="E60" s="71" t="n">
        <v>44671</v>
      </c>
      <c r="F60" s="71" t="n">
        <v>9909</v>
      </c>
      <c r="G60" s="71" t="n">
        <v>29729</v>
      </c>
      <c r="H60" s="71" t="n">
        <v>10040</v>
      </c>
      <c r="I60" s="71"/>
    </row>
    <row r="61" customFormat="false" ht="12" hidden="false" customHeight="true" outlineLevel="0" collapsed="false">
      <c r="A61" s="148"/>
      <c r="B61" s="149" t="s">
        <v>398</v>
      </c>
      <c r="C61" s="71" t="n">
        <v>71030</v>
      </c>
      <c r="D61" s="71" t="n">
        <v>52225</v>
      </c>
      <c r="E61" s="71" t="n">
        <v>39175</v>
      </c>
      <c r="F61" s="71" t="n">
        <v>7652</v>
      </c>
      <c r="G61" s="71" t="n">
        <v>5398</v>
      </c>
      <c r="H61" s="71" t="n">
        <v>4110</v>
      </c>
      <c r="I61" s="71"/>
    </row>
    <row r="62" customFormat="false" ht="12" hidden="false" customHeight="true" outlineLevel="0" collapsed="false">
      <c r="A62" s="148"/>
      <c r="B62" s="149" t="s">
        <v>399</v>
      </c>
      <c r="C62" s="71" t="n">
        <v>25000</v>
      </c>
      <c r="D62" s="71" t="n">
        <v>21300</v>
      </c>
      <c r="E62" s="71" t="n">
        <v>3670</v>
      </c>
      <c r="F62" s="71" t="n">
        <v>1123</v>
      </c>
      <c r="G62" s="71" t="n">
        <v>16507</v>
      </c>
      <c r="H62" s="71" t="n">
        <v>639</v>
      </c>
      <c r="I62" s="71"/>
    </row>
    <row r="63" customFormat="false" ht="12" hidden="false" customHeight="true" outlineLevel="0" collapsed="false">
      <c r="A63" s="148"/>
      <c r="B63" s="148" t="s">
        <v>400</v>
      </c>
      <c r="C63" s="71" t="n">
        <v>83089</v>
      </c>
      <c r="D63" s="71" t="n">
        <v>26417</v>
      </c>
      <c r="E63" s="71" t="n">
        <v>25651</v>
      </c>
      <c r="F63" s="71" t="n">
        <v>344</v>
      </c>
      <c r="G63" s="71" t="n">
        <v>422</v>
      </c>
      <c r="H63" s="71" t="n">
        <v>14616</v>
      </c>
      <c r="I63" s="71"/>
    </row>
    <row r="64" customFormat="false" ht="12" hidden="false" customHeight="true" outlineLevel="0" collapsed="false">
      <c r="A64" s="148"/>
      <c r="B64" s="149" t="s">
        <v>401</v>
      </c>
      <c r="C64" s="71" t="n">
        <v>30639</v>
      </c>
      <c r="D64" s="71" t="n">
        <v>10483</v>
      </c>
      <c r="E64" s="71" t="n">
        <v>10082</v>
      </c>
      <c r="F64" s="71" t="n">
        <v>178</v>
      </c>
      <c r="G64" s="71" t="n">
        <v>223</v>
      </c>
      <c r="H64" s="71" t="n">
        <v>3955</v>
      </c>
      <c r="I64" s="71"/>
    </row>
    <row r="65" customFormat="false" ht="12" hidden="false" customHeight="true" outlineLevel="0" collapsed="false">
      <c r="A65" s="148"/>
      <c r="B65" s="149" t="s">
        <v>402</v>
      </c>
      <c r="C65" s="71" t="n">
        <v>36343</v>
      </c>
      <c r="D65" s="71" t="n">
        <v>8798</v>
      </c>
      <c r="E65" s="71" t="n">
        <v>8674</v>
      </c>
      <c r="F65" s="71" t="n">
        <v>50</v>
      </c>
      <c r="G65" s="71" t="n">
        <v>74</v>
      </c>
      <c r="H65" s="71" t="n">
        <v>8113</v>
      </c>
      <c r="I65" s="71"/>
    </row>
    <row r="66" customFormat="false" ht="12" hidden="false" customHeight="true" outlineLevel="0" collapsed="false">
      <c r="A66" s="152" t="s">
        <v>403</v>
      </c>
      <c r="B66" s="148" t="s">
        <v>404</v>
      </c>
      <c r="C66" s="71" t="n">
        <v>22357</v>
      </c>
      <c r="D66" s="71" t="n">
        <v>5086</v>
      </c>
      <c r="E66" s="71" t="n">
        <v>3080</v>
      </c>
      <c r="F66" s="71" t="n">
        <v>610</v>
      </c>
      <c r="G66" s="71" t="n">
        <v>1396</v>
      </c>
      <c r="H66" s="71" t="n">
        <v>9543</v>
      </c>
      <c r="I66" s="71"/>
    </row>
    <row r="67" customFormat="false" ht="12" hidden="false" customHeight="true" outlineLevel="0" collapsed="false">
      <c r="A67" s="141" t="s">
        <v>335</v>
      </c>
      <c r="B67" s="141"/>
      <c r="C67" s="107" t="n">
        <v>1140174</v>
      </c>
      <c r="D67" s="107" t="n">
        <v>689262</v>
      </c>
      <c r="E67" s="107" t="n">
        <v>515617</v>
      </c>
      <c r="F67" s="107" t="n">
        <v>48103</v>
      </c>
      <c r="G67" s="107" t="n">
        <v>125542</v>
      </c>
      <c r="H67" s="107" t="n">
        <v>122465</v>
      </c>
      <c r="I67" s="107"/>
    </row>
    <row r="68" customFormat="false" ht="12" hidden="false" customHeight="true" outlineLevel="0" collapsed="false">
      <c r="A68" s="156" t="s">
        <v>165</v>
      </c>
      <c r="B68" s="156"/>
      <c r="C68" s="157"/>
      <c r="D68" s="157"/>
      <c r="E68" s="157"/>
      <c r="F68" s="157"/>
      <c r="G68" s="157"/>
      <c r="H68" s="157"/>
    </row>
    <row r="69" customFormat="false" ht="34.5" hidden="false" customHeight="true" outlineLevel="0" collapsed="false">
      <c r="A69" s="82" t="s">
        <v>413</v>
      </c>
      <c r="B69" s="82"/>
      <c r="C69" s="82"/>
      <c r="D69" s="82"/>
      <c r="E69" s="82"/>
      <c r="F69" s="82"/>
      <c r="G69" s="82"/>
      <c r="H69" s="82"/>
    </row>
    <row r="70" customFormat="false" ht="12.75" hidden="false" customHeight="false" outlineLevel="0" collapsed="false"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C71" s="158"/>
      <c r="D71" s="158"/>
      <c r="E71" s="158"/>
      <c r="F71" s="158"/>
      <c r="G71" s="158"/>
      <c r="H71" s="158"/>
    </row>
    <row r="72" customFormat="false" ht="12.75" hidden="false" customHeight="false" outlineLevel="0" collapsed="false">
      <c r="C72" s="159"/>
      <c r="D72" s="159"/>
      <c r="E72" s="159"/>
      <c r="F72" s="159"/>
      <c r="G72" s="159"/>
      <c r="H72" s="159"/>
    </row>
    <row r="73" customFormat="false" ht="12.75" hidden="false" customHeight="false" outlineLevel="0" collapsed="false">
      <c r="C73" s="160"/>
      <c r="D73" s="160"/>
      <c r="E73" s="160"/>
      <c r="F73" s="160"/>
      <c r="G73" s="160"/>
      <c r="H73" s="160"/>
    </row>
    <row r="75" customFormat="false" ht="12.75" hidden="false" customHeight="false" outlineLevel="0" collapsed="false">
      <c r="C75" s="161"/>
    </row>
  </sheetData>
  <mergeCells count="11">
    <mergeCell ref="A1:H1"/>
    <mergeCell ref="A3:B6"/>
    <mergeCell ref="C3:C6"/>
    <mergeCell ref="D3:H3"/>
    <mergeCell ref="D4:G4"/>
    <mergeCell ref="H4:H6"/>
    <mergeCell ref="D5:D6"/>
    <mergeCell ref="E5:G5"/>
    <mergeCell ref="C7:H7"/>
    <mergeCell ref="A67:B67"/>
    <mergeCell ref="A69:H69"/>
  </mergeCells>
  <hyperlinks>
    <hyperlink ref="A1" location="Inhaltsverzeichnis!A38" display="6   Sozialversicherungspflichtig Beschäftigte am Arbeitsort im Land Berlin am 31.03.2011&#10;     nach Berufsbereichen, -abschnitten und ausgewählten Berufsgruppen, sowie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1/11 –  Berlin</oddFooter>
  </headerFooter>
  <rowBreaks count="1" manualBreakCount="1">
    <brk id="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3.85"/>
    <col collapsed="false" customWidth="true" hidden="false" outlineLevel="0" max="2" min="2" style="65" width="11.13"/>
    <col collapsed="false" customWidth="true" hidden="false" outlineLevel="0" max="7" min="3" style="65" width="11.42"/>
    <col collapsed="false" customWidth="true" hidden="false" outlineLevel="0" max="8" min="8" style="65" width="8.28"/>
    <col collapsed="false" customWidth="false" hidden="false" outlineLevel="0" max="257" min="9" style="65" width="11.56"/>
  </cols>
  <sheetData>
    <row r="1" customFormat="false" ht="24" hidden="false" customHeight="true" outlineLevel="0" collapsed="false">
      <c r="A1" s="86" t="s">
        <v>414</v>
      </c>
      <c r="B1" s="86"/>
      <c r="C1" s="86"/>
      <c r="D1" s="86"/>
      <c r="E1" s="86"/>
      <c r="F1" s="86"/>
      <c r="G1" s="86"/>
      <c r="H1" s="0"/>
    </row>
    <row r="2" customFormat="false" ht="12.75" hidden="false" customHeight="false" outlineLevel="0" collapsed="false">
      <c r="A2" s="146"/>
      <c r="B2" s="162"/>
      <c r="C2" s="162"/>
      <c r="D2" s="162"/>
      <c r="E2" s="162"/>
      <c r="F2" s="162"/>
      <c r="G2" s="163"/>
      <c r="H2" s="115"/>
      <c r="I2" s="70"/>
      <c r="J2" s="70"/>
      <c r="K2" s="70"/>
      <c r="L2" s="70"/>
    </row>
    <row r="3" customFormat="false" ht="11.25" hidden="false" customHeight="true" outlineLevel="0" collapsed="false">
      <c r="A3" s="62" t="s">
        <v>415</v>
      </c>
      <c r="B3" s="63" t="s">
        <v>416</v>
      </c>
      <c r="C3" s="67" t="s">
        <v>341</v>
      </c>
      <c r="D3" s="67"/>
      <c r="E3" s="67"/>
      <c r="F3" s="67"/>
      <c r="G3" s="67"/>
      <c r="H3" s="115"/>
      <c r="I3" s="115"/>
      <c r="J3" s="115"/>
      <c r="K3" s="115"/>
      <c r="L3" s="115"/>
      <c r="M3" s="0"/>
      <c r="N3" s="0"/>
      <c r="O3" s="0"/>
      <c r="P3" s="0"/>
      <c r="Q3" s="0"/>
      <c r="R3" s="0"/>
      <c r="S3" s="0"/>
      <c r="T3" s="0"/>
    </row>
    <row r="4" s="164" customFormat="true" ht="69" hidden="false" customHeight="true" outlineLevel="0" collapsed="false">
      <c r="A4" s="62"/>
      <c r="B4" s="63"/>
      <c r="C4" s="63" t="s">
        <v>417</v>
      </c>
      <c r="D4" s="63" t="s">
        <v>418</v>
      </c>
      <c r="E4" s="63" t="s">
        <v>419</v>
      </c>
      <c r="F4" s="63" t="s">
        <v>420</v>
      </c>
      <c r="G4" s="64" t="s">
        <v>421</v>
      </c>
      <c r="H4" s="115"/>
      <c r="I4" s="115"/>
      <c r="J4" s="115"/>
      <c r="K4" s="115"/>
      <c r="L4" s="115"/>
      <c r="M4" s="0"/>
      <c r="N4" s="0"/>
      <c r="O4" s="0"/>
      <c r="P4" s="0"/>
      <c r="Q4" s="0"/>
      <c r="R4" s="0"/>
      <c r="S4" s="0"/>
      <c r="T4" s="0"/>
    </row>
    <row r="5" customFormat="false" ht="11.25" hidden="false" customHeight="false" outlineLevel="0" collapsed="false">
      <c r="A5" s="93"/>
      <c r="B5" s="93"/>
      <c r="C5" s="93"/>
      <c r="D5" s="93"/>
      <c r="E5" s="93"/>
      <c r="F5" s="93"/>
      <c r="G5" s="93"/>
      <c r="H5" s="165"/>
      <c r="I5" s="70"/>
      <c r="J5" s="70"/>
      <c r="K5" s="70"/>
      <c r="L5" s="70"/>
    </row>
    <row r="6" s="164" customFormat="true" ht="11.25" hidden="false" customHeight="true" outlineLevel="0" collapsed="false">
      <c r="A6" s="166"/>
      <c r="B6" s="167" t="s">
        <v>177</v>
      </c>
      <c r="C6" s="167"/>
      <c r="D6" s="167"/>
      <c r="E6" s="167"/>
      <c r="F6" s="167"/>
      <c r="G6" s="167"/>
      <c r="H6" s="115"/>
      <c r="I6" s="168"/>
      <c r="J6" s="168"/>
      <c r="K6" s="168"/>
      <c r="L6" s="168"/>
    </row>
    <row r="7" customFormat="false" ht="11.25" hidden="false" customHeight="false" outlineLevel="0" collapsed="false">
      <c r="A7" s="70" t="s">
        <v>422</v>
      </c>
      <c r="B7" s="71" t="n">
        <v>61875</v>
      </c>
      <c r="C7" s="71" t="n">
        <v>11194</v>
      </c>
      <c r="D7" s="71" t="n">
        <v>50666</v>
      </c>
      <c r="E7" s="71" t="n">
        <v>17974</v>
      </c>
      <c r="F7" s="71" t="n">
        <v>16966</v>
      </c>
      <c r="G7" s="71" t="n">
        <v>15726</v>
      </c>
      <c r="H7" s="71"/>
      <c r="I7" s="70"/>
      <c r="J7" s="70"/>
      <c r="K7" s="70"/>
      <c r="L7" s="70"/>
    </row>
    <row r="8" customFormat="false" ht="11.25" hidden="false" customHeight="false" outlineLevel="0" collapsed="false">
      <c r="A8" s="97" t="s">
        <v>423</v>
      </c>
      <c r="B8" s="71" t="n">
        <v>25391</v>
      </c>
      <c r="C8" s="71" t="n">
        <v>3087</v>
      </c>
      <c r="D8" s="71" t="n">
        <v>22295</v>
      </c>
      <c r="E8" s="71" t="n">
        <v>6678</v>
      </c>
      <c r="F8" s="71" t="n">
        <v>8070</v>
      </c>
      <c r="G8" s="71" t="n">
        <v>7547</v>
      </c>
      <c r="H8" s="71"/>
      <c r="I8" s="70"/>
      <c r="J8" s="70"/>
      <c r="K8" s="70"/>
      <c r="L8" s="70"/>
    </row>
    <row r="9" customFormat="false" ht="11.25" hidden="false" customHeight="false" outlineLevel="0" collapsed="false">
      <c r="A9" s="74" t="s">
        <v>424</v>
      </c>
      <c r="B9" s="71" t="n">
        <v>270</v>
      </c>
      <c r="C9" s="71" t="n">
        <v>48</v>
      </c>
      <c r="D9" s="71" t="n">
        <v>222</v>
      </c>
      <c r="E9" s="71" t="n">
        <v>37</v>
      </c>
      <c r="F9" s="71" t="n">
        <v>103</v>
      </c>
      <c r="G9" s="71" t="n">
        <v>82</v>
      </c>
      <c r="H9" s="71"/>
      <c r="I9" s="70"/>
      <c r="J9" s="70"/>
      <c r="K9" s="70"/>
      <c r="L9" s="70"/>
    </row>
    <row r="10" customFormat="false" ht="11.25" hidden="false" customHeight="false" outlineLevel="0" collapsed="false">
      <c r="A10" s="74" t="s">
        <v>425</v>
      </c>
      <c r="B10" s="71" t="n">
        <v>1137</v>
      </c>
      <c r="C10" s="71" t="n">
        <v>136</v>
      </c>
      <c r="D10" s="71" t="n">
        <v>1000</v>
      </c>
      <c r="E10" s="71" t="n">
        <v>329</v>
      </c>
      <c r="F10" s="71" t="n">
        <v>395</v>
      </c>
      <c r="G10" s="71" t="n">
        <v>276</v>
      </c>
      <c r="H10" s="71"/>
    </row>
    <row r="11" customFormat="false" ht="11.25" hidden="false" customHeight="false" outlineLevel="0" collapsed="false">
      <c r="A11" s="74" t="s">
        <v>426</v>
      </c>
      <c r="B11" s="71" t="n">
        <v>307</v>
      </c>
      <c r="C11" s="71" t="n">
        <v>33</v>
      </c>
      <c r="D11" s="71" t="n">
        <v>274</v>
      </c>
      <c r="E11" s="71" t="n">
        <v>62</v>
      </c>
      <c r="F11" s="71" t="n">
        <v>113</v>
      </c>
      <c r="G11" s="71" t="n">
        <v>99</v>
      </c>
      <c r="H11" s="71"/>
    </row>
    <row r="12" customFormat="false" ht="11.25" hidden="false" customHeight="false" outlineLevel="0" collapsed="false">
      <c r="A12" s="74" t="s">
        <v>427</v>
      </c>
      <c r="B12" s="71" t="n">
        <v>66</v>
      </c>
      <c r="C12" s="71" t="s">
        <v>40</v>
      </c>
      <c r="D12" s="71" t="s">
        <v>40</v>
      </c>
      <c r="E12" s="71" t="s">
        <v>40</v>
      </c>
      <c r="F12" s="71" t="n">
        <v>26</v>
      </c>
      <c r="G12" s="71" t="n">
        <v>15</v>
      </c>
      <c r="H12" s="71"/>
    </row>
    <row r="13" customFormat="false" ht="11.25" hidden="false" customHeight="false" outlineLevel="0" collapsed="false">
      <c r="A13" s="74" t="s">
        <v>428</v>
      </c>
      <c r="B13" s="71" t="n">
        <v>271</v>
      </c>
      <c r="C13" s="71" t="n">
        <v>18</v>
      </c>
      <c r="D13" s="71" t="n">
        <v>253</v>
      </c>
      <c r="E13" s="71" t="n">
        <v>25</v>
      </c>
      <c r="F13" s="71" t="n">
        <v>118</v>
      </c>
      <c r="G13" s="71" t="n">
        <v>110</v>
      </c>
      <c r="H13" s="71"/>
    </row>
    <row r="14" customFormat="false" ht="11.25" hidden="false" customHeight="false" outlineLevel="0" collapsed="false">
      <c r="A14" s="74" t="s">
        <v>429</v>
      </c>
      <c r="B14" s="71" t="n">
        <v>2479</v>
      </c>
      <c r="C14" s="71" t="n">
        <v>274</v>
      </c>
      <c r="D14" s="71" t="n">
        <v>2204</v>
      </c>
      <c r="E14" s="71" t="n">
        <v>501</v>
      </c>
      <c r="F14" s="71" t="n">
        <v>963</v>
      </c>
      <c r="G14" s="71" t="n">
        <v>740</v>
      </c>
      <c r="H14" s="71"/>
    </row>
    <row r="15" customFormat="false" ht="11.25" hidden="false" customHeight="false" outlineLevel="0" collapsed="false">
      <c r="A15" s="74" t="s">
        <v>430</v>
      </c>
      <c r="B15" s="71" t="n">
        <v>1680</v>
      </c>
      <c r="C15" s="71" t="n">
        <v>174</v>
      </c>
      <c r="D15" s="71" t="n">
        <v>1506</v>
      </c>
      <c r="E15" s="71" t="n">
        <v>673</v>
      </c>
      <c r="F15" s="71" t="n">
        <v>394</v>
      </c>
      <c r="G15" s="71" t="n">
        <v>439</v>
      </c>
      <c r="H15" s="71"/>
    </row>
    <row r="16" customFormat="false" ht="11.25" hidden="false" customHeight="false" outlineLevel="0" collapsed="false">
      <c r="A16" s="74" t="s">
        <v>431</v>
      </c>
      <c r="B16" s="71" t="n">
        <v>265</v>
      </c>
      <c r="C16" s="71" t="n">
        <v>24</v>
      </c>
      <c r="D16" s="71" t="n">
        <v>241</v>
      </c>
      <c r="E16" s="71" t="n">
        <v>52</v>
      </c>
      <c r="F16" s="71" t="n">
        <v>102</v>
      </c>
      <c r="G16" s="71" t="n">
        <v>87</v>
      </c>
      <c r="H16" s="71"/>
    </row>
    <row r="17" customFormat="false" ht="11.25" hidden="false" customHeight="false" outlineLevel="0" collapsed="false">
      <c r="A17" s="74" t="s">
        <v>432</v>
      </c>
      <c r="B17" s="71" t="n">
        <v>3423</v>
      </c>
      <c r="C17" s="71" t="n">
        <v>245</v>
      </c>
      <c r="D17" s="71" t="n">
        <v>3178</v>
      </c>
      <c r="E17" s="71" t="n">
        <v>1776</v>
      </c>
      <c r="F17" s="71" t="n">
        <v>786</v>
      </c>
      <c r="G17" s="71" t="n">
        <v>616</v>
      </c>
      <c r="H17" s="71"/>
    </row>
    <row r="18" customFormat="false" ht="11.25" hidden="false" customHeight="false" outlineLevel="0" collapsed="false">
      <c r="A18" s="74" t="s">
        <v>433</v>
      </c>
      <c r="B18" s="71" t="n">
        <v>191</v>
      </c>
      <c r="C18" s="71" t="n">
        <v>26</v>
      </c>
      <c r="D18" s="71" t="n">
        <v>165</v>
      </c>
      <c r="E18" s="71" t="n">
        <v>41</v>
      </c>
      <c r="F18" s="71" t="n">
        <v>55</v>
      </c>
      <c r="G18" s="71" t="n">
        <v>69</v>
      </c>
      <c r="H18" s="71"/>
    </row>
    <row r="19" customFormat="false" ht="11.25" hidden="false" customHeight="false" outlineLevel="0" collapsed="false">
      <c r="A19" s="74" t="s">
        <v>434</v>
      </c>
      <c r="B19" s="71" t="n">
        <v>216</v>
      </c>
      <c r="C19" s="71" t="n">
        <v>20</v>
      </c>
      <c r="D19" s="71" t="n">
        <v>196</v>
      </c>
      <c r="E19" s="71" t="n">
        <v>58</v>
      </c>
      <c r="F19" s="71" t="n">
        <v>57</v>
      </c>
      <c r="G19" s="71" t="n">
        <v>81</v>
      </c>
      <c r="H19" s="71"/>
    </row>
    <row r="20" customFormat="false" ht="11.25" hidden="false" customHeight="false" outlineLevel="0" collapsed="false">
      <c r="A20" s="74" t="s">
        <v>435</v>
      </c>
      <c r="B20" s="71" t="n">
        <v>68</v>
      </c>
      <c r="C20" s="71" t="n">
        <v>6</v>
      </c>
      <c r="D20" s="71" t="n">
        <v>62</v>
      </c>
      <c r="E20" s="71" t="n">
        <v>9</v>
      </c>
      <c r="F20" s="71" t="n">
        <v>23</v>
      </c>
      <c r="G20" s="71" t="n">
        <v>30</v>
      </c>
      <c r="H20" s="71"/>
    </row>
    <row r="21" customFormat="false" ht="11.25" hidden="false" customHeight="false" outlineLevel="0" collapsed="false">
      <c r="A21" s="74" t="s">
        <v>436</v>
      </c>
      <c r="B21" s="71" t="s">
        <v>40</v>
      </c>
      <c r="C21" s="71" t="n">
        <v>0</v>
      </c>
      <c r="D21" s="71" t="s">
        <v>40</v>
      </c>
      <c r="E21" s="71" t="s">
        <v>40</v>
      </c>
      <c r="F21" s="71" t="s">
        <v>40</v>
      </c>
      <c r="G21" s="71" t="n">
        <v>0</v>
      </c>
      <c r="H21" s="71"/>
    </row>
    <row r="22" customFormat="false" ht="11.25" hidden="false" customHeight="false" outlineLevel="0" collapsed="false">
      <c r="A22" s="74" t="s">
        <v>437</v>
      </c>
      <c r="B22" s="71" t="n">
        <v>970</v>
      </c>
      <c r="C22" s="71" t="n">
        <v>101</v>
      </c>
      <c r="D22" s="71" t="n">
        <v>868</v>
      </c>
      <c r="E22" s="71" t="n">
        <v>195</v>
      </c>
      <c r="F22" s="71" t="n">
        <v>397</v>
      </c>
      <c r="G22" s="71" t="n">
        <v>276</v>
      </c>
      <c r="H22" s="71"/>
    </row>
    <row r="23" customFormat="false" ht="11.25" hidden="false" customHeight="false" outlineLevel="0" collapsed="false">
      <c r="A23" s="74" t="s">
        <v>438</v>
      </c>
      <c r="B23" s="71" t="n">
        <v>2070</v>
      </c>
      <c r="C23" s="71" t="n">
        <v>208</v>
      </c>
      <c r="D23" s="71" t="n">
        <v>1862</v>
      </c>
      <c r="E23" s="71" t="n">
        <v>415</v>
      </c>
      <c r="F23" s="71" t="n">
        <v>688</v>
      </c>
      <c r="G23" s="71" t="n">
        <v>759</v>
      </c>
      <c r="H23" s="71"/>
    </row>
    <row r="24" customFormat="false" ht="11.25" hidden="false" customHeight="false" outlineLevel="0" collapsed="false">
      <c r="A24" s="74" t="s">
        <v>439</v>
      </c>
      <c r="B24" s="71" t="n">
        <v>5731</v>
      </c>
      <c r="C24" s="71" t="n">
        <v>881</v>
      </c>
      <c r="D24" s="71" t="n">
        <v>4845</v>
      </c>
      <c r="E24" s="71" t="n">
        <v>1268</v>
      </c>
      <c r="F24" s="71" t="n">
        <v>1631</v>
      </c>
      <c r="G24" s="71" t="n">
        <v>1946</v>
      </c>
      <c r="H24" s="71"/>
    </row>
    <row r="25" customFormat="false" ht="11.25" hidden="false" customHeight="false" outlineLevel="0" collapsed="false">
      <c r="A25" s="74" t="s">
        <v>440</v>
      </c>
      <c r="B25" s="71" t="n">
        <v>789</v>
      </c>
      <c r="C25" s="71" t="n">
        <v>294</v>
      </c>
      <c r="D25" s="71" t="n">
        <v>495</v>
      </c>
      <c r="E25" s="71" t="n">
        <v>122</v>
      </c>
      <c r="F25" s="71" t="n">
        <v>235</v>
      </c>
      <c r="G25" s="71" t="n">
        <v>138</v>
      </c>
      <c r="H25" s="71"/>
    </row>
    <row r="26" customFormat="false" ht="11.25" hidden="false" customHeight="false" outlineLevel="0" collapsed="false">
      <c r="A26" s="169" t="s">
        <v>441</v>
      </c>
      <c r="B26" s="71" t="n">
        <v>542</v>
      </c>
      <c r="C26" s="71" t="n">
        <v>51</v>
      </c>
      <c r="D26" s="71" t="n">
        <v>490</v>
      </c>
      <c r="E26" s="71" t="n">
        <v>122</v>
      </c>
      <c r="F26" s="71" t="n">
        <v>194</v>
      </c>
      <c r="G26" s="71" t="n">
        <v>174</v>
      </c>
      <c r="H26" s="71"/>
    </row>
    <row r="27" customFormat="false" ht="11.25" hidden="false" customHeight="false" outlineLevel="0" collapsed="false">
      <c r="A27" s="74" t="s">
        <v>442</v>
      </c>
      <c r="B27" s="71" t="n">
        <v>409</v>
      </c>
      <c r="C27" s="71" t="n">
        <v>37</v>
      </c>
      <c r="D27" s="71" t="n">
        <v>372</v>
      </c>
      <c r="E27" s="71" t="n">
        <v>94</v>
      </c>
      <c r="F27" s="71" t="n">
        <v>159</v>
      </c>
      <c r="G27" s="71" t="n">
        <v>119</v>
      </c>
      <c r="H27" s="71"/>
    </row>
    <row r="28" customFormat="false" ht="11.25" hidden="false" customHeight="false" outlineLevel="0" collapsed="false">
      <c r="A28" s="74" t="s">
        <v>443</v>
      </c>
      <c r="B28" s="71" t="n">
        <v>134</v>
      </c>
      <c r="C28" s="71" t="n">
        <v>7</v>
      </c>
      <c r="D28" s="71" t="n">
        <v>127</v>
      </c>
      <c r="E28" s="71" t="n">
        <v>35</v>
      </c>
      <c r="F28" s="71" t="n">
        <v>38</v>
      </c>
      <c r="G28" s="71" t="n">
        <v>54</v>
      </c>
      <c r="H28" s="71"/>
    </row>
    <row r="29" customFormat="false" ht="11.25" hidden="false" customHeight="false" outlineLevel="0" collapsed="false">
      <c r="A29" s="74" t="s">
        <v>444</v>
      </c>
      <c r="B29" s="71" t="n">
        <v>238</v>
      </c>
      <c r="C29" s="71" t="n">
        <v>74</v>
      </c>
      <c r="D29" s="71" t="n">
        <v>164</v>
      </c>
      <c r="E29" s="71" t="n">
        <v>36</v>
      </c>
      <c r="F29" s="71" t="n">
        <v>66</v>
      </c>
      <c r="G29" s="71" t="n">
        <v>62</v>
      </c>
      <c r="H29" s="71"/>
    </row>
    <row r="30" customFormat="false" ht="11.25" hidden="false" customHeight="false" outlineLevel="0" collapsed="false">
      <c r="A30" s="74" t="s">
        <v>445</v>
      </c>
      <c r="B30" s="71" t="n">
        <v>1445</v>
      </c>
      <c r="C30" s="71" t="n">
        <v>123</v>
      </c>
      <c r="D30" s="71" t="n">
        <v>1322</v>
      </c>
      <c r="E30" s="71" t="n">
        <v>387</v>
      </c>
      <c r="F30" s="71" t="n">
        <v>545</v>
      </c>
      <c r="G30" s="71" t="n">
        <v>390</v>
      </c>
      <c r="H30" s="71"/>
    </row>
    <row r="31" customFormat="false" ht="11.25" hidden="false" customHeight="false" outlineLevel="0" collapsed="false">
      <c r="A31" s="74" t="s">
        <v>446</v>
      </c>
      <c r="B31" s="71" t="n">
        <v>316</v>
      </c>
      <c r="C31" s="71" t="n">
        <v>33</v>
      </c>
      <c r="D31" s="71" t="n">
        <v>283</v>
      </c>
      <c r="E31" s="71" t="n">
        <v>71</v>
      </c>
      <c r="F31" s="71" t="n">
        <v>100</v>
      </c>
      <c r="G31" s="71" t="n">
        <v>112</v>
      </c>
      <c r="H31" s="71"/>
    </row>
    <row r="32" customFormat="false" ht="11.25" hidden="false" customHeight="false" outlineLevel="0" collapsed="false">
      <c r="A32" s="74" t="s">
        <v>447</v>
      </c>
      <c r="B32" s="71" t="n">
        <v>511</v>
      </c>
      <c r="C32" s="71" t="n">
        <v>90</v>
      </c>
      <c r="D32" s="71" t="n">
        <v>421</v>
      </c>
      <c r="E32" s="71" t="n">
        <v>87</v>
      </c>
      <c r="F32" s="71" t="n">
        <v>175</v>
      </c>
      <c r="G32" s="71" t="n">
        <v>159</v>
      </c>
      <c r="H32" s="71"/>
    </row>
    <row r="33" customFormat="false" ht="11.25" hidden="false" customHeight="false" outlineLevel="0" collapsed="false">
      <c r="A33" s="169" t="s">
        <v>448</v>
      </c>
      <c r="B33" s="71" t="n">
        <v>1837</v>
      </c>
      <c r="C33" s="71" t="n">
        <v>179</v>
      </c>
      <c r="D33" s="71" t="n">
        <v>1658</v>
      </c>
      <c r="E33" s="71" t="n">
        <v>256</v>
      </c>
      <c r="F33" s="71" t="n">
        <v>698</v>
      </c>
      <c r="G33" s="71" t="n">
        <v>704</v>
      </c>
      <c r="H33" s="71"/>
    </row>
    <row r="34" customFormat="false" ht="11.25" hidden="false" customHeight="false" outlineLevel="0" collapsed="false">
      <c r="A34" s="74" t="s">
        <v>449</v>
      </c>
      <c r="B34" s="71" t="s">
        <v>40</v>
      </c>
      <c r="C34" s="71" t="s">
        <v>40</v>
      </c>
      <c r="D34" s="71" t="s">
        <v>40</v>
      </c>
      <c r="E34" s="71" t="s">
        <v>40</v>
      </c>
      <c r="F34" s="71" t="s">
        <v>40</v>
      </c>
      <c r="G34" s="71" t="n">
        <v>9</v>
      </c>
      <c r="H34" s="71"/>
    </row>
    <row r="35" customFormat="false" ht="11.25" hidden="false" customHeight="false" outlineLevel="0" collapsed="false">
      <c r="A35" s="100" t="s">
        <v>450</v>
      </c>
      <c r="B35" s="71" t="n">
        <v>36484</v>
      </c>
      <c r="C35" s="71" t="n">
        <v>8107</v>
      </c>
      <c r="D35" s="71" t="n">
        <v>28371</v>
      </c>
      <c r="E35" s="71" t="n">
        <v>11296</v>
      </c>
      <c r="F35" s="71" t="n">
        <v>8896</v>
      </c>
      <c r="G35" s="71" t="n">
        <v>8179</v>
      </c>
      <c r="H35" s="71"/>
    </row>
    <row r="36" customFormat="false" ht="11.25" hidden="false" customHeight="false" outlineLevel="0" collapsed="false">
      <c r="A36" s="169" t="s">
        <v>451</v>
      </c>
      <c r="B36" s="71" t="n">
        <v>2947</v>
      </c>
      <c r="C36" s="71" t="n">
        <v>286</v>
      </c>
      <c r="D36" s="71" t="n">
        <v>2661</v>
      </c>
      <c r="E36" s="71" t="n">
        <v>677</v>
      </c>
      <c r="F36" s="71" t="n">
        <v>928</v>
      </c>
      <c r="G36" s="71" t="n">
        <v>1056</v>
      </c>
      <c r="H36" s="71"/>
    </row>
    <row r="37" customFormat="false" ht="11.25" hidden="false" customHeight="false" outlineLevel="0" collapsed="false">
      <c r="A37" s="169" t="s">
        <v>452</v>
      </c>
      <c r="B37" s="71" t="n">
        <v>641</v>
      </c>
      <c r="C37" s="71" t="n">
        <v>34</v>
      </c>
      <c r="D37" s="71" t="n">
        <v>607</v>
      </c>
      <c r="E37" s="71" t="n">
        <v>96</v>
      </c>
      <c r="F37" s="71" t="n">
        <v>230</v>
      </c>
      <c r="G37" s="71" t="n">
        <v>281</v>
      </c>
      <c r="H37" s="71"/>
    </row>
    <row r="38" customFormat="false" ht="11.25" hidden="false" customHeight="false" outlineLevel="0" collapsed="false">
      <c r="A38" s="74" t="s">
        <v>453</v>
      </c>
      <c r="B38" s="71" t="n">
        <v>21234</v>
      </c>
      <c r="C38" s="71" t="n">
        <v>4683</v>
      </c>
      <c r="D38" s="71" t="n">
        <v>16546</v>
      </c>
      <c r="E38" s="71" t="n">
        <v>7758</v>
      </c>
      <c r="F38" s="71" t="n">
        <v>4621</v>
      </c>
      <c r="G38" s="71" t="n">
        <v>4167</v>
      </c>
      <c r="H38" s="71"/>
    </row>
    <row r="39" customFormat="false" ht="11.25" hidden="false" customHeight="false" outlineLevel="0" collapsed="false">
      <c r="A39" s="70" t="s">
        <v>454</v>
      </c>
      <c r="B39" s="71" t="n">
        <v>3927</v>
      </c>
      <c r="C39" s="71" t="n">
        <v>309</v>
      </c>
      <c r="D39" s="71" t="n">
        <v>3617</v>
      </c>
      <c r="E39" s="71" t="n">
        <v>1350</v>
      </c>
      <c r="F39" s="71" t="n">
        <v>1514</v>
      </c>
      <c r="G39" s="71" t="n">
        <v>753</v>
      </c>
      <c r="H39" s="71"/>
    </row>
    <row r="40" customFormat="false" ht="11.25" hidden="false" customHeight="false" outlineLevel="0" collapsed="false">
      <c r="A40" s="74" t="s">
        <v>455</v>
      </c>
      <c r="B40" s="71" t="n">
        <v>506</v>
      </c>
      <c r="C40" s="71" t="n">
        <v>35</v>
      </c>
      <c r="D40" s="71" t="n">
        <v>470</v>
      </c>
      <c r="E40" s="71" t="n">
        <v>182</v>
      </c>
      <c r="F40" s="71" t="n">
        <v>235</v>
      </c>
      <c r="G40" s="71" t="n">
        <v>53</v>
      </c>
      <c r="H40" s="71"/>
    </row>
    <row r="41" customFormat="false" ht="11.25" hidden="false" customHeight="false" outlineLevel="0" collapsed="false">
      <c r="A41" s="70" t="s">
        <v>456</v>
      </c>
      <c r="B41" s="71" t="n">
        <v>3836</v>
      </c>
      <c r="C41" s="71" t="n">
        <v>308</v>
      </c>
      <c r="D41" s="71" t="n">
        <v>3528</v>
      </c>
      <c r="E41" s="71" t="n">
        <v>763</v>
      </c>
      <c r="F41" s="71" t="n">
        <v>1286</v>
      </c>
      <c r="G41" s="71" t="n">
        <v>1479</v>
      </c>
      <c r="H41" s="71"/>
    </row>
    <row r="42" customFormat="false" ht="11.25" hidden="false" customHeight="false" outlineLevel="0" collapsed="false">
      <c r="A42" s="74" t="s">
        <v>457</v>
      </c>
      <c r="B42" s="71" t="n">
        <v>1598</v>
      </c>
      <c r="C42" s="71" t="n">
        <v>140</v>
      </c>
      <c r="D42" s="71" t="n">
        <v>1458</v>
      </c>
      <c r="E42" s="71" t="n">
        <v>188</v>
      </c>
      <c r="F42" s="71" t="n">
        <v>556</v>
      </c>
      <c r="G42" s="71" t="n">
        <v>714</v>
      </c>
      <c r="H42" s="71"/>
    </row>
    <row r="43" customFormat="false" ht="11.25" hidden="false" customHeight="false" outlineLevel="0" collapsed="false">
      <c r="A43" s="70" t="s">
        <v>458</v>
      </c>
      <c r="B43" s="71" t="n">
        <v>11775</v>
      </c>
      <c r="C43" s="71" t="n">
        <v>909</v>
      </c>
      <c r="D43" s="71" t="n">
        <v>10864</v>
      </c>
      <c r="E43" s="71" t="n">
        <v>5216</v>
      </c>
      <c r="F43" s="71" t="n">
        <v>2861</v>
      </c>
      <c r="G43" s="71" t="n">
        <v>2787</v>
      </c>
      <c r="H43" s="71"/>
    </row>
    <row r="44" customFormat="false" ht="11.25" hidden="false" customHeight="false" outlineLevel="0" collapsed="false">
      <c r="A44" s="74" t="s">
        <v>459</v>
      </c>
      <c r="B44" s="71" t="n">
        <v>1060</v>
      </c>
      <c r="C44" s="71" t="n">
        <v>64</v>
      </c>
      <c r="D44" s="71" t="n">
        <v>996</v>
      </c>
      <c r="E44" s="71" t="n">
        <v>469</v>
      </c>
      <c r="F44" s="71" t="n">
        <v>337</v>
      </c>
      <c r="G44" s="71" t="n">
        <v>190</v>
      </c>
      <c r="H44" s="71"/>
    </row>
    <row r="45" customFormat="false" ht="11.25" hidden="false" customHeight="false" outlineLevel="0" collapsed="false">
      <c r="A45" s="74" t="s">
        <v>460</v>
      </c>
      <c r="B45" s="71" t="n">
        <v>607</v>
      </c>
      <c r="C45" s="71" t="n">
        <v>40</v>
      </c>
      <c r="D45" s="71" t="n">
        <v>567</v>
      </c>
      <c r="E45" s="71" t="n">
        <v>267</v>
      </c>
      <c r="F45" s="71" t="n">
        <v>166</v>
      </c>
      <c r="G45" s="71" t="n">
        <v>134</v>
      </c>
      <c r="H45" s="71"/>
    </row>
    <row r="46" customFormat="false" ht="11.25" hidden="false" customHeight="false" outlineLevel="0" collapsed="false">
      <c r="A46" s="74" t="s">
        <v>461</v>
      </c>
      <c r="B46" s="71" t="n">
        <v>681</v>
      </c>
      <c r="C46" s="71" t="n">
        <v>29</v>
      </c>
      <c r="D46" s="71" t="n">
        <v>652</v>
      </c>
      <c r="E46" s="71" t="n">
        <v>256</v>
      </c>
      <c r="F46" s="71" t="n">
        <v>130</v>
      </c>
      <c r="G46" s="71" t="n">
        <v>266</v>
      </c>
      <c r="H46" s="71"/>
    </row>
    <row r="47" customFormat="false" ht="11.25" hidden="false" customHeight="false" outlineLevel="0" collapsed="false">
      <c r="A47" s="74" t="s">
        <v>462</v>
      </c>
      <c r="B47" s="71" t="n">
        <v>1118</v>
      </c>
      <c r="C47" s="71" t="n">
        <v>99</v>
      </c>
      <c r="D47" s="71" t="n">
        <v>1019</v>
      </c>
      <c r="E47" s="71" t="n">
        <v>657</v>
      </c>
      <c r="F47" s="71" t="n">
        <v>161</v>
      </c>
      <c r="G47" s="71" t="n">
        <v>201</v>
      </c>
      <c r="H47" s="71"/>
    </row>
    <row r="48" customFormat="false" ht="11.25" hidden="false" customHeight="false" outlineLevel="0" collapsed="false">
      <c r="A48" s="74" t="s">
        <v>463</v>
      </c>
      <c r="B48" s="71" t="n">
        <v>1086</v>
      </c>
      <c r="C48" s="71" t="n">
        <v>95</v>
      </c>
      <c r="D48" s="71" t="n">
        <v>990</v>
      </c>
      <c r="E48" s="71" t="n">
        <v>513</v>
      </c>
      <c r="F48" s="71" t="n">
        <v>264</v>
      </c>
      <c r="G48" s="71" t="n">
        <v>213</v>
      </c>
      <c r="H48" s="71"/>
    </row>
    <row r="49" customFormat="false" ht="11.25" hidden="false" customHeight="false" outlineLevel="0" collapsed="false">
      <c r="A49" s="74" t="s">
        <v>464</v>
      </c>
      <c r="B49" s="71" t="n">
        <v>2640</v>
      </c>
      <c r="C49" s="71" t="n">
        <v>143</v>
      </c>
      <c r="D49" s="71" t="n">
        <v>2497</v>
      </c>
      <c r="E49" s="71" t="n">
        <v>1595</v>
      </c>
      <c r="F49" s="71" t="n">
        <v>585</v>
      </c>
      <c r="G49" s="71" t="n">
        <v>317</v>
      </c>
      <c r="H49" s="71"/>
    </row>
    <row r="50" customFormat="false" ht="11.25" hidden="false" customHeight="false" outlineLevel="0" collapsed="false">
      <c r="A50" s="70" t="s">
        <v>465</v>
      </c>
      <c r="B50" s="71" t="n">
        <v>302</v>
      </c>
      <c r="C50" s="71" t="n">
        <v>20</v>
      </c>
      <c r="D50" s="71" t="n">
        <v>282</v>
      </c>
      <c r="E50" s="71" t="n">
        <v>65</v>
      </c>
      <c r="F50" s="71" t="n">
        <v>103</v>
      </c>
      <c r="G50" s="71" t="n">
        <v>114</v>
      </c>
      <c r="H50" s="71"/>
    </row>
    <row r="51" customFormat="false" ht="11.25" hidden="false" customHeight="false" outlineLevel="0" collapsed="false">
      <c r="A51" s="141" t="s">
        <v>177</v>
      </c>
      <c r="B51" s="107" t="n">
        <v>81715</v>
      </c>
      <c r="C51" s="107" t="n">
        <v>12740</v>
      </c>
      <c r="D51" s="107" t="n">
        <v>68957</v>
      </c>
      <c r="E51" s="107" t="n">
        <v>25368</v>
      </c>
      <c r="F51" s="107" t="n">
        <v>22730</v>
      </c>
      <c r="G51" s="107" t="n">
        <v>20859</v>
      </c>
      <c r="H51" s="107"/>
    </row>
    <row r="52" customFormat="false" ht="11.25" hidden="false" customHeight="false" outlineLevel="0" collapsed="false">
      <c r="A52" s="141"/>
      <c r="B52" s="107"/>
      <c r="C52" s="107"/>
      <c r="D52" s="107"/>
      <c r="E52" s="107"/>
      <c r="F52" s="107"/>
      <c r="G52" s="107"/>
      <c r="H52" s="107"/>
    </row>
    <row r="53" customFormat="false" ht="11.25" hidden="false" customHeight="true" outlineLevel="0" collapsed="false">
      <c r="A53" s="166"/>
      <c r="B53" s="167" t="s">
        <v>278</v>
      </c>
      <c r="C53" s="167"/>
      <c r="D53" s="167"/>
      <c r="E53" s="167"/>
      <c r="F53" s="167"/>
      <c r="G53" s="167"/>
      <c r="H53" s="170"/>
    </row>
    <row r="54" customFormat="false" ht="11.25" hidden="false" customHeight="false" outlineLevel="0" collapsed="false">
      <c r="A54" s="70" t="s">
        <v>422</v>
      </c>
      <c r="B54" s="71" t="n">
        <v>33885</v>
      </c>
      <c r="C54" s="71" t="n">
        <v>8934</v>
      </c>
      <c r="D54" s="71" t="n">
        <v>24941</v>
      </c>
      <c r="E54" s="71" t="n">
        <v>11723</v>
      </c>
      <c r="F54" s="71" t="n">
        <v>8140</v>
      </c>
      <c r="G54" s="71" t="n">
        <v>5078</v>
      </c>
      <c r="H54" s="71"/>
    </row>
    <row r="55" customFormat="false" ht="11.25" hidden="false" customHeight="false" outlineLevel="0" collapsed="false">
      <c r="A55" s="97" t="s">
        <v>423</v>
      </c>
      <c r="B55" s="71" t="n">
        <v>12634</v>
      </c>
      <c r="C55" s="71" t="n">
        <v>2223</v>
      </c>
      <c r="D55" s="71" t="n">
        <v>10407</v>
      </c>
      <c r="E55" s="71" t="n">
        <v>3857</v>
      </c>
      <c r="F55" s="71" t="n">
        <v>4132</v>
      </c>
      <c r="G55" s="71" t="n">
        <v>2418</v>
      </c>
      <c r="H55" s="71"/>
    </row>
    <row r="56" customFormat="false" ht="11.25" hidden="false" customHeight="false" outlineLevel="0" collapsed="false">
      <c r="A56" s="74" t="s">
        <v>424</v>
      </c>
      <c r="B56" s="71" t="n">
        <v>152</v>
      </c>
      <c r="C56" s="71" t="n">
        <v>37</v>
      </c>
      <c r="D56" s="71" t="n">
        <v>115</v>
      </c>
      <c r="E56" s="71" t="n">
        <v>22</v>
      </c>
      <c r="F56" s="71" t="n">
        <v>61</v>
      </c>
      <c r="G56" s="71" t="n">
        <v>32</v>
      </c>
      <c r="H56" s="71"/>
    </row>
    <row r="57" customFormat="false" ht="11.25" hidden="false" customHeight="false" outlineLevel="0" collapsed="false">
      <c r="A57" s="74" t="s">
        <v>425</v>
      </c>
      <c r="B57" s="71" t="n">
        <v>475</v>
      </c>
      <c r="C57" s="71" t="n">
        <v>96</v>
      </c>
      <c r="D57" s="71" t="n">
        <v>379</v>
      </c>
      <c r="E57" s="71" t="n">
        <v>166</v>
      </c>
      <c r="F57" s="71" t="n">
        <v>135</v>
      </c>
      <c r="G57" s="71" t="n">
        <v>78</v>
      </c>
      <c r="H57" s="71"/>
    </row>
    <row r="58" customFormat="false" ht="11.25" hidden="false" customHeight="false" outlineLevel="0" collapsed="false">
      <c r="A58" s="74" t="s">
        <v>426</v>
      </c>
      <c r="B58" s="71" t="n">
        <v>154</v>
      </c>
      <c r="C58" s="71" t="n">
        <v>24</v>
      </c>
      <c r="D58" s="71" t="n">
        <v>130</v>
      </c>
      <c r="E58" s="71" t="n">
        <v>32</v>
      </c>
      <c r="F58" s="71" t="n">
        <v>60</v>
      </c>
      <c r="G58" s="71" t="n">
        <v>38</v>
      </c>
      <c r="H58" s="71"/>
    </row>
    <row r="59" customFormat="false" ht="11.25" hidden="false" customHeight="false" outlineLevel="0" collapsed="false">
      <c r="A59" s="74" t="s">
        <v>427</v>
      </c>
      <c r="B59" s="71" t="n">
        <v>25</v>
      </c>
      <c r="C59" s="71" t="s">
        <v>40</v>
      </c>
      <c r="D59" s="71" t="s">
        <v>40</v>
      </c>
      <c r="E59" s="71" t="s">
        <v>40</v>
      </c>
      <c r="F59" s="71" t="n">
        <v>12</v>
      </c>
      <c r="G59" s="71" t="n">
        <v>5</v>
      </c>
      <c r="H59" s="71"/>
    </row>
    <row r="60" customFormat="false" ht="11.25" hidden="false" customHeight="false" outlineLevel="0" collapsed="false">
      <c r="A60" s="74" t="s">
        <v>428</v>
      </c>
      <c r="B60" s="71" t="n">
        <v>88</v>
      </c>
      <c r="C60" s="71" t="n">
        <v>6</v>
      </c>
      <c r="D60" s="71" t="n">
        <v>82</v>
      </c>
      <c r="E60" s="71" t="n">
        <v>6</v>
      </c>
      <c r="F60" s="71" t="n">
        <v>56</v>
      </c>
      <c r="G60" s="71" t="n">
        <v>20</v>
      </c>
      <c r="H60" s="71"/>
    </row>
    <row r="61" customFormat="false" ht="11.25" hidden="false" customHeight="false" outlineLevel="0" collapsed="false">
      <c r="A61" s="74" t="s">
        <v>429</v>
      </c>
      <c r="B61" s="71" t="n">
        <v>1325</v>
      </c>
      <c r="C61" s="71" t="n">
        <v>195</v>
      </c>
      <c r="D61" s="71" t="n">
        <v>1130</v>
      </c>
      <c r="E61" s="71" t="n">
        <v>315</v>
      </c>
      <c r="F61" s="71" t="n">
        <v>541</v>
      </c>
      <c r="G61" s="71" t="n">
        <v>274</v>
      </c>
      <c r="H61" s="71"/>
    </row>
    <row r="62" customFormat="false" ht="11.25" hidden="false" customHeight="false" outlineLevel="0" collapsed="false">
      <c r="A62" s="74" t="s">
        <v>430</v>
      </c>
      <c r="B62" s="71" t="n">
        <v>954</v>
      </c>
      <c r="C62" s="71" t="n">
        <v>134</v>
      </c>
      <c r="D62" s="71" t="n">
        <v>820</v>
      </c>
      <c r="E62" s="71" t="n">
        <v>449</v>
      </c>
      <c r="F62" s="71" t="n">
        <v>199</v>
      </c>
      <c r="G62" s="71" t="n">
        <v>172</v>
      </c>
      <c r="H62" s="71"/>
    </row>
    <row r="63" customFormat="false" ht="11.25" hidden="false" customHeight="false" outlineLevel="0" collapsed="false">
      <c r="A63" s="74" t="s">
        <v>431</v>
      </c>
      <c r="B63" s="71" t="n">
        <v>151</v>
      </c>
      <c r="C63" s="71" t="n">
        <v>16</v>
      </c>
      <c r="D63" s="71" t="n">
        <v>135</v>
      </c>
      <c r="E63" s="71" t="n">
        <v>35</v>
      </c>
      <c r="F63" s="71" t="n">
        <v>68</v>
      </c>
      <c r="G63" s="71" t="n">
        <v>32</v>
      </c>
      <c r="H63" s="71"/>
    </row>
    <row r="64" customFormat="false" ht="11.25" hidden="false" customHeight="false" outlineLevel="0" collapsed="false">
      <c r="A64" s="74" t="s">
        <v>432</v>
      </c>
      <c r="B64" s="71" t="n">
        <v>2217</v>
      </c>
      <c r="C64" s="71" t="n">
        <v>199</v>
      </c>
      <c r="D64" s="71" t="n">
        <v>2018</v>
      </c>
      <c r="E64" s="71" t="n">
        <v>1340</v>
      </c>
      <c r="F64" s="71" t="n">
        <v>423</v>
      </c>
      <c r="G64" s="71" t="n">
        <v>255</v>
      </c>
      <c r="H64" s="71"/>
    </row>
    <row r="65" customFormat="false" ht="11.25" hidden="false" customHeight="false" outlineLevel="0" collapsed="false">
      <c r="A65" s="74" t="s">
        <v>433</v>
      </c>
      <c r="B65" s="71" t="n">
        <v>54</v>
      </c>
      <c r="C65" s="71" t="n">
        <v>21</v>
      </c>
      <c r="D65" s="71" t="n">
        <v>33</v>
      </c>
      <c r="E65" s="71" t="n">
        <v>6</v>
      </c>
      <c r="F65" s="71" t="n">
        <v>14</v>
      </c>
      <c r="G65" s="71" t="n">
        <v>13</v>
      </c>
      <c r="H65" s="71"/>
    </row>
    <row r="66" customFormat="false" ht="11.25" hidden="false" customHeight="false" outlineLevel="0" collapsed="false">
      <c r="A66" s="74" t="s">
        <v>434</v>
      </c>
      <c r="B66" s="71" t="n">
        <v>53</v>
      </c>
      <c r="C66" s="71" t="n">
        <v>12</v>
      </c>
      <c r="D66" s="71" t="n">
        <v>41</v>
      </c>
      <c r="E66" s="71" t="n">
        <v>16</v>
      </c>
      <c r="F66" s="71" t="n">
        <v>19</v>
      </c>
      <c r="G66" s="71" t="n">
        <v>6</v>
      </c>
      <c r="H66" s="71"/>
    </row>
    <row r="67" customFormat="false" ht="11.25" hidden="false" customHeight="false" outlineLevel="0" collapsed="false">
      <c r="A67" s="74" t="s">
        <v>435</v>
      </c>
      <c r="B67" s="71" t="n">
        <v>29</v>
      </c>
      <c r="C67" s="71" t="s">
        <v>40</v>
      </c>
      <c r="D67" s="71" t="s">
        <v>40</v>
      </c>
      <c r="E67" s="71" t="s">
        <v>40</v>
      </c>
      <c r="F67" s="71" t="n">
        <v>12</v>
      </c>
      <c r="G67" s="71" t="n">
        <v>9</v>
      </c>
      <c r="H67" s="71"/>
    </row>
    <row r="68" customFormat="false" ht="11.25" hidden="false" customHeight="false" outlineLevel="0" collapsed="false">
      <c r="A68" s="74" t="s">
        <v>436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/>
    </row>
    <row r="69" customFormat="false" ht="11.25" hidden="false" customHeight="false" outlineLevel="0" collapsed="false">
      <c r="A69" s="74" t="s">
        <v>437</v>
      </c>
      <c r="B69" s="71" t="n">
        <v>604</v>
      </c>
      <c r="C69" s="71" t="n">
        <v>82</v>
      </c>
      <c r="D69" s="71" t="n">
        <v>522</v>
      </c>
      <c r="E69" s="71" t="n">
        <v>127</v>
      </c>
      <c r="F69" s="71" t="n">
        <v>274</v>
      </c>
      <c r="G69" s="71" t="n">
        <v>121</v>
      </c>
      <c r="H69" s="71"/>
    </row>
    <row r="70" customFormat="false" ht="11.25" hidden="false" customHeight="false" outlineLevel="0" collapsed="false">
      <c r="A70" s="74" t="s">
        <v>438</v>
      </c>
      <c r="B70" s="71" t="n">
        <v>1055</v>
      </c>
      <c r="C70" s="71" t="n">
        <v>151</v>
      </c>
      <c r="D70" s="71" t="n">
        <v>904</v>
      </c>
      <c r="E70" s="71" t="n">
        <v>228</v>
      </c>
      <c r="F70" s="71" t="n">
        <v>399</v>
      </c>
      <c r="G70" s="71" t="n">
        <v>277</v>
      </c>
      <c r="H70" s="71"/>
    </row>
    <row r="71" customFormat="false" ht="11.25" hidden="false" customHeight="false" outlineLevel="0" collapsed="false">
      <c r="A71" s="74" t="s">
        <v>439</v>
      </c>
      <c r="B71" s="71" t="n">
        <v>1957</v>
      </c>
      <c r="C71" s="71" t="n">
        <v>553</v>
      </c>
      <c r="D71" s="71" t="n">
        <v>1400</v>
      </c>
      <c r="E71" s="71" t="n">
        <v>462</v>
      </c>
      <c r="F71" s="71" t="n">
        <v>603</v>
      </c>
      <c r="G71" s="71" t="n">
        <v>335</v>
      </c>
      <c r="H71" s="71"/>
    </row>
    <row r="72" customFormat="false" ht="11.25" hidden="false" customHeight="false" outlineLevel="0" collapsed="false">
      <c r="A72" s="74" t="s">
        <v>440</v>
      </c>
      <c r="B72" s="71" t="n">
        <v>565</v>
      </c>
      <c r="C72" s="71" t="n">
        <v>280</v>
      </c>
      <c r="D72" s="71" t="n">
        <v>285</v>
      </c>
      <c r="E72" s="71" t="n">
        <v>75</v>
      </c>
      <c r="F72" s="71" t="n">
        <v>164</v>
      </c>
      <c r="G72" s="71" t="n">
        <v>46</v>
      </c>
      <c r="H72" s="71"/>
    </row>
    <row r="73" customFormat="false" ht="11.25" hidden="false" customHeight="false" outlineLevel="0" collapsed="false">
      <c r="A73" s="169" t="s">
        <v>441</v>
      </c>
      <c r="B73" s="71" t="n">
        <v>205</v>
      </c>
      <c r="C73" s="71" t="n">
        <v>33</v>
      </c>
      <c r="D73" s="71" t="n">
        <v>172</v>
      </c>
      <c r="E73" s="71" t="n">
        <v>51</v>
      </c>
      <c r="F73" s="71" t="n">
        <v>76</v>
      </c>
      <c r="G73" s="71" t="n">
        <v>45</v>
      </c>
      <c r="H73" s="71"/>
    </row>
    <row r="74" customFormat="false" ht="11.25" hidden="false" customHeight="false" outlineLevel="0" collapsed="false">
      <c r="A74" s="74" t="s">
        <v>442</v>
      </c>
      <c r="B74" s="71" t="n">
        <v>206</v>
      </c>
      <c r="C74" s="71" t="n">
        <v>20</v>
      </c>
      <c r="D74" s="71" t="n">
        <v>186</v>
      </c>
      <c r="E74" s="71" t="n">
        <v>40</v>
      </c>
      <c r="F74" s="71" t="n">
        <v>102</v>
      </c>
      <c r="G74" s="71" t="n">
        <v>44</v>
      </c>
      <c r="H74" s="71"/>
    </row>
    <row r="75" customFormat="false" ht="11.25" hidden="false" customHeight="false" outlineLevel="0" collapsed="false">
      <c r="A75" s="74" t="s">
        <v>443</v>
      </c>
      <c r="B75" s="71" t="n">
        <v>44</v>
      </c>
      <c r="C75" s="71" t="s">
        <v>40</v>
      </c>
      <c r="D75" s="71" t="s">
        <v>40</v>
      </c>
      <c r="E75" s="71" t="s">
        <v>40</v>
      </c>
      <c r="F75" s="71" t="n">
        <v>12</v>
      </c>
      <c r="G75" s="71" t="n">
        <v>17</v>
      </c>
      <c r="H75" s="71"/>
    </row>
    <row r="76" customFormat="false" ht="11.25" hidden="false" customHeight="false" outlineLevel="0" collapsed="false">
      <c r="A76" s="74" t="s">
        <v>444</v>
      </c>
      <c r="B76" s="71" t="n">
        <v>105</v>
      </c>
      <c r="C76" s="71" t="n">
        <v>43</v>
      </c>
      <c r="D76" s="71" t="n">
        <v>62</v>
      </c>
      <c r="E76" s="71" t="n">
        <v>13</v>
      </c>
      <c r="F76" s="71" t="n">
        <v>32</v>
      </c>
      <c r="G76" s="71" t="n">
        <v>17</v>
      </c>
      <c r="H76" s="71"/>
    </row>
    <row r="77" customFormat="false" ht="11.25" hidden="false" customHeight="false" outlineLevel="0" collapsed="false">
      <c r="A77" s="74" t="s">
        <v>445</v>
      </c>
      <c r="B77" s="71" t="n">
        <v>706</v>
      </c>
      <c r="C77" s="71" t="n">
        <v>71</v>
      </c>
      <c r="D77" s="71" t="n">
        <v>635</v>
      </c>
      <c r="E77" s="71" t="n">
        <v>216</v>
      </c>
      <c r="F77" s="71" t="n">
        <v>273</v>
      </c>
      <c r="G77" s="71" t="n">
        <v>146</v>
      </c>
      <c r="H77" s="71"/>
    </row>
    <row r="78" customFormat="false" ht="11.25" hidden="false" customHeight="false" outlineLevel="0" collapsed="false">
      <c r="A78" s="74" t="s">
        <v>446</v>
      </c>
      <c r="B78" s="71" t="n">
        <v>111</v>
      </c>
      <c r="C78" s="71" t="n">
        <v>17</v>
      </c>
      <c r="D78" s="71" t="n">
        <v>94</v>
      </c>
      <c r="E78" s="71" t="n">
        <v>29</v>
      </c>
      <c r="F78" s="71" t="n">
        <v>37</v>
      </c>
      <c r="G78" s="71" t="n">
        <v>28</v>
      </c>
      <c r="H78" s="71"/>
    </row>
    <row r="79" customFormat="false" ht="11.25" hidden="false" customHeight="false" outlineLevel="0" collapsed="false">
      <c r="A79" s="74" t="s">
        <v>447</v>
      </c>
      <c r="B79" s="71" t="n">
        <v>262</v>
      </c>
      <c r="C79" s="71" t="n">
        <v>72</v>
      </c>
      <c r="D79" s="71" t="n">
        <v>190</v>
      </c>
      <c r="E79" s="71" t="n">
        <v>35</v>
      </c>
      <c r="F79" s="71" t="n">
        <v>92</v>
      </c>
      <c r="G79" s="71" t="n">
        <v>63</v>
      </c>
      <c r="H79" s="71"/>
    </row>
    <row r="80" customFormat="false" ht="11.25" hidden="false" customHeight="false" outlineLevel="0" collapsed="false">
      <c r="A80" s="169" t="s">
        <v>448</v>
      </c>
      <c r="B80" s="71" t="n">
        <v>1119</v>
      </c>
      <c r="C80" s="71" t="n">
        <v>148</v>
      </c>
      <c r="D80" s="71" t="n">
        <v>971</v>
      </c>
      <c r="E80" s="71" t="n">
        <v>172</v>
      </c>
      <c r="F80" s="71" t="n">
        <v>463</v>
      </c>
      <c r="G80" s="71" t="n">
        <v>336</v>
      </c>
      <c r="H80" s="71"/>
    </row>
    <row r="81" customFormat="false" ht="11.25" hidden="false" customHeight="false" outlineLevel="0" collapsed="false">
      <c r="A81" s="74" t="s">
        <v>449</v>
      </c>
      <c r="B81" s="71" t="n">
        <v>17</v>
      </c>
      <c r="C81" s="71" t="s">
        <v>40</v>
      </c>
      <c r="D81" s="71" t="s">
        <v>40</v>
      </c>
      <c r="E81" s="71" t="s">
        <v>40</v>
      </c>
      <c r="F81" s="71" t="n">
        <v>4</v>
      </c>
      <c r="G81" s="71" t="n">
        <v>9</v>
      </c>
      <c r="H81" s="71"/>
    </row>
    <row r="82" customFormat="false" ht="11.25" hidden="false" customHeight="false" outlineLevel="0" collapsed="false">
      <c r="A82" s="100" t="s">
        <v>450</v>
      </c>
      <c r="B82" s="71" t="n">
        <v>21251</v>
      </c>
      <c r="C82" s="71" t="n">
        <v>6711</v>
      </c>
      <c r="D82" s="71" t="n">
        <v>14534</v>
      </c>
      <c r="E82" s="71" t="n">
        <v>7866</v>
      </c>
      <c r="F82" s="71" t="n">
        <v>4008</v>
      </c>
      <c r="G82" s="71" t="n">
        <v>2660</v>
      </c>
      <c r="H82" s="71"/>
    </row>
    <row r="83" customFormat="false" ht="11.25" hidden="false" customHeight="false" outlineLevel="0" collapsed="false">
      <c r="A83" s="169" t="s">
        <v>451</v>
      </c>
      <c r="B83" s="71" t="n">
        <v>1114</v>
      </c>
      <c r="C83" s="71" t="n">
        <v>170</v>
      </c>
      <c r="D83" s="71" t="n">
        <v>944</v>
      </c>
      <c r="E83" s="71" t="n">
        <v>295</v>
      </c>
      <c r="F83" s="71" t="n">
        <v>367</v>
      </c>
      <c r="G83" s="71" t="n">
        <v>282</v>
      </c>
      <c r="H83" s="71"/>
    </row>
    <row r="84" customFormat="false" ht="11.25" hidden="false" customHeight="false" outlineLevel="0" collapsed="false">
      <c r="A84" s="169" t="s">
        <v>452</v>
      </c>
      <c r="B84" s="71" t="n">
        <v>322</v>
      </c>
      <c r="C84" s="71" t="n">
        <v>24</v>
      </c>
      <c r="D84" s="71" t="n">
        <v>298</v>
      </c>
      <c r="E84" s="71" t="n">
        <v>51</v>
      </c>
      <c r="F84" s="71" t="n">
        <v>129</v>
      </c>
      <c r="G84" s="71" t="n">
        <v>118</v>
      </c>
      <c r="H84" s="71"/>
    </row>
    <row r="85" customFormat="false" ht="11.25" hidden="false" customHeight="false" outlineLevel="0" collapsed="false">
      <c r="A85" s="74" t="s">
        <v>453</v>
      </c>
      <c r="B85" s="71" t="n">
        <v>13749</v>
      </c>
      <c r="C85" s="71" t="n">
        <v>3936</v>
      </c>
      <c r="D85" s="71" t="n">
        <v>9808</v>
      </c>
      <c r="E85" s="71" t="n">
        <v>5964</v>
      </c>
      <c r="F85" s="71" t="n">
        <v>2228</v>
      </c>
      <c r="G85" s="71" t="n">
        <v>1616</v>
      </c>
      <c r="H85" s="71"/>
    </row>
    <row r="86" customFormat="false" ht="11.25" hidden="false" customHeight="false" outlineLevel="0" collapsed="false">
      <c r="A86" s="70" t="s">
        <v>454</v>
      </c>
      <c r="B86" s="71" t="n">
        <v>2833</v>
      </c>
      <c r="C86" s="71" t="n">
        <v>274</v>
      </c>
      <c r="D86" s="71" t="n">
        <v>2558</v>
      </c>
      <c r="E86" s="71" t="n">
        <v>1147</v>
      </c>
      <c r="F86" s="71" t="n">
        <v>994</v>
      </c>
      <c r="G86" s="71" t="n">
        <v>417</v>
      </c>
      <c r="H86" s="71"/>
    </row>
    <row r="87" customFormat="false" ht="11.25" hidden="false" customHeight="false" outlineLevel="0" collapsed="false">
      <c r="A87" s="74" t="s">
        <v>455</v>
      </c>
      <c r="B87" s="71" t="n">
        <v>308</v>
      </c>
      <c r="C87" s="71" t="n">
        <v>27</v>
      </c>
      <c r="D87" s="71" t="n">
        <v>280</v>
      </c>
      <c r="E87" s="71" t="n">
        <v>158</v>
      </c>
      <c r="F87" s="71" t="n">
        <v>96</v>
      </c>
      <c r="G87" s="71" t="n">
        <v>26</v>
      </c>
      <c r="H87" s="71"/>
    </row>
    <row r="88" customFormat="false" ht="11.25" hidden="false" customHeight="false" outlineLevel="0" collapsed="false">
      <c r="A88" s="70" t="s">
        <v>456</v>
      </c>
      <c r="B88" s="71" t="n">
        <v>2077</v>
      </c>
      <c r="C88" s="71" t="n">
        <v>218</v>
      </c>
      <c r="D88" s="71" t="n">
        <v>1859</v>
      </c>
      <c r="E88" s="71" t="n">
        <v>449</v>
      </c>
      <c r="F88" s="71" t="n">
        <v>759</v>
      </c>
      <c r="G88" s="71" t="n">
        <v>651</v>
      </c>
      <c r="H88" s="71"/>
    </row>
    <row r="89" customFormat="false" ht="11.25" hidden="false" customHeight="false" outlineLevel="0" collapsed="false">
      <c r="A89" s="74" t="s">
        <v>457</v>
      </c>
      <c r="B89" s="71" t="n">
        <v>967</v>
      </c>
      <c r="C89" s="71" t="n">
        <v>111</v>
      </c>
      <c r="D89" s="71" t="n">
        <v>856</v>
      </c>
      <c r="E89" s="71" t="n">
        <v>128</v>
      </c>
      <c r="F89" s="71" t="n">
        <v>362</v>
      </c>
      <c r="G89" s="71" t="n">
        <v>366</v>
      </c>
      <c r="H89" s="71"/>
    </row>
    <row r="90" customFormat="false" ht="11.25" hidden="false" customHeight="false" outlineLevel="0" collapsed="false">
      <c r="A90" s="70" t="s">
        <v>458</v>
      </c>
      <c r="B90" s="71" t="n">
        <v>6473</v>
      </c>
      <c r="C90" s="71" t="n">
        <v>552</v>
      </c>
      <c r="D90" s="71" t="n">
        <v>5921</v>
      </c>
      <c r="E90" s="71" t="n">
        <v>3333</v>
      </c>
      <c r="F90" s="71" t="n">
        <v>1381</v>
      </c>
      <c r="G90" s="71" t="n">
        <v>1207</v>
      </c>
      <c r="H90" s="71"/>
    </row>
    <row r="91" customFormat="false" ht="11.25" hidden="false" customHeight="false" outlineLevel="0" collapsed="false">
      <c r="A91" s="74" t="s">
        <v>459</v>
      </c>
      <c r="B91" s="71" t="n">
        <v>571</v>
      </c>
      <c r="C91" s="71" t="n">
        <v>30</v>
      </c>
      <c r="D91" s="71" t="n">
        <v>541</v>
      </c>
      <c r="E91" s="71" t="n">
        <v>281</v>
      </c>
      <c r="F91" s="71" t="n">
        <v>172</v>
      </c>
      <c r="G91" s="71" t="n">
        <v>88</v>
      </c>
      <c r="H91" s="71"/>
    </row>
    <row r="92" customFormat="false" ht="11.25" hidden="false" customHeight="false" outlineLevel="0" collapsed="false">
      <c r="A92" s="74" t="s">
        <v>460</v>
      </c>
      <c r="B92" s="71" t="n">
        <v>502</v>
      </c>
      <c r="C92" s="71" t="n">
        <v>33</v>
      </c>
      <c r="D92" s="71" t="n">
        <v>469</v>
      </c>
      <c r="E92" s="71" t="n">
        <v>241</v>
      </c>
      <c r="F92" s="71" t="n">
        <v>134</v>
      </c>
      <c r="G92" s="71" t="n">
        <v>94</v>
      </c>
      <c r="H92" s="71"/>
    </row>
    <row r="93" customFormat="false" ht="11.25" hidden="false" customHeight="false" outlineLevel="0" collapsed="false">
      <c r="A93" s="74" t="s">
        <v>461</v>
      </c>
      <c r="B93" s="71" t="n">
        <v>436</v>
      </c>
      <c r="C93" s="71" t="n">
        <v>16</v>
      </c>
      <c r="D93" s="71" t="n">
        <v>420</v>
      </c>
      <c r="E93" s="71" t="n">
        <v>208</v>
      </c>
      <c r="F93" s="71" t="n">
        <v>80</v>
      </c>
      <c r="G93" s="71" t="n">
        <v>132</v>
      </c>
      <c r="H93" s="71"/>
    </row>
    <row r="94" customFormat="false" ht="11.25" hidden="false" customHeight="false" outlineLevel="0" collapsed="false">
      <c r="A94" s="74" t="s">
        <v>462</v>
      </c>
      <c r="B94" s="71" t="n">
        <v>920</v>
      </c>
      <c r="C94" s="71" t="n">
        <v>93</v>
      </c>
      <c r="D94" s="71" t="n">
        <v>827</v>
      </c>
      <c r="E94" s="71" t="n">
        <v>572</v>
      </c>
      <c r="F94" s="71" t="n">
        <v>138</v>
      </c>
      <c r="G94" s="71" t="n">
        <v>117</v>
      </c>
      <c r="H94" s="71"/>
    </row>
    <row r="95" customFormat="false" ht="11.25" hidden="false" customHeight="false" outlineLevel="0" collapsed="false">
      <c r="A95" s="74" t="s">
        <v>463</v>
      </c>
      <c r="B95" s="71" t="n">
        <v>232</v>
      </c>
      <c r="C95" s="71" t="n">
        <v>12</v>
      </c>
      <c r="D95" s="71" t="n">
        <v>220</v>
      </c>
      <c r="E95" s="71" t="n">
        <v>168</v>
      </c>
      <c r="F95" s="71" t="n">
        <v>24</v>
      </c>
      <c r="G95" s="71" t="n">
        <v>28</v>
      </c>
      <c r="H95" s="71"/>
    </row>
    <row r="96" customFormat="false" ht="11.25" hidden="false" customHeight="false" outlineLevel="0" collapsed="false">
      <c r="A96" s="74" t="s">
        <v>464</v>
      </c>
      <c r="B96" s="71" t="n">
        <v>1212</v>
      </c>
      <c r="C96" s="71" t="n">
        <v>74</v>
      </c>
      <c r="D96" s="71" t="n">
        <v>1138</v>
      </c>
      <c r="E96" s="71" t="n">
        <v>871</v>
      </c>
      <c r="F96" s="71" t="n">
        <v>165</v>
      </c>
      <c r="G96" s="71" t="n">
        <v>102</v>
      </c>
      <c r="H96" s="71"/>
    </row>
    <row r="97" customFormat="false" ht="11.25" hidden="false" customHeight="false" outlineLevel="0" collapsed="false">
      <c r="A97" s="70" t="s">
        <v>465</v>
      </c>
      <c r="B97" s="71" t="n">
        <v>145</v>
      </c>
      <c r="C97" s="71" t="n">
        <v>16</v>
      </c>
      <c r="D97" s="71" t="n">
        <v>129</v>
      </c>
      <c r="E97" s="71" t="n">
        <v>40</v>
      </c>
      <c r="F97" s="71" t="n">
        <v>55</v>
      </c>
      <c r="G97" s="71" t="n">
        <v>34</v>
      </c>
      <c r="H97" s="71"/>
    </row>
    <row r="98" customFormat="false" ht="11.25" hidden="false" customHeight="false" outlineLevel="0" collapsed="false">
      <c r="A98" s="141" t="s">
        <v>466</v>
      </c>
      <c r="B98" s="107" t="n">
        <v>45413</v>
      </c>
      <c r="C98" s="107" t="n">
        <v>9994</v>
      </c>
      <c r="D98" s="107" t="n">
        <v>35408</v>
      </c>
      <c r="E98" s="107" t="n">
        <v>16692</v>
      </c>
      <c r="F98" s="107" t="n">
        <v>11329</v>
      </c>
      <c r="G98" s="107" t="n">
        <v>7387</v>
      </c>
      <c r="H98" s="107"/>
    </row>
    <row r="99" customFormat="false" ht="11.25" hidden="false" customHeight="false" outlineLevel="0" collapsed="false">
      <c r="A99" s="141"/>
      <c r="B99" s="107"/>
      <c r="C99" s="107"/>
      <c r="D99" s="107"/>
      <c r="E99" s="107"/>
      <c r="F99" s="107"/>
      <c r="G99" s="107"/>
      <c r="H99" s="107"/>
    </row>
    <row r="100" customFormat="false" ht="11.25" hidden="false" customHeight="true" outlineLevel="0" collapsed="false">
      <c r="A100" s="166"/>
      <c r="B100" s="167" t="s">
        <v>281</v>
      </c>
      <c r="C100" s="167"/>
      <c r="D100" s="167"/>
      <c r="E100" s="167"/>
      <c r="F100" s="167"/>
      <c r="G100" s="167"/>
      <c r="H100" s="170"/>
    </row>
    <row r="101" customFormat="false" ht="11.25" hidden="false" customHeight="false" outlineLevel="0" collapsed="false">
      <c r="A101" s="70" t="s">
        <v>422</v>
      </c>
      <c r="B101" s="71" t="n">
        <v>27990</v>
      </c>
      <c r="C101" s="71" t="n">
        <v>2260</v>
      </c>
      <c r="D101" s="71" t="n">
        <v>25725</v>
      </c>
      <c r="E101" s="71" t="n">
        <v>6251</v>
      </c>
      <c r="F101" s="71" t="n">
        <v>8826</v>
      </c>
      <c r="G101" s="71" t="n">
        <v>10648</v>
      </c>
      <c r="H101" s="71"/>
    </row>
    <row r="102" customFormat="false" ht="11.25" hidden="false" customHeight="false" outlineLevel="0" collapsed="false">
      <c r="A102" s="97" t="s">
        <v>423</v>
      </c>
      <c r="B102" s="71" t="n">
        <v>12757</v>
      </c>
      <c r="C102" s="71" t="n">
        <v>864</v>
      </c>
      <c r="D102" s="71" t="n">
        <v>11888</v>
      </c>
      <c r="E102" s="71" t="n">
        <v>2821</v>
      </c>
      <c r="F102" s="71" t="n">
        <v>3938</v>
      </c>
      <c r="G102" s="71" t="n">
        <v>5129</v>
      </c>
      <c r="H102" s="71"/>
    </row>
    <row r="103" customFormat="false" ht="11.25" hidden="false" customHeight="false" outlineLevel="0" collapsed="false">
      <c r="A103" s="74" t="s">
        <v>424</v>
      </c>
      <c r="B103" s="71" t="n">
        <v>118</v>
      </c>
      <c r="C103" s="71" t="n">
        <v>11</v>
      </c>
      <c r="D103" s="71" t="n">
        <v>107</v>
      </c>
      <c r="E103" s="71" t="n">
        <v>15</v>
      </c>
      <c r="F103" s="71" t="n">
        <v>42</v>
      </c>
      <c r="G103" s="71" t="n">
        <v>50</v>
      </c>
      <c r="H103" s="71"/>
    </row>
    <row r="104" customFormat="false" ht="11.25" hidden="false" customHeight="false" outlineLevel="0" collapsed="false">
      <c r="A104" s="74" t="s">
        <v>425</v>
      </c>
      <c r="B104" s="71" t="n">
        <v>662</v>
      </c>
      <c r="C104" s="71" t="n">
        <v>40</v>
      </c>
      <c r="D104" s="71" t="n">
        <v>621</v>
      </c>
      <c r="E104" s="71" t="n">
        <v>163</v>
      </c>
      <c r="F104" s="71" t="n">
        <v>260</v>
      </c>
      <c r="G104" s="71" t="n">
        <v>198</v>
      </c>
      <c r="H104" s="71"/>
    </row>
    <row r="105" customFormat="false" ht="11.25" hidden="false" customHeight="false" outlineLevel="0" collapsed="false">
      <c r="A105" s="74" t="s">
        <v>426</v>
      </c>
      <c r="B105" s="71" t="n">
        <v>153</v>
      </c>
      <c r="C105" s="71" t="n">
        <v>9</v>
      </c>
      <c r="D105" s="71" t="n">
        <v>144</v>
      </c>
      <c r="E105" s="71" t="n">
        <v>30</v>
      </c>
      <c r="F105" s="71" t="n">
        <v>53</v>
      </c>
      <c r="G105" s="71" t="n">
        <v>61</v>
      </c>
      <c r="H105" s="71"/>
    </row>
    <row r="106" customFormat="false" ht="11.25" hidden="false" customHeight="false" outlineLevel="0" collapsed="false">
      <c r="A106" s="74" t="s">
        <v>427</v>
      </c>
      <c r="B106" s="71" t="n">
        <v>41</v>
      </c>
      <c r="C106" s="71" t="n">
        <v>0</v>
      </c>
      <c r="D106" s="71" t="n">
        <v>41</v>
      </c>
      <c r="E106" s="71" t="n">
        <v>17</v>
      </c>
      <c r="F106" s="71" t="n">
        <v>14</v>
      </c>
      <c r="G106" s="71" t="n">
        <v>10</v>
      </c>
      <c r="H106" s="71"/>
    </row>
    <row r="107" customFormat="false" ht="11.25" hidden="false" customHeight="false" outlineLevel="0" collapsed="false">
      <c r="A107" s="74" t="s">
        <v>428</v>
      </c>
      <c r="B107" s="71" t="n">
        <v>183</v>
      </c>
      <c r="C107" s="71" t="n">
        <v>12</v>
      </c>
      <c r="D107" s="71" t="n">
        <v>171</v>
      </c>
      <c r="E107" s="71" t="n">
        <v>19</v>
      </c>
      <c r="F107" s="71" t="n">
        <v>62</v>
      </c>
      <c r="G107" s="71" t="n">
        <v>90</v>
      </c>
      <c r="H107" s="71"/>
    </row>
    <row r="108" customFormat="false" ht="11.25" hidden="false" customHeight="false" outlineLevel="0" collapsed="false">
      <c r="A108" s="74" t="s">
        <v>429</v>
      </c>
      <c r="B108" s="71" t="n">
        <v>1154</v>
      </c>
      <c r="C108" s="71" t="n">
        <v>79</v>
      </c>
      <c r="D108" s="71" t="n">
        <v>1074</v>
      </c>
      <c r="E108" s="71" t="n">
        <v>186</v>
      </c>
      <c r="F108" s="71" t="n">
        <v>422</v>
      </c>
      <c r="G108" s="71" t="n">
        <v>466</v>
      </c>
      <c r="H108" s="71"/>
    </row>
    <row r="109" customFormat="false" ht="11.25" hidden="false" customHeight="false" outlineLevel="0" collapsed="false">
      <c r="A109" s="74" t="s">
        <v>430</v>
      </c>
      <c r="B109" s="71" t="n">
        <v>726</v>
      </c>
      <c r="C109" s="71" t="n">
        <v>40</v>
      </c>
      <c r="D109" s="71" t="n">
        <v>686</v>
      </c>
      <c r="E109" s="71" t="n">
        <v>224</v>
      </c>
      <c r="F109" s="71" t="n">
        <v>195</v>
      </c>
      <c r="G109" s="71" t="n">
        <v>267</v>
      </c>
      <c r="H109" s="71"/>
    </row>
    <row r="110" customFormat="false" ht="11.25" hidden="false" customHeight="false" outlineLevel="0" collapsed="false">
      <c r="A110" s="74" t="s">
        <v>431</v>
      </c>
      <c r="B110" s="71" t="n">
        <v>114</v>
      </c>
      <c r="C110" s="71" t="n">
        <v>8</v>
      </c>
      <c r="D110" s="71" t="n">
        <v>106</v>
      </c>
      <c r="E110" s="71" t="n">
        <v>17</v>
      </c>
      <c r="F110" s="71" t="n">
        <v>34</v>
      </c>
      <c r="G110" s="71" t="n">
        <v>55</v>
      </c>
      <c r="H110" s="71"/>
    </row>
    <row r="111" customFormat="false" ht="11.25" hidden="false" customHeight="false" outlineLevel="0" collapsed="false">
      <c r="A111" s="74" t="s">
        <v>432</v>
      </c>
      <c r="B111" s="71" t="n">
        <v>1206</v>
      </c>
      <c r="C111" s="71" t="n">
        <v>46</v>
      </c>
      <c r="D111" s="71" t="n">
        <v>1160</v>
      </c>
      <c r="E111" s="71" t="n">
        <v>436</v>
      </c>
      <c r="F111" s="71" t="n">
        <v>363</v>
      </c>
      <c r="G111" s="71" t="n">
        <v>361</v>
      </c>
      <c r="H111" s="71"/>
    </row>
    <row r="112" customFormat="false" ht="11.25" hidden="false" customHeight="false" outlineLevel="0" collapsed="false">
      <c r="A112" s="74" t="s">
        <v>433</v>
      </c>
      <c r="B112" s="71" t="n">
        <v>137</v>
      </c>
      <c r="C112" s="71" t="n">
        <v>5</v>
      </c>
      <c r="D112" s="71" t="n">
        <v>132</v>
      </c>
      <c r="E112" s="71" t="n">
        <v>35</v>
      </c>
      <c r="F112" s="71" t="n">
        <v>41</v>
      </c>
      <c r="G112" s="71" t="n">
        <v>56</v>
      </c>
      <c r="H112" s="71"/>
    </row>
    <row r="113" customFormat="false" ht="11.25" hidden="false" customHeight="false" outlineLevel="0" collapsed="false">
      <c r="A113" s="74" t="s">
        <v>434</v>
      </c>
      <c r="B113" s="71" t="n">
        <v>163</v>
      </c>
      <c r="C113" s="71" t="n">
        <v>8</v>
      </c>
      <c r="D113" s="71" t="n">
        <v>155</v>
      </c>
      <c r="E113" s="71" t="n">
        <v>42</v>
      </c>
      <c r="F113" s="71" t="n">
        <v>38</v>
      </c>
      <c r="G113" s="71" t="n">
        <v>75</v>
      </c>
      <c r="H113" s="71"/>
    </row>
    <row r="114" customFormat="false" ht="11.25" hidden="false" customHeight="false" outlineLevel="0" collapsed="false">
      <c r="A114" s="74" t="s">
        <v>435</v>
      </c>
      <c r="B114" s="71" t="n">
        <v>39</v>
      </c>
      <c r="C114" s="71" t="s">
        <v>40</v>
      </c>
      <c r="D114" s="71" t="s">
        <v>40</v>
      </c>
      <c r="E114" s="71" t="s">
        <v>40</v>
      </c>
      <c r="F114" s="71" t="n">
        <v>11</v>
      </c>
      <c r="G114" s="71" t="n">
        <v>21</v>
      </c>
      <c r="H114" s="71"/>
    </row>
    <row r="115" customFormat="false" ht="11.25" hidden="false" customHeight="false" outlineLevel="0" collapsed="false">
      <c r="A115" s="74" t="s">
        <v>436</v>
      </c>
      <c r="B115" s="71" t="s">
        <v>40</v>
      </c>
      <c r="C115" s="71" t="n">
        <v>0</v>
      </c>
      <c r="D115" s="71" t="s">
        <v>40</v>
      </c>
      <c r="E115" s="71" t="s">
        <v>40</v>
      </c>
      <c r="F115" s="71" t="s">
        <v>40</v>
      </c>
      <c r="G115" s="71" t="n">
        <v>0</v>
      </c>
      <c r="H115" s="71"/>
    </row>
    <row r="116" customFormat="false" ht="11.25" hidden="false" customHeight="false" outlineLevel="0" collapsed="false">
      <c r="A116" s="74" t="s">
        <v>437</v>
      </c>
      <c r="B116" s="71" t="n">
        <v>366</v>
      </c>
      <c r="C116" s="71" t="n">
        <v>19</v>
      </c>
      <c r="D116" s="71" t="n">
        <v>346</v>
      </c>
      <c r="E116" s="71" t="n">
        <v>68</v>
      </c>
      <c r="F116" s="71" t="n">
        <v>123</v>
      </c>
      <c r="G116" s="71" t="n">
        <v>155</v>
      </c>
      <c r="H116" s="71"/>
    </row>
    <row r="117" customFormat="false" ht="11.25" hidden="false" customHeight="false" outlineLevel="0" collapsed="false">
      <c r="A117" s="74" t="s">
        <v>438</v>
      </c>
      <c r="B117" s="71" t="n">
        <v>1015</v>
      </c>
      <c r="C117" s="71" t="n">
        <v>57</v>
      </c>
      <c r="D117" s="71" t="n">
        <v>958</v>
      </c>
      <c r="E117" s="71" t="n">
        <v>187</v>
      </c>
      <c r="F117" s="71" t="n">
        <v>289</v>
      </c>
      <c r="G117" s="71" t="n">
        <v>482</v>
      </c>
      <c r="H117" s="71"/>
    </row>
    <row r="118" customFormat="false" ht="11.25" hidden="false" customHeight="false" outlineLevel="0" collapsed="false">
      <c r="A118" s="74" t="s">
        <v>439</v>
      </c>
      <c r="B118" s="71" t="n">
        <v>3774</v>
      </c>
      <c r="C118" s="71" t="n">
        <v>328</v>
      </c>
      <c r="D118" s="71" t="n">
        <v>3445</v>
      </c>
      <c r="E118" s="71" t="n">
        <v>806</v>
      </c>
      <c r="F118" s="71" t="n">
        <v>1028</v>
      </c>
      <c r="G118" s="71" t="n">
        <v>1611</v>
      </c>
      <c r="H118" s="71"/>
    </row>
    <row r="119" customFormat="false" ht="11.25" hidden="false" customHeight="false" outlineLevel="0" collapsed="false">
      <c r="A119" s="74" t="s">
        <v>440</v>
      </c>
      <c r="B119" s="71" t="n">
        <v>224</v>
      </c>
      <c r="C119" s="71" t="n">
        <v>14</v>
      </c>
      <c r="D119" s="71" t="n">
        <v>210</v>
      </c>
      <c r="E119" s="71" t="n">
        <v>47</v>
      </c>
      <c r="F119" s="71" t="n">
        <v>71</v>
      </c>
      <c r="G119" s="71" t="n">
        <v>92</v>
      </c>
      <c r="H119" s="71"/>
    </row>
    <row r="120" customFormat="false" ht="11.25" hidden="false" customHeight="false" outlineLevel="0" collapsed="false">
      <c r="A120" s="169" t="s">
        <v>441</v>
      </c>
      <c r="B120" s="71" t="n">
        <v>337</v>
      </c>
      <c r="C120" s="71" t="n">
        <v>18</v>
      </c>
      <c r="D120" s="71" t="n">
        <v>318</v>
      </c>
      <c r="E120" s="71" t="n">
        <v>71</v>
      </c>
      <c r="F120" s="71" t="n">
        <v>118</v>
      </c>
      <c r="G120" s="71" t="n">
        <v>129</v>
      </c>
      <c r="H120" s="71"/>
    </row>
    <row r="121" customFormat="false" ht="11.25" hidden="false" customHeight="false" outlineLevel="0" collapsed="false">
      <c r="A121" s="74" t="s">
        <v>442</v>
      </c>
      <c r="B121" s="71" t="n">
        <v>203</v>
      </c>
      <c r="C121" s="71" t="n">
        <v>17</v>
      </c>
      <c r="D121" s="71" t="n">
        <v>186</v>
      </c>
      <c r="E121" s="71" t="n">
        <v>54</v>
      </c>
      <c r="F121" s="71" t="n">
        <v>57</v>
      </c>
      <c r="G121" s="71" t="n">
        <v>75</v>
      </c>
      <c r="H121" s="71"/>
    </row>
    <row r="122" customFormat="false" ht="11.25" hidden="false" customHeight="false" outlineLevel="0" collapsed="false">
      <c r="A122" s="74" t="s">
        <v>443</v>
      </c>
      <c r="B122" s="71" t="n">
        <v>90</v>
      </c>
      <c r="C122" s="71" t="s">
        <v>40</v>
      </c>
      <c r="D122" s="71" t="s">
        <v>40</v>
      </c>
      <c r="E122" s="71" t="s">
        <v>40</v>
      </c>
      <c r="F122" s="71" t="n">
        <v>26</v>
      </c>
      <c r="G122" s="71" t="n">
        <v>37</v>
      </c>
      <c r="H122" s="71"/>
    </row>
    <row r="123" customFormat="false" ht="11.25" hidden="false" customHeight="false" outlineLevel="0" collapsed="false">
      <c r="A123" s="74" t="s">
        <v>444</v>
      </c>
      <c r="B123" s="71" t="n">
        <v>133</v>
      </c>
      <c r="C123" s="71" t="n">
        <v>31</v>
      </c>
      <c r="D123" s="71" t="n">
        <v>102</v>
      </c>
      <c r="E123" s="71" t="n">
        <v>23</v>
      </c>
      <c r="F123" s="71" t="n">
        <v>34</v>
      </c>
      <c r="G123" s="71" t="n">
        <v>45</v>
      </c>
      <c r="H123" s="71"/>
    </row>
    <row r="124" customFormat="false" ht="11.25" hidden="false" customHeight="false" outlineLevel="0" collapsed="false">
      <c r="A124" s="74" t="s">
        <v>445</v>
      </c>
      <c r="B124" s="71" t="n">
        <v>739</v>
      </c>
      <c r="C124" s="71" t="n">
        <v>52</v>
      </c>
      <c r="D124" s="71" t="n">
        <v>687</v>
      </c>
      <c r="E124" s="71" t="n">
        <v>171</v>
      </c>
      <c r="F124" s="71" t="n">
        <v>272</v>
      </c>
      <c r="G124" s="71" t="n">
        <v>244</v>
      </c>
      <c r="H124" s="71"/>
    </row>
    <row r="125" customFormat="false" ht="11.25" hidden="false" customHeight="false" outlineLevel="0" collapsed="false">
      <c r="A125" s="74" t="s">
        <v>446</v>
      </c>
      <c r="B125" s="71" t="n">
        <v>205</v>
      </c>
      <c r="C125" s="71" t="n">
        <v>16</v>
      </c>
      <c r="D125" s="71" t="n">
        <v>189</v>
      </c>
      <c r="E125" s="71" t="n">
        <v>42</v>
      </c>
      <c r="F125" s="71" t="n">
        <v>63</v>
      </c>
      <c r="G125" s="71" t="n">
        <v>84</v>
      </c>
      <c r="H125" s="71"/>
    </row>
    <row r="126" customFormat="false" ht="11.25" hidden="false" customHeight="false" outlineLevel="0" collapsed="false">
      <c r="A126" s="74" t="s">
        <v>447</v>
      </c>
      <c r="B126" s="71" t="n">
        <v>249</v>
      </c>
      <c r="C126" s="71" t="n">
        <v>18</v>
      </c>
      <c r="D126" s="71" t="n">
        <v>231</v>
      </c>
      <c r="E126" s="71" t="n">
        <v>52</v>
      </c>
      <c r="F126" s="71" t="n">
        <v>83</v>
      </c>
      <c r="G126" s="71" t="n">
        <v>96</v>
      </c>
      <c r="H126" s="71"/>
    </row>
    <row r="127" customFormat="false" ht="11.25" hidden="false" customHeight="false" outlineLevel="0" collapsed="false">
      <c r="A127" s="169" t="s">
        <v>448</v>
      </c>
      <c r="B127" s="71" t="n">
        <v>718</v>
      </c>
      <c r="C127" s="71" t="n">
        <v>31</v>
      </c>
      <c r="D127" s="71" t="n">
        <v>687</v>
      </c>
      <c r="E127" s="71" t="n">
        <v>84</v>
      </c>
      <c r="F127" s="71" t="n">
        <v>235</v>
      </c>
      <c r="G127" s="71" t="n">
        <v>368</v>
      </c>
      <c r="H127" s="71"/>
    </row>
    <row r="128" customFormat="false" ht="11.25" hidden="false" customHeight="false" outlineLevel="0" collapsed="false">
      <c r="A128" s="74" t="s">
        <v>449</v>
      </c>
      <c r="B128" s="71" t="s">
        <v>40</v>
      </c>
      <c r="C128" s="71" t="n">
        <v>0</v>
      </c>
      <c r="D128" s="71" t="s">
        <v>40</v>
      </c>
      <c r="E128" s="71" t="s">
        <v>40</v>
      </c>
      <c r="F128" s="71" t="s">
        <v>40</v>
      </c>
      <c r="G128" s="71" t="n">
        <v>0</v>
      </c>
      <c r="H128" s="71"/>
    </row>
    <row r="129" customFormat="false" ht="11.25" hidden="false" customHeight="false" outlineLevel="0" collapsed="false">
      <c r="A129" s="100" t="s">
        <v>450</v>
      </c>
      <c r="B129" s="71" t="n">
        <v>15233</v>
      </c>
      <c r="C129" s="71" t="n">
        <v>1396</v>
      </c>
      <c r="D129" s="71" t="n">
        <v>13837</v>
      </c>
      <c r="E129" s="71" t="n">
        <v>3430</v>
      </c>
      <c r="F129" s="71" t="n">
        <v>4888</v>
      </c>
      <c r="G129" s="71" t="n">
        <v>5519</v>
      </c>
      <c r="H129" s="71"/>
    </row>
    <row r="130" customFormat="false" ht="11.25" hidden="false" customHeight="false" outlineLevel="0" collapsed="false">
      <c r="A130" s="169" t="s">
        <v>451</v>
      </c>
      <c r="B130" s="71" t="n">
        <v>1833</v>
      </c>
      <c r="C130" s="71" t="n">
        <v>116</v>
      </c>
      <c r="D130" s="71" t="n">
        <v>1717</v>
      </c>
      <c r="E130" s="71" t="n">
        <v>382</v>
      </c>
      <c r="F130" s="71" t="n">
        <v>561</v>
      </c>
      <c r="G130" s="71" t="n">
        <v>774</v>
      </c>
      <c r="H130" s="71"/>
    </row>
    <row r="131" customFormat="false" ht="11.25" hidden="false" customHeight="false" outlineLevel="0" collapsed="false">
      <c r="A131" s="169" t="s">
        <v>452</v>
      </c>
      <c r="B131" s="71" t="n">
        <v>319</v>
      </c>
      <c r="C131" s="71" t="n">
        <v>10</v>
      </c>
      <c r="D131" s="71" t="n">
        <v>309</v>
      </c>
      <c r="E131" s="71" t="n">
        <v>45</v>
      </c>
      <c r="F131" s="71" t="n">
        <v>101</v>
      </c>
      <c r="G131" s="71" t="n">
        <v>163</v>
      </c>
      <c r="H131" s="71"/>
    </row>
    <row r="132" customFormat="false" ht="11.25" hidden="false" customHeight="false" outlineLevel="0" collapsed="false">
      <c r="A132" s="74" t="s">
        <v>453</v>
      </c>
      <c r="B132" s="71" t="n">
        <v>7485</v>
      </c>
      <c r="C132" s="71" t="n">
        <v>747</v>
      </c>
      <c r="D132" s="71" t="n">
        <v>6738</v>
      </c>
      <c r="E132" s="71" t="n">
        <v>1794</v>
      </c>
      <c r="F132" s="71" t="n">
        <v>2393</v>
      </c>
      <c r="G132" s="71" t="n">
        <v>2551</v>
      </c>
      <c r="H132" s="71"/>
    </row>
    <row r="133" customFormat="false" ht="11.25" hidden="false" customHeight="false" outlineLevel="0" collapsed="false">
      <c r="A133" s="70" t="s">
        <v>454</v>
      </c>
      <c r="B133" s="71" t="n">
        <v>1094</v>
      </c>
      <c r="C133" s="71" t="n">
        <v>35</v>
      </c>
      <c r="D133" s="71" t="n">
        <v>1059</v>
      </c>
      <c r="E133" s="71" t="n">
        <v>203</v>
      </c>
      <c r="F133" s="71" t="n">
        <v>520</v>
      </c>
      <c r="G133" s="71" t="n">
        <v>336</v>
      </c>
      <c r="H133" s="71"/>
    </row>
    <row r="134" customFormat="false" ht="11.25" hidden="false" customHeight="false" outlineLevel="0" collapsed="false">
      <c r="A134" s="74" t="s">
        <v>455</v>
      </c>
      <c r="B134" s="71" t="n">
        <v>198</v>
      </c>
      <c r="C134" s="71" t="n">
        <v>8</v>
      </c>
      <c r="D134" s="71" t="n">
        <v>190</v>
      </c>
      <c r="E134" s="71" t="n">
        <v>24</v>
      </c>
      <c r="F134" s="71" t="n">
        <v>139</v>
      </c>
      <c r="G134" s="71" t="n">
        <v>27</v>
      </c>
      <c r="H134" s="71"/>
    </row>
    <row r="135" customFormat="false" ht="11.25" hidden="false" customHeight="false" outlineLevel="0" collapsed="false">
      <c r="A135" s="70" t="s">
        <v>456</v>
      </c>
      <c r="B135" s="71" t="n">
        <v>1759</v>
      </c>
      <c r="C135" s="71" t="n">
        <v>90</v>
      </c>
      <c r="D135" s="71" t="n">
        <v>1669</v>
      </c>
      <c r="E135" s="71" t="n">
        <v>314</v>
      </c>
      <c r="F135" s="71" t="n">
        <v>527</v>
      </c>
      <c r="G135" s="71" t="n">
        <v>828</v>
      </c>
      <c r="H135" s="71"/>
    </row>
    <row r="136" customFormat="false" ht="11.25" hidden="false" customHeight="false" outlineLevel="0" collapsed="false">
      <c r="A136" s="74" t="s">
        <v>457</v>
      </c>
      <c r="B136" s="71" t="n">
        <v>631</v>
      </c>
      <c r="C136" s="71" t="n">
        <v>29</v>
      </c>
      <c r="D136" s="71" t="n">
        <v>602</v>
      </c>
      <c r="E136" s="71" t="n">
        <v>60</v>
      </c>
      <c r="F136" s="71" t="n">
        <v>194</v>
      </c>
      <c r="G136" s="71" t="n">
        <v>348</v>
      </c>
      <c r="H136" s="71"/>
    </row>
    <row r="137" customFormat="false" ht="11.25" hidden="false" customHeight="false" outlineLevel="0" collapsed="false">
      <c r="A137" s="70" t="s">
        <v>458</v>
      </c>
      <c r="B137" s="71" t="n">
        <v>5302</v>
      </c>
      <c r="C137" s="71" t="n">
        <v>357</v>
      </c>
      <c r="D137" s="71" t="n">
        <v>4943</v>
      </c>
      <c r="E137" s="71" t="n">
        <v>1883</v>
      </c>
      <c r="F137" s="71" t="n">
        <v>1480</v>
      </c>
      <c r="G137" s="71" t="n">
        <v>1580</v>
      </c>
      <c r="H137" s="71"/>
    </row>
    <row r="138" customFormat="false" ht="11.25" hidden="false" customHeight="false" outlineLevel="0" collapsed="false">
      <c r="A138" s="74" t="s">
        <v>459</v>
      </c>
      <c r="B138" s="71" t="n">
        <v>489</v>
      </c>
      <c r="C138" s="71" t="n">
        <v>34</v>
      </c>
      <c r="D138" s="71" t="n">
        <v>455</v>
      </c>
      <c r="E138" s="71" t="n">
        <v>188</v>
      </c>
      <c r="F138" s="71" t="n">
        <v>165</v>
      </c>
      <c r="G138" s="71" t="n">
        <v>102</v>
      </c>
      <c r="H138" s="71"/>
    </row>
    <row r="139" customFormat="false" ht="11.25" hidden="false" customHeight="false" outlineLevel="0" collapsed="false">
      <c r="A139" s="74" t="s">
        <v>460</v>
      </c>
      <c r="B139" s="71" t="n">
        <v>105</v>
      </c>
      <c r="C139" s="71" t="n">
        <v>7</v>
      </c>
      <c r="D139" s="71" t="n">
        <v>98</v>
      </c>
      <c r="E139" s="71" t="n">
        <v>26</v>
      </c>
      <c r="F139" s="71" t="n">
        <v>32</v>
      </c>
      <c r="G139" s="71" t="n">
        <v>40</v>
      </c>
      <c r="H139" s="71"/>
    </row>
    <row r="140" customFormat="false" ht="11.25" hidden="false" customHeight="false" outlineLevel="0" collapsed="false">
      <c r="A140" s="74" t="s">
        <v>461</v>
      </c>
      <c r="B140" s="71" t="n">
        <v>245</v>
      </c>
      <c r="C140" s="71" t="n">
        <v>13</v>
      </c>
      <c r="D140" s="71" t="n">
        <v>232</v>
      </c>
      <c r="E140" s="71" t="n">
        <v>48</v>
      </c>
      <c r="F140" s="71" t="n">
        <v>50</v>
      </c>
      <c r="G140" s="71" t="n">
        <v>134</v>
      </c>
      <c r="H140" s="71"/>
    </row>
    <row r="141" customFormat="false" ht="11.25" hidden="false" customHeight="false" outlineLevel="0" collapsed="false">
      <c r="A141" s="74" t="s">
        <v>462</v>
      </c>
      <c r="B141" s="71" t="n">
        <v>198</v>
      </c>
      <c r="C141" s="71" t="n">
        <v>6</v>
      </c>
      <c r="D141" s="71" t="n">
        <v>192</v>
      </c>
      <c r="E141" s="71" t="n">
        <v>85</v>
      </c>
      <c r="F141" s="71" t="n">
        <v>23</v>
      </c>
      <c r="G141" s="71" t="n">
        <v>84</v>
      </c>
      <c r="H141" s="71"/>
    </row>
    <row r="142" customFormat="false" ht="11.25" hidden="false" customHeight="false" outlineLevel="0" collapsed="false">
      <c r="A142" s="74" t="s">
        <v>463</v>
      </c>
      <c r="B142" s="71" t="n">
        <v>854</v>
      </c>
      <c r="C142" s="71" t="n">
        <v>83</v>
      </c>
      <c r="D142" s="71" t="n">
        <v>770</v>
      </c>
      <c r="E142" s="71" t="n">
        <v>345</v>
      </c>
      <c r="F142" s="71" t="n">
        <v>240</v>
      </c>
      <c r="G142" s="71" t="n">
        <v>185</v>
      </c>
      <c r="H142" s="71"/>
    </row>
    <row r="143" customFormat="false" ht="11.25" hidden="false" customHeight="false" outlineLevel="0" collapsed="false">
      <c r="A143" s="74" t="s">
        <v>464</v>
      </c>
      <c r="B143" s="71" t="n">
        <v>1428</v>
      </c>
      <c r="C143" s="71" t="n">
        <v>69</v>
      </c>
      <c r="D143" s="71" t="n">
        <v>1359</v>
      </c>
      <c r="E143" s="71" t="n">
        <v>724</v>
      </c>
      <c r="F143" s="71" t="n">
        <v>420</v>
      </c>
      <c r="G143" s="71" t="n">
        <v>215</v>
      </c>
      <c r="H143" s="71"/>
    </row>
    <row r="144" customFormat="false" ht="11.25" hidden="false" customHeight="false" outlineLevel="0" collapsed="false">
      <c r="A144" s="70" t="s">
        <v>465</v>
      </c>
      <c r="B144" s="71" t="n">
        <v>157</v>
      </c>
      <c r="C144" s="71" t="n">
        <v>4</v>
      </c>
      <c r="D144" s="71" t="n">
        <v>153</v>
      </c>
      <c r="E144" s="71" t="n">
        <v>25</v>
      </c>
      <c r="F144" s="71" t="n">
        <v>48</v>
      </c>
      <c r="G144" s="71" t="n">
        <v>80</v>
      </c>
      <c r="H144" s="71"/>
    </row>
    <row r="145" customFormat="false" ht="11.25" hidden="false" customHeight="false" outlineLevel="0" collapsed="false">
      <c r="A145" s="141" t="s">
        <v>466</v>
      </c>
      <c r="B145" s="107" t="n">
        <v>36302</v>
      </c>
      <c r="C145" s="107" t="n">
        <v>2746</v>
      </c>
      <c r="D145" s="107" t="n">
        <v>33549</v>
      </c>
      <c r="E145" s="107" t="n">
        <v>8676</v>
      </c>
      <c r="F145" s="107" t="n">
        <v>11401</v>
      </c>
      <c r="G145" s="107" t="n">
        <v>13472</v>
      </c>
      <c r="H145" s="107"/>
    </row>
    <row r="146" customFormat="false" ht="12.75" hidden="false" customHeight="false" outlineLevel="0" collapsed="false">
      <c r="A146" s="97" t="s">
        <v>165</v>
      </c>
      <c r="B146" s="171"/>
      <c r="C146" s="171"/>
      <c r="D146" s="171"/>
      <c r="E146" s="171"/>
      <c r="F146" s="171"/>
      <c r="G146" s="171"/>
      <c r="H146" s="0"/>
    </row>
    <row r="147" customFormat="false" ht="22.5" hidden="false" customHeight="true" outlineLevel="0" collapsed="false">
      <c r="A147" s="82" t="s">
        <v>467</v>
      </c>
      <c r="B147" s="82"/>
      <c r="C147" s="82"/>
      <c r="D147" s="82"/>
      <c r="E147" s="82"/>
      <c r="F147" s="82"/>
      <c r="G147" s="82"/>
      <c r="H147" s="0"/>
    </row>
    <row r="148" customFormat="false" ht="12.75" hidden="false" customHeight="false" outlineLevel="0" collapsed="false">
      <c r="H148" s="0"/>
    </row>
    <row r="149" customFormat="false" ht="12.75" hidden="false" customHeight="false" outlineLevel="0" collapsed="false">
      <c r="H149" s="0"/>
    </row>
    <row r="150" customFormat="false" ht="12.75" hidden="false" customHeight="false" outlineLevel="0" collapsed="false">
      <c r="H150" s="0"/>
    </row>
    <row r="151" customFormat="false" ht="12.75" hidden="false" customHeight="false" outlineLevel="0" collapsed="false">
      <c r="H151" s="0"/>
    </row>
    <row r="152" customFormat="false" ht="12.75" hidden="false" customHeight="false" outlineLevel="0" collapsed="false">
      <c r="H152" s="0"/>
    </row>
    <row r="153" customFormat="false" ht="12.75" hidden="false" customHeight="false" outlineLevel="0" collapsed="false">
      <c r="H153" s="0"/>
    </row>
    <row r="154" customFormat="false" ht="12.75" hidden="false" customHeight="false" outlineLevel="0" collapsed="false">
      <c r="H154" s="0"/>
    </row>
    <row r="155" customFormat="false" ht="12.75" hidden="false" customHeight="false" outlineLevel="0" collapsed="false">
      <c r="H155" s="0"/>
    </row>
    <row r="156" customFormat="false" ht="12.75" hidden="false" customHeight="false" outlineLevel="0" collapsed="false">
      <c r="H156" s="0"/>
    </row>
    <row r="157" customFormat="false" ht="12.75" hidden="false" customHeight="false" outlineLevel="0" collapsed="false">
      <c r="H157" s="0"/>
    </row>
    <row r="158" customFormat="false" ht="12.75" hidden="false" customHeight="false" outlineLevel="0" collapsed="false">
      <c r="H158" s="0"/>
    </row>
    <row r="159" customFormat="false" ht="12.75" hidden="false" customHeight="false" outlineLevel="0" collapsed="false">
      <c r="H159" s="0"/>
    </row>
    <row r="160" customFormat="false" ht="12.75" hidden="false" customHeight="false" outlineLevel="0" collapsed="false">
      <c r="H160" s="0"/>
    </row>
  </sheetData>
  <mergeCells count="8">
    <mergeCell ref="A1:G1"/>
    <mergeCell ref="A3:A4"/>
    <mergeCell ref="B3:B4"/>
    <mergeCell ref="C3:G3"/>
    <mergeCell ref="B6:G6"/>
    <mergeCell ref="B53:G53"/>
    <mergeCell ref="B100:G100"/>
    <mergeCell ref="A147:G147"/>
  </mergeCells>
  <hyperlinks>
    <hyperlink ref="A1" location="Inhaltsverzeichnis!E8" display="7   Ausländische sozialversicherungspflichtig Beschäftigte am Arbeitsort im Land Berlin am 31.03.2011&#10;     nach zusammengefassten Wirtschaftsabschnitten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1/11 –  Berlin</oddFooter>
  </headerFooter>
  <rowBreaks count="2" manualBreakCount="2">
    <brk id="52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3.85"/>
    <col collapsed="false" customWidth="true" hidden="false" outlineLevel="0" max="8" min="2" style="65" width="9.41"/>
    <col collapsed="false" customWidth="false" hidden="false" outlineLevel="0" max="12" min="9" style="70" width="11.56"/>
    <col collapsed="false" customWidth="false" hidden="false" outlineLevel="0" max="257" min="13" style="65" width="11.56"/>
  </cols>
  <sheetData>
    <row r="1" customFormat="false" ht="26.45" hidden="false" customHeight="true" outlineLevel="0" collapsed="false">
      <c r="A1" s="86" t="s">
        <v>468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6.15" hidden="false" customHeight="true" outlineLevel="0" collapsed="false">
      <c r="A3" s="62" t="s">
        <v>469</v>
      </c>
      <c r="B3" s="63" t="s">
        <v>102</v>
      </c>
      <c r="C3" s="64" t="s">
        <v>470</v>
      </c>
      <c r="D3" s="64"/>
      <c r="E3" s="64"/>
      <c r="F3" s="64"/>
      <c r="G3" s="64"/>
      <c r="H3" s="64"/>
    </row>
    <row r="4" s="164" customFormat="true" ht="34.9" hidden="false" customHeight="true" outlineLevel="0" collapsed="false">
      <c r="A4" s="62"/>
      <c r="B4" s="63"/>
      <c r="C4" s="63" t="s">
        <v>471</v>
      </c>
      <c r="D4" s="63" t="s">
        <v>331</v>
      </c>
      <c r="E4" s="63" t="s">
        <v>119</v>
      </c>
      <c r="F4" s="63" t="s">
        <v>120</v>
      </c>
      <c r="G4" s="63" t="s">
        <v>121</v>
      </c>
      <c r="H4" s="64" t="s">
        <v>472</v>
      </c>
      <c r="I4" s="168"/>
      <c r="J4" s="168"/>
      <c r="K4" s="168"/>
      <c r="L4" s="168"/>
    </row>
    <row r="5" s="164" customFormat="true" ht="12" hidden="false" customHeight="true" outlineLevel="0" collapsed="false">
      <c r="A5" s="93"/>
      <c r="B5" s="94"/>
      <c r="C5" s="93"/>
      <c r="D5" s="93"/>
      <c r="E5" s="93"/>
      <c r="F5" s="93"/>
      <c r="G5" s="93"/>
      <c r="H5" s="93"/>
      <c r="I5" s="168"/>
      <c r="J5" s="168"/>
      <c r="K5" s="168"/>
      <c r="L5" s="168"/>
    </row>
    <row r="6" s="164" customFormat="true" ht="12" hidden="false" customHeight="true" outlineLevel="0" collapsed="false">
      <c r="A6" s="166"/>
      <c r="B6" s="96" t="s">
        <v>177</v>
      </c>
      <c r="C6" s="96"/>
      <c r="D6" s="96"/>
      <c r="E6" s="96"/>
      <c r="F6" s="96"/>
      <c r="G6" s="96"/>
      <c r="H6" s="96"/>
      <c r="I6" s="168"/>
      <c r="J6" s="168"/>
      <c r="K6" s="168"/>
      <c r="L6" s="168"/>
    </row>
    <row r="7" customFormat="false" ht="11.25" hidden="false" customHeight="false" outlineLevel="0" collapsed="false">
      <c r="A7" s="70" t="s">
        <v>422</v>
      </c>
      <c r="B7" s="71" t="n">
        <v>61875</v>
      </c>
      <c r="C7" s="71" t="n">
        <v>6048</v>
      </c>
      <c r="D7" s="71" t="n">
        <v>8422</v>
      </c>
      <c r="E7" s="71" t="n">
        <v>20295</v>
      </c>
      <c r="F7" s="71" t="n">
        <v>16588</v>
      </c>
      <c r="G7" s="71" t="n">
        <v>8412</v>
      </c>
      <c r="H7" s="71" t="n">
        <v>2110</v>
      </c>
    </row>
    <row r="8" customFormat="false" ht="11.25" hidden="false" customHeight="false" outlineLevel="0" collapsed="false">
      <c r="A8" s="97" t="s">
        <v>473</v>
      </c>
      <c r="B8" s="71" t="n">
        <v>25391</v>
      </c>
      <c r="C8" s="71" t="n">
        <v>1855</v>
      </c>
      <c r="D8" s="71" t="n">
        <v>4410</v>
      </c>
      <c r="E8" s="71" t="n">
        <v>8378</v>
      </c>
      <c r="F8" s="71" t="n">
        <v>5848</v>
      </c>
      <c r="G8" s="71" t="n">
        <v>3898</v>
      </c>
      <c r="H8" s="71" t="n">
        <v>1002</v>
      </c>
    </row>
    <row r="9" customFormat="false" ht="11.25" hidden="false" customHeight="false" outlineLevel="0" collapsed="false">
      <c r="A9" s="74" t="s">
        <v>424</v>
      </c>
      <c r="B9" s="71" t="n">
        <v>270</v>
      </c>
      <c r="C9" s="71" t="n">
        <v>27</v>
      </c>
      <c r="D9" s="71" t="n">
        <v>43</v>
      </c>
      <c r="E9" s="71" t="n">
        <v>88</v>
      </c>
      <c r="F9" s="71" t="n">
        <v>61</v>
      </c>
      <c r="G9" s="71" t="n">
        <v>43</v>
      </c>
      <c r="H9" s="71" t="n">
        <v>8</v>
      </c>
    </row>
    <row r="10" customFormat="false" ht="11.25" hidden="false" customHeight="false" outlineLevel="0" collapsed="false">
      <c r="A10" s="74" t="s">
        <v>425</v>
      </c>
      <c r="B10" s="71" t="n">
        <v>1137</v>
      </c>
      <c r="C10" s="71" t="n">
        <v>125</v>
      </c>
      <c r="D10" s="71" t="n">
        <v>273</v>
      </c>
      <c r="E10" s="71" t="n">
        <v>441</v>
      </c>
      <c r="F10" s="71" t="n">
        <v>186</v>
      </c>
      <c r="G10" s="71" t="n">
        <v>96</v>
      </c>
      <c r="H10" s="71" t="n">
        <v>16</v>
      </c>
    </row>
    <row r="11" customFormat="false" ht="11.25" hidden="false" customHeight="false" outlineLevel="0" collapsed="false">
      <c r="A11" s="74" t="s">
        <v>426</v>
      </c>
      <c r="B11" s="71" t="n">
        <v>307</v>
      </c>
      <c r="C11" s="71" t="n">
        <v>44</v>
      </c>
      <c r="D11" s="71" t="n">
        <v>41</v>
      </c>
      <c r="E11" s="71" t="n">
        <v>98</v>
      </c>
      <c r="F11" s="71" t="n">
        <v>65</v>
      </c>
      <c r="G11" s="71" t="n">
        <v>40</v>
      </c>
      <c r="H11" s="71" t="n">
        <v>19</v>
      </c>
    </row>
    <row r="12" customFormat="false" ht="11.25" hidden="false" customHeight="false" outlineLevel="0" collapsed="false">
      <c r="A12" s="74" t="s">
        <v>427</v>
      </c>
      <c r="B12" s="71" t="n">
        <v>66</v>
      </c>
      <c r="C12" s="71" t="s">
        <v>40</v>
      </c>
      <c r="D12" s="71" t="n">
        <v>23</v>
      </c>
      <c r="E12" s="71" t="n">
        <v>16</v>
      </c>
      <c r="F12" s="71" t="n">
        <v>9</v>
      </c>
      <c r="G12" s="71" t="n">
        <v>9</v>
      </c>
      <c r="H12" s="71" t="s">
        <v>40</v>
      </c>
    </row>
    <row r="13" customFormat="false" ht="11.25" hidden="false" customHeight="false" outlineLevel="0" collapsed="false">
      <c r="A13" s="74" t="s">
        <v>428</v>
      </c>
      <c r="B13" s="71" t="n">
        <v>271</v>
      </c>
      <c r="C13" s="71" t="n">
        <v>13</v>
      </c>
      <c r="D13" s="71" t="n">
        <v>45</v>
      </c>
      <c r="E13" s="71" t="n">
        <v>75</v>
      </c>
      <c r="F13" s="71" t="n">
        <v>49</v>
      </c>
      <c r="G13" s="71" t="n">
        <v>58</v>
      </c>
      <c r="H13" s="71" t="n">
        <v>31</v>
      </c>
    </row>
    <row r="14" customFormat="false" ht="11.25" hidden="false" customHeight="false" outlineLevel="0" collapsed="false">
      <c r="A14" s="74" t="s">
        <v>429</v>
      </c>
      <c r="B14" s="71" t="n">
        <v>2479</v>
      </c>
      <c r="C14" s="71" t="n">
        <v>212</v>
      </c>
      <c r="D14" s="71" t="n">
        <v>488</v>
      </c>
      <c r="E14" s="71" t="n">
        <v>751</v>
      </c>
      <c r="F14" s="71" t="n">
        <v>606</v>
      </c>
      <c r="G14" s="71" t="n">
        <v>319</v>
      </c>
      <c r="H14" s="71" t="n">
        <v>103</v>
      </c>
    </row>
    <row r="15" customFormat="false" ht="11.25" hidden="false" customHeight="false" outlineLevel="0" collapsed="false">
      <c r="A15" s="74" t="s">
        <v>430</v>
      </c>
      <c r="B15" s="71" t="n">
        <v>1680</v>
      </c>
      <c r="C15" s="71" t="n">
        <v>103</v>
      </c>
      <c r="D15" s="71" t="n">
        <v>240</v>
      </c>
      <c r="E15" s="71" t="n">
        <v>506</v>
      </c>
      <c r="F15" s="71" t="n">
        <v>478</v>
      </c>
      <c r="G15" s="71" t="n">
        <v>289</v>
      </c>
      <c r="H15" s="71" t="n">
        <v>64</v>
      </c>
    </row>
    <row r="16" customFormat="false" ht="11.25" hidden="false" customHeight="false" outlineLevel="0" collapsed="false">
      <c r="A16" s="74" t="s">
        <v>431</v>
      </c>
      <c r="B16" s="71" t="n">
        <v>265</v>
      </c>
      <c r="C16" s="71" t="n">
        <v>24</v>
      </c>
      <c r="D16" s="71" t="n">
        <v>54</v>
      </c>
      <c r="E16" s="71" t="n">
        <v>88</v>
      </c>
      <c r="F16" s="71" t="n">
        <v>64</v>
      </c>
      <c r="G16" s="71" t="n">
        <v>30</v>
      </c>
      <c r="H16" s="71" t="n">
        <v>5</v>
      </c>
    </row>
    <row r="17" customFormat="false" ht="11.25" hidden="false" customHeight="false" outlineLevel="0" collapsed="false">
      <c r="A17" s="74" t="s">
        <v>432</v>
      </c>
      <c r="B17" s="71" t="n">
        <v>3423</v>
      </c>
      <c r="C17" s="71" t="n">
        <v>280</v>
      </c>
      <c r="D17" s="71" t="n">
        <v>610</v>
      </c>
      <c r="E17" s="71" t="n">
        <v>1115</v>
      </c>
      <c r="F17" s="71" t="n">
        <v>815</v>
      </c>
      <c r="G17" s="71" t="n">
        <v>486</v>
      </c>
      <c r="H17" s="71" t="n">
        <v>117</v>
      </c>
    </row>
    <row r="18" customFormat="false" ht="11.25" hidden="false" customHeight="false" outlineLevel="0" collapsed="false">
      <c r="A18" s="74" t="s">
        <v>433</v>
      </c>
      <c r="B18" s="71" t="n">
        <v>191</v>
      </c>
      <c r="C18" s="71" t="n">
        <v>17</v>
      </c>
      <c r="D18" s="71" t="n">
        <v>27</v>
      </c>
      <c r="E18" s="71" t="n">
        <v>80</v>
      </c>
      <c r="F18" s="71" t="n">
        <v>43</v>
      </c>
      <c r="G18" s="71" t="n">
        <v>18</v>
      </c>
      <c r="H18" s="71" t="n">
        <v>6</v>
      </c>
    </row>
    <row r="19" customFormat="false" ht="11.25" hidden="false" customHeight="false" outlineLevel="0" collapsed="false">
      <c r="A19" s="74" t="s">
        <v>434</v>
      </c>
      <c r="B19" s="71" t="n">
        <v>216</v>
      </c>
      <c r="C19" s="71" t="s">
        <v>40</v>
      </c>
      <c r="D19" s="71" t="n">
        <v>51</v>
      </c>
      <c r="E19" s="71" t="n">
        <v>68</v>
      </c>
      <c r="F19" s="71" t="n">
        <v>50</v>
      </c>
      <c r="G19" s="71" t="s">
        <v>40</v>
      </c>
      <c r="H19" s="71" t="s">
        <v>40</v>
      </c>
    </row>
    <row r="20" customFormat="false" ht="11.25" hidden="false" customHeight="false" outlineLevel="0" collapsed="false">
      <c r="A20" s="74" t="s">
        <v>435</v>
      </c>
      <c r="B20" s="71" t="n">
        <v>68</v>
      </c>
      <c r="C20" s="71" t="n">
        <v>6</v>
      </c>
      <c r="D20" s="71" t="s">
        <v>40</v>
      </c>
      <c r="E20" s="71" t="n">
        <v>21</v>
      </c>
      <c r="F20" s="71" t="s">
        <v>40</v>
      </c>
      <c r="G20" s="71" t="n">
        <v>12</v>
      </c>
      <c r="H20" s="71" t="n">
        <v>5</v>
      </c>
    </row>
    <row r="21" customFormat="false" ht="11.25" hidden="false" customHeight="false" outlineLevel="0" collapsed="false">
      <c r="A21" s="74" t="s">
        <v>436</v>
      </c>
      <c r="B21" s="71" t="s">
        <v>40</v>
      </c>
      <c r="C21" s="71" t="n">
        <v>0</v>
      </c>
      <c r="D21" s="71" t="n">
        <v>0</v>
      </c>
      <c r="E21" s="71" t="s">
        <v>40</v>
      </c>
      <c r="F21" s="71" t="n">
        <v>0</v>
      </c>
      <c r="G21" s="71" t="n">
        <v>0</v>
      </c>
      <c r="H21" s="71" t="n">
        <v>0</v>
      </c>
    </row>
    <row r="22" customFormat="false" ht="11.25" hidden="false" customHeight="false" outlineLevel="0" collapsed="false">
      <c r="A22" s="74" t="s">
        <v>437</v>
      </c>
      <c r="B22" s="71" t="n">
        <v>970</v>
      </c>
      <c r="C22" s="71" t="n">
        <v>56</v>
      </c>
      <c r="D22" s="71" t="n">
        <v>133</v>
      </c>
      <c r="E22" s="71" t="n">
        <v>281</v>
      </c>
      <c r="F22" s="71" t="n">
        <v>271</v>
      </c>
      <c r="G22" s="71" t="n">
        <v>180</v>
      </c>
      <c r="H22" s="71" t="n">
        <v>49</v>
      </c>
    </row>
    <row r="23" customFormat="false" ht="11.25" hidden="false" customHeight="false" outlineLevel="0" collapsed="false">
      <c r="A23" s="74" t="s">
        <v>438</v>
      </c>
      <c r="B23" s="71" t="n">
        <v>2070</v>
      </c>
      <c r="C23" s="71" t="n">
        <v>131</v>
      </c>
      <c r="D23" s="71" t="n">
        <v>335</v>
      </c>
      <c r="E23" s="71" t="n">
        <v>584</v>
      </c>
      <c r="F23" s="71" t="n">
        <v>489</v>
      </c>
      <c r="G23" s="71" t="n">
        <v>379</v>
      </c>
      <c r="H23" s="71" t="n">
        <v>152</v>
      </c>
    </row>
    <row r="24" customFormat="false" ht="11.25" hidden="false" customHeight="false" outlineLevel="0" collapsed="false">
      <c r="A24" s="74" t="s">
        <v>439</v>
      </c>
      <c r="B24" s="71" t="n">
        <v>5731</v>
      </c>
      <c r="C24" s="71" t="n">
        <v>337</v>
      </c>
      <c r="D24" s="71" t="n">
        <v>898</v>
      </c>
      <c r="E24" s="71" t="n">
        <v>1964</v>
      </c>
      <c r="F24" s="71" t="n">
        <v>1312</v>
      </c>
      <c r="G24" s="71" t="n">
        <v>1062</v>
      </c>
      <c r="H24" s="71" t="n">
        <v>158</v>
      </c>
    </row>
    <row r="25" customFormat="false" ht="11.25" hidden="false" customHeight="false" outlineLevel="0" collapsed="false">
      <c r="A25" s="74" t="s">
        <v>440</v>
      </c>
      <c r="B25" s="71" t="n">
        <v>789</v>
      </c>
      <c r="C25" s="71" t="n">
        <v>46</v>
      </c>
      <c r="D25" s="71" t="n">
        <v>95</v>
      </c>
      <c r="E25" s="71" t="n">
        <v>285</v>
      </c>
      <c r="F25" s="71" t="n">
        <v>234</v>
      </c>
      <c r="G25" s="71" t="n">
        <v>110</v>
      </c>
      <c r="H25" s="71" t="n">
        <v>19</v>
      </c>
    </row>
    <row r="26" customFormat="false" ht="11.25" hidden="false" customHeight="false" outlineLevel="0" collapsed="false">
      <c r="A26" s="169" t="s">
        <v>441</v>
      </c>
      <c r="B26" s="71" t="n">
        <v>542</v>
      </c>
      <c r="C26" s="71" t="n">
        <v>50</v>
      </c>
      <c r="D26" s="71" t="n">
        <v>135</v>
      </c>
      <c r="E26" s="71" t="n">
        <v>228</v>
      </c>
      <c r="F26" s="71" t="n">
        <v>96</v>
      </c>
      <c r="G26" s="71" t="n">
        <v>28</v>
      </c>
      <c r="H26" s="71" t="n">
        <v>5</v>
      </c>
    </row>
    <row r="27" customFormat="false" ht="11.25" hidden="false" customHeight="false" outlineLevel="0" collapsed="false">
      <c r="A27" s="74" t="s">
        <v>442</v>
      </c>
      <c r="B27" s="71" t="n">
        <v>409</v>
      </c>
      <c r="C27" s="71" t="n">
        <v>65</v>
      </c>
      <c r="D27" s="71" t="n">
        <v>83</v>
      </c>
      <c r="E27" s="71" t="n">
        <v>130</v>
      </c>
      <c r="F27" s="71" t="n">
        <v>77</v>
      </c>
      <c r="G27" s="71" t="n">
        <v>39</v>
      </c>
      <c r="H27" s="71" t="n">
        <v>15</v>
      </c>
    </row>
    <row r="28" customFormat="false" ht="11.25" hidden="false" customHeight="false" outlineLevel="0" collapsed="false">
      <c r="A28" s="74" t="s">
        <v>443</v>
      </c>
      <c r="B28" s="71" t="n">
        <v>134</v>
      </c>
      <c r="C28" s="71" t="n">
        <v>8</v>
      </c>
      <c r="D28" s="71" t="n">
        <v>37</v>
      </c>
      <c r="E28" s="71" t="n">
        <v>59</v>
      </c>
      <c r="F28" s="71" t="n">
        <v>16</v>
      </c>
      <c r="G28" s="71" t="n">
        <v>8</v>
      </c>
      <c r="H28" s="71" t="n">
        <v>6</v>
      </c>
    </row>
    <row r="29" customFormat="false" ht="11.25" hidden="false" customHeight="false" outlineLevel="0" collapsed="false">
      <c r="A29" s="74" t="s">
        <v>444</v>
      </c>
      <c r="B29" s="71" t="n">
        <v>238</v>
      </c>
      <c r="C29" s="71" t="n">
        <v>13</v>
      </c>
      <c r="D29" s="71" t="n">
        <v>18</v>
      </c>
      <c r="E29" s="71" t="n">
        <v>92</v>
      </c>
      <c r="F29" s="71" t="n">
        <v>34</v>
      </c>
      <c r="G29" s="71" t="n">
        <v>42</v>
      </c>
      <c r="H29" s="71" t="n">
        <v>39</v>
      </c>
    </row>
    <row r="30" customFormat="false" ht="11.25" hidden="false" customHeight="false" outlineLevel="0" collapsed="false">
      <c r="A30" s="74" t="s">
        <v>445</v>
      </c>
      <c r="B30" s="71" t="n">
        <v>1445</v>
      </c>
      <c r="C30" s="71" t="n">
        <v>84</v>
      </c>
      <c r="D30" s="71" t="n">
        <v>353</v>
      </c>
      <c r="E30" s="71" t="n">
        <v>622</v>
      </c>
      <c r="F30" s="71" t="n">
        <v>263</v>
      </c>
      <c r="G30" s="71" t="n">
        <v>100</v>
      </c>
      <c r="H30" s="71" t="n">
        <v>23</v>
      </c>
    </row>
    <row r="31" customFormat="false" ht="11.25" hidden="false" customHeight="false" outlineLevel="0" collapsed="false">
      <c r="A31" s="74" t="s">
        <v>446</v>
      </c>
      <c r="B31" s="71" t="n">
        <v>316</v>
      </c>
      <c r="C31" s="71" t="n">
        <v>22</v>
      </c>
      <c r="D31" s="71" t="n">
        <v>52</v>
      </c>
      <c r="E31" s="71" t="n">
        <v>146</v>
      </c>
      <c r="F31" s="71" t="n">
        <v>51</v>
      </c>
      <c r="G31" s="71" t="n">
        <v>33</v>
      </c>
      <c r="H31" s="71" t="n">
        <v>12</v>
      </c>
    </row>
    <row r="32" customFormat="false" ht="11.25" hidden="false" customHeight="false" outlineLevel="0" collapsed="false">
      <c r="A32" s="74" t="s">
        <v>447</v>
      </c>
      <c r="B32" s="71" t="n">
        <v>511</v>
      </c>
      <c r="C32" s="71" t="n">
        <v>22</v>
      </c>
      <c r="D32" s="71" t="n">
        <v>87</v>
      </c>
      <c r="E32" s="71" t="n">
        <v>166</v>
      </c>
      <c r="F32" s="71" t="n">
        <v>93</v>
      </c>
      <c r="G32" s="71" t="n">
        <v>113</v>
      </c>
      <c r="H32" s="71" t="n">
        <v>30</v>
      </c>
    </row>
    <row r="33" customFormat="false" ht="11.25" hidden="false" customHeight="false" outlineLevel="0" collapsed="false">
      <c r="A33" s="169" t="s">
        <v>448</v>
      </c>
      <c r="B33" s="71" t="n">
        <v>1837</v>
      </c>
      <c r="C33" s="71" t="n">
        <v>141</v>
      </c>
      <c r="D33" s="71" t="n">
        <v>264</v>
      </c>
      <c r="E33" s="71" t="n">
        <v>464</v>
      </c>
      <c r="F33" s="71" t="n">
        <v>475</v>
      </c>
      <c r="G33" s="71" t="n">
        <v>376</v>
      </c>
      <c r="H33" s="71" t="n">
        <v>117</v>
      </c>
    </row>
    <row r="34" customFormat="false" ht="11.25" hidden="false" customHeight="false" outlineLevel="0" collapsed="false">
      <c r="A34" s="74" t="s">
        <v>449</v>
      </c>
      <c r="B34" s="71" t="s">
        <v>40</v>
      </c>
      <c r="C34" s="71" t="s">
        <v>40</v>
      </c>
      <c r="D34" s="71" t="s">
        <v>40</v>
      </c>
      <c r="E34" s="71" t="s">
        <v>40</v>
      </c>
      <c r="F34" s="71" t="s">
        <v>40</v>
      </c>
      <c r="G34" s="71" t="s">
        <v>40</v>
      </c>
      <c r="H34" s="71" t="n">
        <v>0</v>
      </c>
    </row>
    <row r="35" customFormat="false" ht="11.25" hidden="false" customHeight="false" outlineLevel="0" collapsed="false">
      <c r="A35" s="100" t="s">
        <v>450</v>
      </c>
      <c r="B35" s="71" t="n">
        <v>36484</v>
      </c>
      <c r="C35" s="71" t="n">
        <v>4193</v>
      </c>
      <c r="D35" s="71" t="n">
        <v>4012</v>
      </c>
      <c r="E35" s="71" t="n">
        <v>11917</v>
      </c>
      <c r="F35" s="71" t="n">
        <v>10740</v>
      </c>
      <c r="G35" s="71" t="n">
        <v>4514</v>
      </c>
      <c r="H35" s="71" t="n">
        <v>1108</v>
      </c>
    </row>
    <row r="36" customFormat="false" ht="11.25" hidden="false" customHeight="false" outlineLevel="0" collapsed="false">
      <c r="A36" s="169" t="s">
        <v>451</v>
      </c>
      <c r="B36" s="71" t="n">
        <v>2947</v>
      </c>
      <c r="C36" s="71" t="n">
        <v>216</v>
      </c>
      <c r="D36" s="71" t="n">
        <v>437</v>
      </c>
      <c r="E36" s="71" t="n">
        <v>1037</v>
      </c>
      <c r="F36" s="71" t="n">
        <v>757</v>
      </c>
      <c r="G36" s="71" t="n">
        <v>431</v>
      </c>
      <c r="H36" s="71" t="n">
        <v>69</v>
      </c>
    </row>
    <row r="37" customFormat="false" ht="11.25" hidden="false" customHeight="false" outlineLevel="0" collapsed="false">
      <c r="A37" s="169" t="s">
        <v>452</v>
      </c>
      <c r="B37" s="71" t="n">
        <v>641</v>
      </c>
      <c r="C37" s="71" t="n">
        <v>54</v>
      </c>
      <c r="D37" s="71" t="n">
        <v>118</v>
      </c>
      <c r="E37" s="71" t="n">
        <v>194</v>
      </c>
      <c r="F37" s="71" t="n">
        <v>152</v>
      </c>
      <c r="G37" s="71" t="n">
        <v>95</v>
      </c>
      <c r="H37" s="71" t="n">
        <v>28</v>
      </c>
    </row>
    <row r="38" customFormat="false" ht="11.25" hidden="false" customHeight="false" outlineLevel="0" collapsed="false">
      <c r="A38" s="74" t="s">
        <v>453</v>
      </c>
      <c r="B38" s="71" t="n">
        <v>21234</v>
      </c>
      <c r="C38" s="71" t="n">
        <v>2686</v>
      </c>
      <c r="D38" s="71" t="n">
        <v>2133</v>
      </c>
      <c r="E38" s="71" t="n">
        <v>6779</v>
      </c>
      <c r="F38" s="71" t="n">
        <v>6917</v>
      </c>
      <c r="G38" s="71" t="n">
        <v>2344</v>
      </c>
      <c r="H38" s="71" t="n">
        <v>375</v>
      </c>
    </row>
    <row r="39" customFormat="false" ht="11.25" hidden="false" customHeight="false" outlineLevel="0" collapsed="false">
      <c r="A39" s="70" t="s">
        <v>454</v>
      </c>
      <c r="B39" s="71" t="n">
        <v>3927</v>
      </c>
      <c r="C39" s="71" t="n">
        <v>269</v>
      </c>
      <c r="D39" s="71" t="n">
        <v>542</v>
      </c>
      <c r="E39" s="71" t="n">
        <v>1438</v>
      </c>
      <c r="F39" s="71" t="n">
        <v>1235</v>
      </c>
      <c r="G39" s="71" t="n">
        <v>395</v>
      </c>
      <c r="H39" s="71" t="n">
        <v>48</v>
      </c>
    </row>
    <row r="40" customFormat="false" ht="11.25" hidden="false" customHeight="false" outlineLevel="0" collapsed="false">
      <c r="A40" s="74" t="s">
        <v>455</v>
      </c>
      <c r="B40" s="71" t="n">
        <v>506</v>
      </c>
      <c r="C40" s="71" t="n">
        <v>13</v>
      </c>
      <c r="D40" s="71" t="n">
        <v>23</v>
      </c>
      <c r="E40" s="71" t="n">
        <v>110</v>
      </c>
      <c r="F40" s="71" t="n">
        <v>220</v>
      </c>
      <c r="G40" s="71" t="n">
        <v>134</v>
      </c>
      <c r="H40" s="71" t="n">
        <v>6</v>
      </c>
    </row>
    <row r="41" customFormat="false" ht="11.25" hidden="false" customHeight="false" outlineLevel="0" collapsed="false">
      <c r="A41" s="70" t="s">
        <v>456</v>
      </c>
      <c r="B41" s="71" t="n">
        <v>3836</v>
      </c>
      <c r="C41" s="71" t="n">
        <v>174</v>
      </c>
      <c r="D41" s="71" t="n">
        <v>590</v>
      </c>
      <c r="E41" s="71" t="n">
        <v>1271</v>
      </c>
      <c r="F41" s="71" t="n">
        <v>1116</v>
      </c>
      <c r="G41" s="71" t="n">
        <v>534</v>
      </c>
      <c r="H41" s="71" t="n">
        <v>151</v>
      </c>
    </row>
    <row r="42" customFormat="false" ht="11.25" hidden="false" customHeight="false" outlineLevel="0" collapsed="false">
      <c r="A42" s="74" t="s">
        <v>457</v>
      </c>
      <c r="B42" s="71" t="n">
        <v>1598</v>
      </c>
      <c r="C42" s="71" t="n">
        <v>60</v>
      </c>
      <c r="D42" s="71" t="n">
        <v>204</v>
      </c>
      <c r="E42" s="71" t="n">
        <v>431</v>
      </c>
      <c r="F42" s="71" t="n">
        <v>497</v>
      </c>
      <c r="G42" s="71" t="n">
        <v>302</v>
      </c>
      <c r="H42" s="71" t="n">
        <v>104</v>
      </c>
    </row>
    <row r="43" customFormat="false" ht="11.25" hidden="false" customHeight="false" outlineLevel="0" collapsed="false">
      <c r="A43" s="70" t="s">
        <v>458</v>
      </c>
      <c r="B43" s="71" t="n">
        <v>11775</v>
      </c>
      <c r="C43" s="71" t="n">
        <v>938</v>
      </c>
      <c r="D43" s="71" t="n">
        <v>1837</v>
      </c>
      <c r="E43" s="71" t="n">
        <v>3764</v>
      </c>
      <c r="F43" s="71" t="n">
        <v>3275</v>
      </c>
      <c r="G43" s="71" t="n">
        <v>1671</v>
      </c>
      <c r="H43" s="71" t="n">
        <v>290</v>
      </c>
    </row>
    <row r="44" customFormat="false" ht="11.25" hidden="false" customHeight="false" outlineLevel="0" collapsed="false">
      <c r="A44" s="74" t="s">
        <v>459</v>
      </c>
      <c r="B44" s="71" t="n">
        <v>1060</v>
      </c>
      <c r="C44" s="71" t="n">
        <v>70</v>
      </c>
      <c r="D44" s="71" t="n">
        <v>269</v>
      </c>
      <c r="E44" s="71" t="n">
        <v>395</v>
      </c>
      <c r="F44" s="71" t="n">
        <v>217</v>
      </c>
      <c r="G44" s="71" t="n">
        <v>92</v>
      </c>
      <c r="H44" s="71" t="n">
        <v>17</v>
      </c>
    </row>
    <row r="45" customFormat="false" ht="11.25" hidden="false" customHeight="false" outlineLevel="0" collapsed="false">
      <c r="A45" s="74" t="s">
        <v>460</v>
      </c>
      <c r="B45" s="71" t="n">
        <v>607</v>
      </c>
      <c r="C45" s="71" t="n">
        <v>38</v>
      </c>
      <c r="D45" s="71" t="n">
        <v>152</v>
      </c>
      <c r="E45" s="71" t="n">
        <v>253</v>
      </c>
      <c r="F45" s="71" t="n">
        <v>94</v>
      </c>
      <c r="G45" s="71" t="n">
        <v>55</v>
      </c>
      <c r="H45" s="71" t="n">
        <v>15</v>
      </c>
    </row>
    <row r="46" customFormat="false" ht="11.25" hidden="false" customHeight="false" outlineLevel="0" collapsed="false">
      <c r="A46" s="74" t="s">
        <v>461</v>
      </c>
      <c r="B46" s="71" t="n">
        <v>681</v>
      </c>
      <c r="C46" s="71" t="n">
        <v>24</v>
      </c>
      <c r="D46" s="71" t="n">
        <v>83</v>
      </c>
      <c r="E46" s="71" t="n">
        <v>140</v>
      </c>
      <c r="F46" s="71" t="n">
        <v>184</v>
      </c>
      <c r="G46" s="71" t="n">
        <v>204</v>
      </c>
      <c r="H46" s="71" t="n">
        <v>46</v>
      </c>
    </row>
    <row r="47" customFormat="false" ht="11.25" hidden="false" customHeight="false" outlineLevel="0" collapsed="false">
      <c r="A47" s="74" t="s">
        <v>462</v>
      </c>
      <c r="B47" s="71" t="n">
        <v>1118</v>
      </c>
      <c r="C47" s="71" t="n">
        <v>155</v>
      </c>
      <c r="D47" s="71" t="n">
        <v>164</v>
      </c>
      <c r="E47" s="71" t="n">
        <v>404</v>
      </c>
      <c r="F47" s="71" t="n">
        <v>310</v>
      </c>
      <c r="G47" s="71" t="n">
        <v>77</v>
      </c>
      <c r="H47" s="71" t="n">
        <v>8</v>
      </c>
    </row>
    <row r="48" customFormat="false" ht="11.25" hidden="false" customHeight="false" outlineLevel="0" collapsed="false">
      <c r="A48" s="74" t="s">
        <v>463</v>
      </c>
      <c r="B48" s="71" t="n">
        <v>1086</v>
      </c>
      <c r="C48" s="71" t="n">
        <v>62</v>
      </c>
      <c r="D48" s="71" t="n">
        <v>105</v>
      </c>
      <c r="E48" s="71" t="n">
        <v>322</v>
      </c>
      <c r="F48" s="71" t="n">
        <v>332</v>
      </c>
      <c r="G48" s="71" t="n">
        <v>241</v>
      </c>
      <c r="H48" s="71" t="n">
        <v>24</v>
      </c>
    </row>
    <row r="49" customFormat="false" ht="11.25" hidden="false" customHeight="false" outlineLevel="0" collapsed="false">
      <c r="A49" s="74" t="s">
        <v>464</v>
      </c>
      <c r="B49" s="71" t="n">
        <v>2640</v>
      </c>
      <c r="C49" s="71" t="n">
        <v>194</v>
      </c>
      <c r="D49" s="71" t="n">
        <v>351</v>
      </c>
      <c r="E49" s="71" t="n">
        <v>645</v>
      </c>
      <c r="F49" s="71" t="n">
        <v>1008</v>
      </c>
      <c r="G49" s="71" t="n">
        <v>419</v>
      </c>
      <c r="H49" s="71" t="n">
        <v>23</v>
      </c>
    </row>
    <row r="50" customFormat="false" ht="11.25" hidden="false" customHeight="false" outlineLevel="0" collapsed="false">
      <c r="A50" s="70" t="s">
        <v>465</v>
      </c>
      <c r="B50" s="71" t="n">
        <v>302</v>
      </c>
      <c r="C50" s="71" t="n">
        <v>22</v>
      </c>
      <c r="D50" s="71" t="n">
        <v>76</v>
      </c>
      <c r="E50" s="71" t="n">
        <v>131</v>
      </c>
      <c r="F50" s="71" t="n">
        <v>44</v>
      </c>
      <c r="G50" s="71" t="n">
        <v>21</v>
      </c>
      <c r="H50" s="71" t="n">
        <v>8</v>
      </c>
    </row>
    <row r="51" customFormat="false" ht="11.25" hidden="false" customHeight="false" outlineLevel="0" collapsed="false">
      <c r="A51" s="141" t="s">
        <v>177</v>
      </c>
      <c r="B51" s="107" t="n">
        <v>81715</v>
      </c>
      <c r="C51" s="107" t="n">
        <v>7451</v>
      </c>
      <c r="D51" s="107" t="n">
        <v>11467</v>
      </c>
      <c r="E51" s="107" t="n">
        <v>26899</v>
      </c>
      <c r="F51" s="107" t="n">
        <v>22258</v>
      </c>
      <c r="G51" s="107" t="n">
        <v>11033</v>
      </c>
      <c r="H51" s="107" t="n">
        <v>2607</v>
      </c>
    </row>
    <row r="52" customFormat="false" ht="11.25" hidden="false" customHeight="false" outlineLevel="0" collapsed="false">
      <c r="A52" s="141"/>
      <c r="B52" s="107"/>
      <c r="C52" s="107"/>
      <c r="D52" s="107"/>
      <c r="E52" s="107"/>
      <c r="F52" s="107"/>
      <c r="G52" s="107"/>
      <c r="H52" s="107"/>
    </row>
    <row r="53" customFormat="false" ht="12" hidden="false" customHeight="true" outlineLevel="0" collapsed="false">
      <c r="A53" s="166"/>
      <c r="B53" s="96" t="s">
        <v>278</v>
      </c>
      <c r="C53" s="96"/>
      <c r="D53" s="96"/>
      <c r="E53" s="96"/>
      <c r="F53" s="96"/>
      <c r="G53" s="96"/>
      <c r="H53" s="96"/>
    </row>
    <row r="54" customFormat="false" ht="11.25" hidden="false" customHeight="false" outlineLevel="0" collapsed="false">
      <c r="A54" s="70" t="s">
        <v>422</v>
      </c>
      <c r="B54" s="71" t="n">
        <v>33885</v>
      </c>
      <c r="C54" s="71" t="n">
        <v>3047</v>
      </c>
      <c r="D54" s="71" t="n">
        <v>4311</v>
      </c>
      <c r="E54" s="71" t="n">
        <v>11390</v>
      </c>
      <c r="F54" s="71" t="n">
        <v>9543</v>
      </c>
      <c r="G54" s="71" t="n">
        <v>4410</v>
      </c>
      <c r="H54" s="71" t="n">
        <v>1184</v>
      </c>
    </row>
    <row r="55" customFormat="false" ht="11.25" hidden="false" customHeight="false" outlineLevel="0" collapsed="false">
      <c r="A55" s="97" t="s">
        <v>473</v>
      </c>
      <c r="B55" s="71" t="n">
        <v>12634</v>
      </c>
      <c r="C55" s="71" t="n">
        <v>934</v>
      </c>
      <c r="D55" s="71" t="n">
        <v>2063</v>
      </c>
      <c r="E55" s="71" t="n">
        <v>4105</v>
      </c>
      <c r="F55" s="71" t="n">
        <v>3014</v>
      </c>
      <c r="G55" s="71" t="n">
        <v>1966</v>
      </c>
      <c r="H55" s="71" t="n">
        <v>552</v>
      </c>
    </row>
    <row r="56" customFormat="false" ht="11.25" hidden="false" customHeight="false" outlineLevel="0" collapsed="false">
      <c r="A56" s="74" t="s">
        <v>424</v>
      </c>
      <c r="B56" s="71" t="n">
        <v>152</v>
      </c>
      <c r="C56" s="71" t="n">
        <v>11</v>
      </c>
      <c r="D56" s="71" t="n">
        <v>24</v>
      </c>
      <c r="E56" s="71" t="n">
        <v>53</v>
      </c>
      <c r="F56" s="71" t="n">
        <v>37</v>
      </c>
      <c r="G56" s="71" t="n">
        <v>24</v>
      </c>
      <c r="H56" s="71" t="n">
        <v>3</v>
      </c>
    </row>
    <row r="57" customFormat="false" ht="11.25" hidden="false" customHeight="false" outlineLevel="0" collapsed="false">
      <c r="A57" s="74" t="s">
        <v>425</v>
      </c>
      <c r="B57" s="71" t="n">
        <v>475</v>
      </c>
      <c r="C57" s="71" t="n">
        <v>55</v>
      </c>
      <c r="D57" s="71" t="n">
        <v>108</v>
      </c>
      <c r="E57" s="71" t="n">
        <v>191</v>
      </c>
      <c r="F57" s="71" t="n">
        <v>72</v>
      </c>
      <c r="G57" s="71" t="n">
        <v>43</v>
      </c>
      <c r="H57" s="71" t="n">
        <v>6</v>
      </c>
    </row>
    <row r="58" customFormat="false" ht="11.25" hidden="false" customHeight="false" outlineLevel="0" collapsed="false">
      <c r="A58" s="74" t="s">
        <v>426</v>
      </c>
      <c r="B58" s="71" t="n">
        <v>154</v>
      </c>
      <c r="C58" s="71" t="n">
        <v>21</v>
      </c>
      <c r="D58" s="71" t="n">
        <v>18</v>
      </c>
      <c r="E58" s="71" t="n">
        <v>55</v>
      </c>
      <c r="F58" s="71" t="n">
        <v>38</v>
      </c>
      <c r="G58" s="71" t="n">
        <v>13</v>
      </c>
      <c r="H58" s="71" t="n">
        <v>9</v>
      </c>
    </row>
    <row r="59" customFormat="false" ht="11.25" hidden="false" customHeight="false" outlineLevel="0" collapsed="false">
      <c r="A59" s="74" t="s">
        <v>427</v>
      </c>
      <c r="B59" s="71" t="n">
        <v>25</v>
      </c>
      <c r="C59" s="71" t="n">
        <v>3</v>
      </c>
      <c r="D59" s="71" t="n">
        <v>9</v>
      </c>
      <c r="E59" s="71" t="n">
        <v>5</v>
      </c>
      <c r="F59" s="71" t="n">
        <v>3</v>
      </c>
      <c r="G59" s="71" t="n">
        <v>5</v>
      </c>
      <c r="H59" s="71" t="n">
        <v>0</v>
      </c>
    </row>
    <row r="60" customFormat="false" ht="11.25" hidden="false" customHeight="false" outlineLevel="0" collapsed="false">
      <c r="A60" s="74" t="s">
        <v>428</v>
      </c>
      <c r="B60" s="71" t="n">
        <v>88</v>
      </c>
      <c r="C60" s="71" t="s">
        <v>40</v>
      </c>
      <c r="D60" s="71" t="n">
        <v>19</v>
      </c>
      <c r="E60" s="71" t="n">
        <v>33</v>
      </c>
      <c r="F60" s="71" t="n">
        <v>28</v>
      </c>
      <c r="G60" s="71" t="s">
        <v>40</v>
      </c>
      <c r="H60" s="71" t="n">
        <v>3</v>
      </c>
    </row>
    <row r="61" customFormat="false" ht="11.25" hidden="false" customHeight="false" outlineLevel="0" collapsed="false">
      <c r="A61" s="74" t="s">
        <v>429</v>
      </c>
      <c r="B61" s="71" t="n">
        <v>1325</v>
      </c>
      <c r="C61" s="71" t="n">
        <v>114</v>
      </c>
      <c r="D61" s="71" t="n">
        <v>257</v>
      </c>
      <c r="E61" s="71" t="n">
        <v>385</v>
      </c>
      <c r="F61" s="71" t="n">
        <v>348</v>
      </c>
      <c r="G61" s="71" t="n">
        <v>166</v>
      </c>
      <c r="H61" s="71" t="n">
        <v>55</v>
      </c>
    </row>
    <row r="62" customFormat="false" ht="11.25" hidden="false" customHeight="false" outlineLevel="0" collapsed="false">
      <c r="A62" s="74" t="s">
        <v>430</v>
      </c>
      <c r="B62" s="71" t="n">
        <v>954</v>
      </c>
      <c r="C62" s="71" t="n">
        <v>53</v>
      </c>
      <c r="D62" s="71" t="n">
        <v>142</v>
      </c>
      <c r="E62" s="71" t="n">
        <v>302</v>
      </c>
      <c r="F62" s="71" t="n">
        <v>265</v>
      </c>
      <c r="G62" s="71" t="n">
        <v>163</v>
      </c>
      <c r="H62" s="71" t="n">
        <v>29</v>
      </c>
    </row>
    <row r="63" customFormat="false" ht="11.25" hidden="false" customHeight="false" outlineLevel="0" collapsed="false">
      <c r="A63" s="74" t="s">
        <v>431</v>
      </c>
      <c r="B63" s="71" t="n">
        <v>151</v>
      </c>
      <c r="C63" s="71" t="s">
        <v>40</v>
      </c>
      <c r="D63" s="71" t="n">
        <v>34</v>
      </c>
      <c r="E63" s="71" t="n">
        <v>53</v>
      </c>
      <c r="F63" s="71" t="n">
        <v>39</v>
      </c>
      <c r="G63" s="71" t="n">
        <v>11</v>
      </c>
      <c r="H63" s="71" t="s">
        <v>40</v>
      </c>
    </row>
    <row r="64" customFormat="false" ht="11.25" hidden="false" customHeight="false" outlineLevel="0" collapsed="false">
      <c r="A64" s="74" t="s">
        <v>432</v>
      </c>
      <c r="B64" s="71" t="n">
        <v>2217</v>
      </c>
      <c r="C64" s="71" t="n">
        <v>173</v>
      </c>
      <c r="D64" s="71" t="n">
        <v>325</v>
      </c>
      <c r="E64" s="71" t="n">
        <v>721</v>
      </c>
      <c r="F64" s="71" t="n">
        <v>542</v>
      </c>
      <c r="G64" s="71" t="n">
        <v>360</v>
      </c>
      <c r="H64" s="71" t="n">
        <v>96</v>
      </c>
    </row>
    <row r="65" customFormat="false" ht="11.25" hidden="false" customHeight="false" outlineLevel="0" collapsed="false">
      <c r="A65" s="74" t="s">
        <v>433</v>
      </c>
      <c r="B65" s="71" t="n">
        <v>54</v>
      </c>
      <c r="C65" s="71" t="n">
        <v>3</v>
      </c>
      <c r="D65" s="71" t="n">
        <v>9</v>
      </c>
      <c r="E65" s="71" t="n">
        <v>21</v>
      </c>
      <c r="F65" s="71" t="n">
        <v>12</v>
      </c>
      <c r="G65" s="71" t="n">
        <v>6</v>
      </c>
      <c r="H65" s="71" t="n">
        <v>3</v>
      </c>
    </row>
    <row r="66" customFormat="false" ht="11.25" hidden="false" customHeight="false" outlineLevel="0" collapsed="false">
      <c r="A66" s="74" t="s">
        <v>434</v>
      </c>
      <c r="B66" s="71" t="n">
        <v>53</v>
      </c>
      <c r="C66" s="71" t="s">
        <v>40</v>
      </c>
      <c r="D66" s="71" t="n">
        <v>16</v>
      </c>
      <c r="E66" s="71" t="n">
        <v>16</v>
      </c>
      <c r="F66" s="71" t="n">
        <v>10</v>
      </c>
      <c r="G66" s="71" t="s">
        <v>40</v>
      </c>
      <c r="H66" s="71" t="n">
        <v>0</v>
      </c>
    </row>
    <row r="67" customFormat="false" ht="11.25" hidden="false" customHeight="false" outlineLevel="0" collapsed="false">
      <c r="A67" s="74" t="s">
        <v>435</v>
      </c>
      <c r="B67" s="71" t="n">
        <v>29</v>
      </c>
      <c r="C67" s="71" t="s">
        <v>40</v>
      </c>
      <c r="D67" s="71" t="s">
        <v>40</v>
      </c>
      <c r="E67" s="71" t="n">
        <v>8</v>
      </c>
      <c r="F67" s="71" t="n">
        <v>0</v>
      </c>
      <c r="G67" s="71" t="n">
        <v>5</v>
      </c>
      <c r="H67" s="71" t="s">
        <v>40</v>
      </c>
    </row>
    <row r="68" customFormat="false" ht="11.25" hidden="false" customHeight="false" outlineLevel="0" collapsed="false">
      <c r="A68" s="74" t="s">
        <v>436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</row>
    <row r="69" customFormat="false" ht="11.25" hidden="false" customHeight="false" outlineLevel="0" collapsed="false">
      <c r="A69" s="74" t="s">
        <v>437</v>
      </c>
      <c r="B69" s="71" t="n">
        <v>604</v>
      </c>
      <c r="C69" s="71" t="n">
        <v>23</v>
      </c>
      <c r="D69" s="71" t="n">
        <v>74</v>
      </c>
      <c r="E69" s="71" t="n">
        <v>197</v>
      </c>
      <c r="F69" s="71" t="n">
        <v>198</v>
      </c>
      <c r="G69" s="71" t="n">
        <v>97</v>
      </c>
      <c r="H69" s="71" t="n">
        <v>15</v>
      </c>
    </row>
    <row r="70" customFormat="false" ht="11.25" hidden="false" customHeight="false" outlineLevel="0" collapsed="false">
      <c r="A70" s="74" t="s">
        <v>438</v>
      </c>
      <c r="B70" s="71" t="n">
        <v>1055</v>
      </c>
      <c r="C70" s="71" t="n">
        <v>59</v>
      </c>
      <c r="D70" s="71" t="n">
        <v>161</v>
      </c>
      <c r="E70" s="71" t="n">
        <v>293</v>
      </c>
      <c r="F70" s="71" t="n">
        <v>256</v>
      </c>
      <c r="G70" s="71" t="n">
        <v>194</v>
      </c>
      <c r="H70" s="71" t="n">
        <v>92</v>
      </c>
    </row>
    <row r="71" customFormat="false" ht="11.25" hidden="false" customHeight="false" outlineLevel="0" collapsed="false">
      <c r="A71" s="74" t="s">
        <v>439</v>
      </c>
      <c r="B71" s="71" t="n">
        <v>1957</v>
      </c>
      <c r="C71" s="71" t="n">
        <v>153</v>
      </c>
      <c r="D71" s="71" t="n">
        <v>315</v>
      </c>
      <c r="E71" s="71" t="n">
        <v>648</v>
      </c>
      <c r="F71" s="71" t="n">
        <v>376</v>
      </c>
      <c r="G71" s="71" t="n">
        <v>391</v>
      </c>
      <c r="H71" s="71" t="n">
        <v>74</v>
      </c>
    </row>
    <row r="72" customFormat="false" ht="11.25" hidden="false" customHeight="false" outlineLevel="0" collapsed="false">
      <c r="A72" s="74" t="s">
        <v>440</v>
      </c>
      <c r="B72" s="71" t="n">
        <v>565</v>
      </c>
      <c r="C72" s="71" t="n">
        <v>31</v>
      </c>
      <c r="D72" s="71" t="n">
        <v>56</v>
      </c>
      <c r="E72" s="71" t="n">
        <v>209</v>
      </c>
      <c r="F72" s="71" t="n">
        <v>183</v>
      </c>
      <c r="G72" s="71" t="n">
        <v>76</v>
      </c>
      <c r="H72" s="71" t="n">
        <v>10</v>
      </c>
    </row>
    <row r="73" customFormat="false" ht="11.25" hidden="false" customHeight="false" outlineLevel="0" collapsed="false">
      <c r="A73" s="169" t="s">
        <v>441</v>
      </c>
      <c r="B73" s="71" t="n">
        <v>205</v>
      </c>
      <c r="C73" s="71" t="s">
        <v>40</v>
      </c>
      <c r="D73" s="71" t="n">
        <v>47</v>
      </c>
      <c r="E73" s="71" t="n">
        <v>93</v>
      </c>
      <c r="F73" s="71" t="n">
        <v>35</v>
      </c>
      <c r="G73" s="71" t="n">
        <v>11</v>
      </c>
      <c r="H73" s="71" t="s">
        <v>40</v>
      </c>
    </row>
    <row r="74" customFormat="false" ht="11.25" hidden="false" customHeight="false" outlineLevel="0" collapsed="false">
      <c r="A74" s="74" t="s">
        <v>442</v>
      </c>
      <c r="B74" s="71" t="n">
        <v>206</v>
      </c>
      <c r="C74" s="71" t="n">
        <v>29</v>
      </c>
      <c r="D74" s="71" t="n">
        <v>41</v>
      </c>
      <c r="E74" s="71" t="n">
        <v>67</v>
      </c>
      <c r="F74" s="71" t="n">
        <v>44</v>
      </c>
      <c r="G74" s="71" t="n">
        <v>17</v>
      </c>
      <c r="H74" s="71" t="n">
        <v>8</v>
      </c>
    </row>
    <row r="75" customFormat="false" ht="11.25" hidden="false" customHeight="false" outlineLevel="0" collapsed="false">
      <c r="A75" s="74" t="s">
        <v>443</v>
      </c>
      <c r="B75" s="71" t="n">
        <v>44</v>
      </c>
      <c r="C75" s="71" t="s">
        <v>40</v>
      </c>
      <c r="D75" s="71" t="n">
        <v>17</v>
      </c>
      <c r="E75" s="71" t="n">
        <v>15</v>
      </c>
      <c r="F75" s="71" t="n">
        <v>4</v>
      </c>
      <c r="G75" s="71" t="n">
        <v>3</v>
      </c>
      <c r="H75" s="71" t="s">
        <v>40</v>
      </c>
    </row>
    <row r="76" customFormat="false" ht="11.25" hidden="false" customHeight="false" outlineLevel="0" collapsed="false">
      <c r="A76" s="74" t="s">
        <v>444</v>
      </c>
      <c r="B76" s="71" t="n">
        <v>105</v>
      </c>
      <c r="C76" s="71" t="n">
        <v>7</v>
      </c>
      <c r="D76" s="71" t="n">
        <v>8</v>
      </c>
      <c r="E76" s="71" t="n">
        <v>42</v>
      </c>
      <c r="F76" s="71" t="n">
        <v>17</v>
      </c>
      <c r="G76" s="71" t="n">
        <v>5</v>
      </c>
      <c r="H76" s="71" t="n">
        <v>26</v>
      </c>
    </row>
    <row r="77" customFormat="false" ht="11.25" hidden="false" customHeight="false" outlineLevel="0" collapsed="false">
      <c r="A77" s="74" t="s">
        <v>445</v>
      </c>
      <c r="B77" s="71" t="n">
        <v>706</v>
      </c>
      <c r="C77" s="71" t="n">
        <v>44</v>
      </c>
      <c r="D77" s="71" t="n">
        <v>167</v>
      </c>
      <c r="E77" s="71" t="n">
        <v>309</v>
      </c>
      <c r="F77" s="71" t="n">
        <v>130</v>
      </c>
      <c r="G77" s="71" t="n">
        <v>42</v>
      </c>
      <c r="H77" s="71" t="n">
        <v>14</v>
      </c>
    </row>
    <row r="78" customFormat="false" ht="11.25" hidden="false" customHeight="false" outlineLevel="0" collapsed="false">
      <c r="A78" s="74" t="s">
        <v>446</v>
      </c>
      <c r="B78" s="71" t="n">
        <v>111</v>
      </c>
      <c r="C78" s="71" t="n">
        <v>12</v>
      </c>
      <c r="D78" s="71" t="n">
        <v>19</v>
      </c>
      <c r="E78" s="71" t="n">
        <v>44</v>
      </c>
      <c r="F78" s="71" t="n">
        <v>22</v>
      </c>
      <c r="G78" s="71" t="n">
        <v>9</v>
      </c>
      <c r="H78" s="71" t="n">
        <v>5</v>
      </c>
    </row>
    <row r="79" customFormat="false" ht="11.25" hidden="false" customHeight="false" outlineLevel="0" collapsed="false">
      <c r="A79" s="74" t="s">
        <v>447</v>
      </c>
      <c r="B79" s="71" t="n">
        <v>262</v>
      </c>
      <c r="C79" s="71" t="n">
        <v>10</v>
      </c>
      <c r="D79" s="71" t="n">
        <v>30</v>
      </c>
      <c r="E79" s="71" t="n">
        <v>71</v>
      </c>
      <c r="F79" s="71" t="n">
        <v>47</v>
      </c>
      <c r="G79" s="71" t="n">
        <v>85</v>
      </c>
      <c r="H79" s="71" t="n">
        <v>19</v>
      </c>
    </row>
    <row r="80" customFormat="false" ht="11.25" hidden="false" customHeight="false" outlineLevel="0" collapsed="false">
      <c r="A80" s="169" t="s">
        <v>448</v>
      </c>
      <c r="B80" s="71" t="n">
        <v>1119</v>
      </c>
      <c r="C80" s="71" t="n">
        <v>85</v>
      </c>
      <c r="D80" s="71" t="n">
        <v>153</v>
      </c>
      <c r="E80" s="71" t="n">
        <v>268</v>
      </c>
      <c r="F80" s="71" t="n">
        <v>304</v>
      </c>
      <c r="G80" s="71" t="n">
        <v>235</v>
      </c>
      <c r="H80" s="71" t="n">
        <v>74</v>
      </c>
    </row>
    <row r="81" customFormat="false" ht="11.25" hidden="false" customHeight="false" outlineLevel="0" collapsed="false">
      <c r="A81" s="74" t="s">
        <v>449</v>
      </c>
      <c r="B81" s="71" t="n">
        <v>17</v>
      </c>
      <c r="C81" s="71" t="s">
        <v>40</v>
      </c>
      <c r="D81" s="71" t="s">
        <v>40</v>
      </c>
      <c r="E81" s="71" t="n">
        <v>5</v>
      </c>
      <c r="F81" s="71" t="n">
        <v>4</v>
      </c>
      <c r="G81" s="71" t="s">
        <v>40</v>
      </c>
      <c r="H81" s="71" t="n">
        <v>0</v>
      </c>
    </row>
    <row r="82" customFormat="false" ht="11.25" hidden="false" customHeight="false" outlineLevel="0" collapsed="false">
      <c r="A82" s="100" t="s">
        <v>450</v>
      </c>
      <c r="B82" s="71" t="n">
        <v>21251</v>
      </c>
      <c r="C82" s="71" t="n">
        <v>2113</v>
      </c>
      <c r="D82" s="71" t="n">
        <v>2248</v>
      </c>
      <c r="E82" s="71" t="n">
        <v>7285</v>
      </c>
      <c r="F82" s="71" t="n">
        <v>6529</v>
      </c>
      <c r="G82" s="71" t="n">
        <v>2444</v>
      </c>
      <c r="H82" s="71" t="n">
        <v>632</v>
      </c>
    </row>
    <row r="83" customFormat="false" ht="11.25" hidden="false" customHeight="false" outlineLevel="0" collapsed="false">
      <c r="A83" s="169" t="s">
        <v>451</v>
      </c>
      <c r="B83" s="71" t="n">
        <v>1114</v>
      </c>
      <c r="C83" s="71" t="n">
        <v>77</v>
      </c>
      <c r="D83" s="71" t="n">
        <v>149</v>
      </c>
      <c r="E83" s="71" t="n">
        <v>383</v>
      </c>
      <c r="F83" s="71" t="n">
        <v>294</v>
      </c>
      <c r="G83" s="71" t="n">
        <v>171</v>
      </c>
      <c r="H83" s="71" t="n">
        <v>40</v>
      </c>
    </row>
    <row r="84" customFormat="false" ht="11.25" hidden="false" customHeight="false" outlineLevel="0" collapsed="false">
      <c r="A84" s="169" t="s">
        <v>452</v>
      </c>
      <c r="B84" s="71" t="n">
        <v>322</v>
      </c>
      <c r="C84" s="71" t="n">
        <v>24</v>
      </c>
      <c r="D84" s="71" t="n">
        <v>56</v>
      </c>
      <c r="E84" s="71" t="n">
        <v>107</v>
      </c>
      <c r="F84" s="71" t="n">
        <v>81</v>
      </c>
      <c r="G84" s="71" t="n">
        <v>38</v>
      </c>
      <c r="H84" s="71" t="n">
        <v>16</v>
      </c>
    </row>
    <row r="85" customFormat="false" ht="11.25" hidden="false" customHeight="false" outlineLevel="0" collapsed="false">
      <c r="A85" s="74" t="s">
        <v>453</v>
      </c>
      <c r="B85" s="71" t="n">
        <v>13749</v>
      </c>
      <c r="C85" s="71" t="n">
        <v>1450</v>
      </c>
      <c r="D85" s="71" t="n">
        <v>1375</v>
      </c>
      <c r="E85" s="71" t="n">
        <v>4705</v>
      </c>
      <c r="F85" s="71" t="n">
        <v>4521</v>
      </c>
      <c r="G85" s="71" t="n">
        <v>1473</v>
      </c>
      <c r="H85" s="71" t="n">
        <v>225</v>
      </c>
    </row>
    <row r="86" customFormat="false" ht="11.25" hidden="false" customHeight="false" outlineLevel="0" collapsed="false">
      <c r="A86" s="70" t="s">
        <v>454</v>
      </c>
      <c r="B86" s="71" t="n">
        <v>2833</v>
      </c>
      <c r="C86" s="71" t="s">
        <v>40</v>
      </c>
      <c r="D86" s="71" t="n">
        <v>374</v>
      </c>
      <c r="E86" s="71" t="n">
        <v>1059</v>
      </c>
      <c r="F86" s="71" t="n">
        <v>900</v>
      </c>
      <c r="G86" s="71" t="n">
        <v>297</v>
      </c>
      <c r="H86" s="71" t="s">
        <v>40</v>
      </c>
    </row>
    <row r="87" customFormat="false" ht="11.25" hidden="false" customHeight="false" outlineLevel="0" collapsed="false">
      <c r="A87" s="74" t="s">
        <v>455</v>
      </c>
      <c r="B87" s="71" t="n">
        <v>308</v>
      </c>
      <c r="C87" s="71" t="s">
        <v>40</v>
      </c>
      <c r="D87" s="71" t="n">
        <v>16</v>
      </c>
      <c r="E87" s="71" t="n">
        <v>63</v>
      </c>
      <c r="F87" s="71" t="n">
        <v>124</v>
      </c>
      <c r="G87" s="71" t="n">
        <v>93</v>
      </c>
      <c r="H87" s="71" t="s">
        <v>40</v>
      </c>
    </row>
    <row r="88" customFormat="false" ht="11.25" hidden="false" customHeight="false" outlineLevel="0" collapsed="false">
      <c r="A88" s="70" t="s">
        <v>456</v>
      </c>
      <c r="B88" s="71" t="n">
        <v>2077</v>
      </c>
      <c r="C88" s="71" t="n">
        <v>74</v>
      </c>
      <c r="D88" s="71" t="n">
        <v>334</v>
      </c>
      <c r="E88" s="71" t="n">
        <v>647</v>
      </c>
      <c r="F88" s="71" t="n">
        <v>627</v>
      </c>
      <c r="G88" s="71" t="n">
        <v>306</v>
      </c>
      <c r="H88" s="71" t="n">
        <v>89</v>
      </c>
    </row>
    <row r="89" customFormat="false" ht="11.25" hidden="false" customHeight="false" outlineLevel="0" collapsed="false">
      <c r="A89" s="74" t="s">
        <v>457</v>
      </c>
      <c r="B89" s="71" t="n">
        <v>967</v>
      </c>
      <c r="C89" s="71" t="n">
        <v>22</v>
      </c>
      <c r="D89" s="71" t="n">
        <v>113</v>
      </c>
      <c r="E89" s="71" t="n">
        <v>251</v>
      </c>
      <c r="F89" s="71" t="n">
        <v>320</v>
      </c>
      <c r="G89" s="71" t="n">
        <v>196</v>
      </c>
      <c r="H89" s="71" t="n">
        <v>65</v>
      </c>
    </row>
    <row r="90" customFormat="false" ht="11.25" hidden="false" customHeight="false" outlineLevel="0" collapsed="false">
      <c r="A90" s="70" t="s">
        <v>458</v>
      </c>
      <c r="B90" s="71" t="n">
        <v>6473</v>
      </c>
      <c r="C90" s="71" t="n">
        <v>539</v>
      </c>
      <c r="D90" s="71" t="n">
        <v>1071</v>
      </c>
      <c r="E90" s="71" t="n">
        <v>2140</v>
      </c>
      <c r="F90" s="71" t="n">
        <v>1709</v>
      </c>
      <c r="G90" s="71" t="n">
        <v>844</v>
      </c>
      <c r="H90" s="71" t="n">
        <v>170</v>
      </c>
    </row>
    <row r="91" customFormat="false" ht="11.25" hidden="false" customHeight="false" outlineLevel="0" collapsed="false">
      <c r="A91" s="74" t="s">
        <v>459</v>
      </c>
      <c r="B91" s="71" t="n">
        <v>571</v>
      </c>
      <c r="C91" s="71" t="n">
        <v>37</v>
      </c>
      <c r="D91" s="71" t="n">
        <v>156</v>
      </c>
      <c r="E91" s="71" t="n">
        <v>214</v>
      </c>
      <c r="F91" s="71" t="n">
        <v>98</v>
      </c>
      <c r="G91" s="71" t="n">
        <v>55</v>
      </c>
      <c r="H91" s="71" t="n">
        <v>11</v>
      </c>
    </row>
    <row r="92" customFormat="false" ht="11.25" hidden="false" customHeight="false" outlineLevel="0" collapsed="false">
      <c r="A92" s="74" t="s">
        <v>460</v>
      </c>
      <c r="B92" s="71" t="n">
        <v>502</v>
      </c>
      <c r="C92" s="71" t="s">
        <v>40</v>
      </c>
      <c r="D92" s="71" t="n">
        <v>126</v>
      </c>
      <c r="E92" s="71" t="n">
        <v>219</v>
      </c>
      <c r="F92" s="71" t="n">
        <v>77</v>
      </c>
      <c r="G92" s="71" t="n">
        <v>37</v>
      </c>
      <c r="H92" s="71" t="s">
        <v>40</v>
      </c>
    </row>
    <row r="93" customFormat="false" ht="11.25" hidden="false" customHeight="false" outlineLevel="0" collapsed="false">
      <c r="A93" s="74" t="s">
        <v>461</v>
      </c>
      <c r="B93" s="71" t="n">
        <v>436</v>
      </c>
      <c r="C93" s="71" t="n">
        <v>12</v>
      </c>
      <c r="D93" s="71" t="n">
        <v>48</v>
      </c>
      <c r="E93" s="71" t="n">
        <v>82</v>
      </c>
      <c r="F93" s="71" t="n">
        <v>108</v>
      </c>
      <c r="G93" s="71" t="n">
        <v>145</v>
      </c>
      <c r="H93" s="71" t="n">
        <v>41</v>
      </c>
    </row>
    <row r="94" customFormat="false" ht="11.25" hidden="false" customHeight="false" outlineLevel="0" collapsed="false">
      <c r="A94" s="74" t="s">
        <v>462</v>
      </c>
      <c r="B94" s="71" t="n">
        <v>920</v>
      </c>
      <c r="C94" s="71" t="s">
        <v>40</v>
      </c>
      <c r="D94" s="71" t="n">
        <v>129</v>
      </c>
      <c r="E94" s="71" t="n">
        <v>344</v>
      </c>
      <c r="F94" s="71" t="n">
        <v>275</v>
      </c>
      <c r="G94" s="71" t="n">
        <v>68</v>
      </c>
      <c r="H94" s="71" t="s">
        <v>40</v>
      </c>
    </row>
    <row r="95" customFormat="false" ht="11.25" hidden="false" customHeight="false" outlineLevel="0" collapsed="false">
      <c r="A95" s="74" t="s">
        <v>463</v>
      </c>
      <c r="B95" s="71" t="n">
        <v>232</v>
      </c>
      <c r="C95" s="71" t="n">
        <v>28</v>
      </c>
      <c r="D95" s="71" t="n">
        <v>40</v>
      </c>
      <c r="E95" s="71" t="n">
        <v>76</v>
      </c>
      <c r="F95" s="71" t="n">
        <v>63</v>
      </c>
      <c r="G95" s="71" t="n">
        <v>22</v>
      </c>
      <c r="H95" s="71" t="n">
        <v>3</v>
      </c>
    </row>
    <row r="96" customFormat="false" ht="11.25" hidden="false" customHeight="false" outlineLevel="0" collapsed="false">
      <c r="A96" s="74" t="s">
        <v>464</v>
      </c>
      <c r="B96" s="71" t="n">
        <v>1212</v>
      </c>
      <c r="C96" s="71" t="n">
        <v>100</v>
      </c>
      <c r="D96" s="71" t="n">
        <v>156</v>
      </c>
      <c r="E96" s="71" t="n">
        <v>256</v>
      </c>
      <c r="F96" s="71" t="n">
        <v>473</v>
      </c>
      <c r="G96" s="71" t="n">
        <v>213</v>
      </c>
      <c r="H96" s="71" t="n">
        <v>14</v>
      </c>
    </row>
    <row r="97" customFormat="false" ht="11.25" hidden="false" customHeight="false" outlineLevel="0" collapsed="false">
      <c r="A97" s="70" t="s">
        <v>465</v>
      </c>
      <c r="B97" s="71" t="n">
        <v>145</v>
      </c>
      <c r="C97" s="71" t="s">
        <v>40</v>
      </c>
      <c r="D97" s="71" t="n">
        <v>31</v>
      </c>
      <c r="E97" s="71" t="n">
        <v>68</v>
      </c>
      <c r="F97" s="71" t="n">
        <v>28</v>
      </c>
      <c r="G97" s="71" t="n">
        <v>9</v>
      </c>
      <c r="H97" s="71" t="s">
        <v>40</v>
      </c>
    </row>
    <row r="98" customFormat="false" ht="11.25" hidden="false" customHeight="false" outlineLevel="0" collapsed="false">
      <c r="A98" s="141" t="s">
        <v>466</v>
      </c>
      <c r="B98" s="107" t="n">
        <v>45413</v>
      </c>
      <c r="C98" s="107" t="n">
        <v>3830</v>
      </c>
      <c r="D98" s="107" t="n">
        <v>6121</v>
      </c>
      <c r="E98" s="107" t="n">
        <v>15304</v>
      </c>
      <c r="F98" s="107" t="n">
        <v>12807</v>
      </c>
      <c r="G98" s="107" t="n">
        <v>5866</v>
      </c>
      <c r="H98" s="107" t="n">
        <v>1485</v>
      </c>
    </row>
    <row r="99" customFormat="false" ht="11.25" hidden="false" customHeight="false" outlineLevel="0" collapsed="false">
      <c r="A99" s="141"/>
      <c r="B99" s="107"/>
      <c r="C99" s="107"/>
      <c r="D99" s="107"/>
      <c r="E99" s="107"/>
      <c r="F99" s="107"/>
      <c r="G99" s="107"/>
      <c r="H99" s="107"/>
    </row>
    <row r="100" customFormat="false" ht="12" hidden="false" customHeight="true" outlineLevel="0" collapsed="false">
      <c r="A100" s="166"/>
      <c r="B100" s="96" t="s">
        <v>281</v>
      </c>
      <c r="C100" s="96"/>
      <c r="D100" s="96"/>
      <c r="E100" s="96"/>
      <c r="F100" s="96"/>
      <c r="G100" s="96"/>
      <c r="H100" s="96"/>
    </row>
    <row r="101" customFormat="false" ht="11.25" hidden="false" customHeight="false" outlineLevel="0" collapsed="false">
      <c r="A101" s="70" t="s">
        <v>422</v>
      </c>
      <c r="B101" s="71" t="n">
        <v>27990</v>
      </c>
      <c r="C101" s="71" t="n">
        <v>3001</v>
      </c>
      <c r="D101" s="71" t="n">
        <v>4111</v>
      </c>
      <c r="E101" s="71" t="n">
        <v>8905</v>
      </c>
      <c r="F101" s="71" t="n">
        <v>7045</v>
      </c>
      <c r="G101" s="71" t="n">
        <v>4002</v>
      </c>
      <c r="H101" s="71" t="n">
        <v>926</v>
      </c>
    </row>
    <row r="102" customFormat="false" ht="11.25" hidden="false" customHeight="false" outlineLevel="0" collapsed="false">
      <c r="A102" s="97" t="s">
        <v>473</v>
      </c>
      <c r="B102" s="71" t="n">
        <v>12757</v>
      </c>
      <c r="C102" s="71" t="n">
        <v>921</v>
      </c>
      <c r="D102" s="71" t="n">
        <v>2347</v>
      </c>
      <c r="E102" s="71" t="n">
        <v>4273</v>
      </c>
      <c r="F102" s="71" t="n">
        <v>2834</v>
      </c>
      <c r="G102" s="71" t="n">
        <v>1932</v>
      </c>
      <c r="H102" s="71" t="n">
        <v>450</v>
      </c>
    </row>
    <row r="103" customFormat="false" ht="11.25" hidden="false" customHeight="false" outlineLevel="0" collapsed="false">
      <c r="A103" s="74" t="s">
        <v>424</v>
      </c>
      <c r="B103" s="71" t="n">
        <v>118</v>
      </c>
      <c r="C103" s="71" t="n">
        <v>16</v>
      </c>
      <c r="D103" s="71" t="n">
        <v>19</v>
      </c>
      <c r="E103" s="71" t="n">
        <v>35</v>
      </c>
      <c r="F103" s="71" t="n">
        <v>24</v>
      </c>
      <c r="G103" s="71" t="n">
        <v>19</v>
      </c>
      <c r="H103" s="71" t="n">
        <v>5</v>
      </c>
    </row>
    <row r="104" customFormat="false" ht="11.25" hidden="false" customHeight="false" outlineLevel="0" collapsed="false">
      <c r="A104" s="74" t="s">
        <v>425</v>
      </c>
      <c r="B104" s="71" t="n">
        <v>662</v>
      </c>
      <c r="C104" s="71" t="n">
        <v>70</v>
      </c>
      <c r="D104" s="71" t="n">
        <v>165</v>
      </c>
      <c r="E104" s="71" t="n">
        <v>250</v>
      </c>
      <c r="F104" s="71" t="n">
        <v>114</v>
      </c>
      <c r="G104" s="71" t="n">
        <v>53</v>
      </c>
      <c r="H104" s="71" t="n">
        <v>10</v>
      </c>
    </row>
    <row r="105" customFormat="false" ht="11.25" hidden="false" customHeight="false" outlineLevel="0" collapsed="false">
      <c r="A105" s="74" t="s">
        <v>426</v>
      </c>
      <c r="B105" s="71" t="n">
        <v>153</v>
      </c>
      <c r="C105" s="71" t="n">
        <v>23</v>
      </c>
      <c r="D105" s="71" t="n">
        <v>23</v>
      </c>
      <c r="E105" s="71" t="n">
        <v>43</v>
      </c>
      <c r="F105" s="71" t="n">
        <v>27</v>
      </c>
      <c r="G105" s="71" t="n">
        <v>27</v>
      </c>
      <c r="H105" s="71" t="n">
        <v>10</v>
      </c>
    </row>
    <row r="106" customFormat="false" ht="11.25" hidden="false" customHeight="false" outlineLevel="0" collapsed="false">
      <c r="A106" s="74" t="s">
        <v>427</v>
      </c>
      <c r="B106" s="71" t="n">
        <v>41</v>
      </c>
      <c r="C106" s="71" t="s">
        <v>40</v>
      </c>
      <c r="D106" s="71" t="n">
        <v>14</v>
      </c>
      <c r="E106" s="71" t="n">
        <v>11</v>
      </c>
      <c r="F106" s="71" t="n">
        <v>6</v>
      </c>
      <c r="G106" s="71" t="n">
        <v>4</v>
      </c>
      <c r="H106" s="71" t="s">
        <v>40</v>
      </c>
    </row>
    <row r="107" customFormat="false" ht="11.25" hidden="false" customHeight="false" outlineLevel="0" collapsed="false">
      <c r="A107" s="74" t="s">
        <v>428</v>
      </c>
      <c r="B107" s="71" t="n">
        <v>183</v>
      </c>
      <c r="C107" s="71" t="s">
        <v>40</v>
      </c>
      <c r="D107" s="71" t="n">
        <v>26</v>
      </c>
      <c r="E107" s="71" t="n">
        <v>42</v>
      </c>
      <c r="F107" s="71" t="n">
        <v>21</v>
      </c>
      <c r="G107" s="71" t="s">
        <v>40</v>
      </c>
      <c r="H107" s="71" t="n">
        <v>28</v>
      </c>
    </row>
    <row r="108" customFormat="false" ht="11.25" hidden="false" customHeight="false" outlineLevel="0" collapsed="false">
      <c r="A108" s="74" t="s">
        <v>429</v>
      </c>
      <c r="B108" s="71" t="n">
        <v>1154</v>
      </c>
      <c r="C108" s="71" t="n">
        <v>98</v>
      </c>
      <c r="D108" s="71" t="n">
        <v>231</v>
      </c>
      <c r="E108" s="71" t="n">
        <v>366</v>
      </c>
      <c r="F108" s="71" t="n">
        <v>258</v>
      </c>
      <c r="G108" s="71" t="n">
        <v>153</v>
      </c>
      <c r="H108" s="71" t="n">
        <v>48</v>
      </c>
    </row>
    <row r="109" customFormat="false" ht="11.25" hidden="false" customHeight="false" outlineLevel="0" collapsed="false">
      <c r="A109" s="74" t="s">
        <v>430</v>
      </c>
      <c r="B109" s="71" t="n">
        <v>726</v>
      </c>
      <c r="C109" s="71" t="n">
        <v>50</v>
      </c>
      <c r="D109" s="71" t="n">
        <v>98</v>
      </c>
      <c r="E109" s="71" t="n">
        <v>204</v>
      </c>
      <c r="F109" s="71" t="n">
        <v>213</v>
      </c>
      <c r="G109" s="71" t="n">
        <v>126</v>
      </c>
      <c r="H109" s="71" t="n">
        <v>35</v>
      </c>
    </row>
    <row r="110" customFormat="false" ht="11.25" hidden="false" customHeight="false" outlineLevel="0" collapsed="false">
      <c r="A110" s="74" t="s">
        <v>431</v>
      </c>
      <c r="B110" s="71" t="n">
        <v>114</v>
      </c>
      <c r="C110" s="71" t="s">
        <v>40</v>
      </c>
      <c r="D110" s="71" t="n">
        <v>20</v>
      </c>
      <c r="E110" s="71" t="n">
        <v>35</v>
      </c>
      <c r="F110" s="71" t="n">
        <v>25</v>
      </c>
      <c r="G110" s="71" t="n">
        <v>19</v>
      </c>
      <c r="H110" s="71" t="s">
        <v>40</v>
      </c>
    </row>
    <row r="111" customFormat="false" ht="11.25" hidden="false" customHeight="false" outlineLevel="0" collapsed="false">
      <c r="A111" s="74" t="s">
        <v>432</v>
      </c>
      <c r="B111" s="71" t="n">
        <v>1206</v>
      </c>
      <c r="C111" s="71" t="n">
        <v>107</v>
      </c>
      <c r="D111" s="71" t="n">
        <v>285</v>
      </c>
      <c r="E111" s="71" t="n">
        <v>394</v>
      </c>
      <c r="F111" s="71" t="n">
        <v>273</v>
      </c>
      <c r="G111" s="71" t="n">
        <v>126</v>
      </c>
      <c r="H111" s="71" t="n">
        <v>21</v>
      </c>
    </row>
    <row r="112" customFormat="false" ht="11.25" hidden="false" customHeight="false" outlineLevel="0" collapsed="false">
      <c r="A112" s="74" t="s">
        <v>433</v>
      </c>
      <c r="B112" s="71" t="n">
        <v>137</v>
      </c>
      <c r="C112" s="71" t="n">
        <v>14</v>
      </c>
      <c r="D112" s="71" t="n">
        <v>18</v>
      </c>
      <c r="E112" s="71" t="n">
        <v>59</v>
      </c>
      <c r="F112" s="71" t="n">
        <v>31</v>
      </c>
      <c r="G112" s="71" t="n">
        <v>12</v>
      </c>
      <c r="H112" s="71" t="n">
        <v>3</v>
      </c>
    </row>
    <row r="113" customFormat="false" ht="11.25" hidden="false" customHeight="false" outlineLevel="0" collapsed="false">
      <c r="A113" s="74" t="s">
        <v>434</v>
      </c>
      <c r="B113" s="71" t="n">
        <v>163</v>
      </c>
      <c r="C113" s="71" t="s">
        <v>40</v>
      </c>
      <c r="D113" s="71" t="n">
        <v>35</v>
      </c>
      <c r="E113" s="71" t="n">
        <v>52</v>
      </c>
      <c r="F113" s="71" t="n">
        <v>40</v>
      </c>
      <c r="G113" s="71" t="s">
        <v>40</v>
      </c>
      <c r="H113" s="71" t="s">
        <v>40</v>
      </c>
    </row>
    <row r="114" customFormat="false" ht="11.25" hidden="false" customHeight="false" outlineLevel="0" collapsed="false">
      <c r="A114" s="74" t="s">
        <v>435</v>
      </c>
      <c r="B114" s="71" t="n">
        <v>39</v>
      </c>
      <c r="C114" s="71" t="s">
        <v>40</v>
      </c>
      <c r="D114" s="71" t="s">
        <v>40</v>
      </c>
      <c r="E114" s="71" t="n">
        <v>13</v>
      </c>
      <c r="F114" s="71" t="s">
        <v>40</v>
      </c>
      <c r="G114" s="71" t="n">
        <v>7</v>
      </c>
      <c r="H114" s="71" t="s">
        <v>40</v>
      </c>
    </row>
    <row r="115" customFormat="false" ht="11.25" hidden="false" customHeight="false" outlineLevel="0" collapsed="false">
      <c r="A115" s="74" t="s">
        <v>436</v>
      </c>
      <c r="B115" s="71" t="s">
        <v>40</v>
      </c>
      <c r="C115" s="71" t="n">
        <v>0</v>
      </c>
      <c r="D115" s="71" t="n">
        <v>0</v>
      </c>
      <c r="E115" s="71" t="s">
        <v>40</v>
      </c>
      <c r="F115" s="71" t="n">
        <v>0</v>
      </c>
      <c r="G115" s="71" t="n">
        <v>0</v>
      </c>
      <c r="H115" s="71" t="n">
        <v>0</v>
      </c>
    </row>
    <row r="116" customFormat="false" ht="11.25" hidden="false" customHeight="false" outlineLevel="0" collapsed="false">
      <c r="A116" s="74" t="s">
        <v>437</v>
      </c>
      <c r="B116" s="71" t="n">
        <v>366</v>
      </c>
      <c r="C116" s="71" t="n">
        <v>33</v>
      </c>
      <c r="D116" s="71" t="n">
        <v>59</v>
      </c>
      <c r="E116" s="71" t="n">
        <v>84</v>
      </c>
      <c r="F116" s="71" t="n">
        <v>73</v>
      </c>
      <c r="G116" s="71" t="n">
        <v>83</v>
      </c>
      <c r="H116" s="71" t="n">
        <v>34</v>
      </c>
    </row>
    <row r="117" customFormat="false" ht="11.25" hidden="false" customHeight="false" outlineLevel="0" collapsed="false">
      <c r="A117" s="74" t="s">
        <v>438</v>
      </c>
      <c r="B117" s="71" t="n">
        <v>1015</v>
      </c>
      <c r="C117" s="71" t="n">
        <v>72</v>
      </c>
      <c r="D117" s="71" t="n">
        <v>174</v>
      </c>
      <c r="E117" s="71" t="n">
        <v>291</v>
      </c>
      <c r="F117" s="71" t="n">
        <v>233</v>
      </c>
      <c r="G117" s="71" t="n">
        <v>185</v>
      </c>
      <c r="H117" s="71" t="n">
        <v>60</v>
      </c>
    </row>
    <row r="118" customFormat="false" ht="11.25" hidden="false" customHeight="false" outlineLevel="0" collapsed="false">
      <c r="A118" s="74" t="s">
        <v>439</v>
      </c>
      <c r="B118" s="71" t="n">
        <v>3774</v>
      </c>
      <c r="C118" s="71" t="n">
        <v>184</v>
      </c>
      <c r="D118" s="71" t="n">
        <v>583</v>
      </c>
      <c r="E118" s="71" t="n">
        <v>1316</v>
      </c>
      <c r="F118" s="71" t="n">
        <v>936</v>
      </c>
      <c r="G118" s="71" t="n">
        <v>671</v>
      </c>
      <c r="H118" s="71" t="n">
        <v>84</v>
      </c>
    </row>
    <row r="119" customFormat="false" ht="11.25" hidden="false" customHeight="false" outlineLevel="0" collapsed="false">
      <c r="A119" s="74" t="s">
        <v>440</v>
      </c>
      <c r="B119" s="71" t="n">
        <v>224</v>
      </c>
      <c r="C119" s="71" t="n">
        <v>15</v>
      </c>
      <c r="D119" s="71" t="n">
        <v>39</v>
      </c>
      <c r="E119" s="71" t="n">
        <v>76</v>
      </c>
      <c r="F119" s="71" t="n">
        <v>51</v>
      </c>
      <c r="G119" s="71" t="n">
        <v>34</v>
      </c>
      <c r="H119" s="71" t="n">
        <v>9</v>
      </c>
    </row>
    <row r="120" customFormat="false" ht="11.25" hidden="false" customHeight="false" outlineLevel="0" collapsed="false">
      <c r="A120" s="169" t="s">
        <v>441</v>
      </c>
      <c r="B120" s="71" t="n">
        <v>337</v>
      </c>
      <c r="C120" s="71" t="s">
        <v>40</v>
      </c>
      <c r="D120" s="71" t="n">
        <v>88</v>
      </c>
      <c r="E120" s="71" t="n">
        <v>135</v>
      </c>
      <c r="F120" s="71" t="n">
        <v>61</v>
      </c>
      <c r="G120" s="71" t="n">
        <v>17</v>
      </c>
      <c r="H120" s="71" t="s">
        <v>40</v>
      </c>
    </row>
    <row r="121" customFormat="false" ht="11.25" hidden="false" customHeight="false" outlineLevel="0" collapsed="false">
      <c r="A121" s="74" t="s">
        <v>442</v>
      </c>
      <c r="B121" s="71" t="n">
        <v>203</v>
      </c>
      <c r="C121" s="71" t="n">
        <v>36</v>
      </c>
      <c r="D121" s="71" t="n">
        <v>42</v>
      </c>
      <c r="E121" s="71" t="n">
        <v>63</v>
      </c>
      <c r="F121" s="71" t="n">
        <v>33</v>
      </c>
      <c r="G121" s="71" t="n">
        <v>22</v>
      </c>
      <c r="H121" s="71" t="n">
        <v>7</v>
      </c>
    </row>
    <row r="122" customFormat="false" ht="11.25" hidden="false" customHeight="false" outlineLevel="0" collapsed="false">
      <c r="A122" s="74" t="s">
        <v>443</v>
      </c>
      <c r="B122" s="71" t="n">
        <v>90</v>
      </c>
      <c r="C122" s="71" t="s">
        <v>40</v>
      </c>
      <c r="D122" s="71" t="n">
        <v>20</v>
      </c>
      <c r="E122" s="71" t="n">
        <v>44</v>
      </c>
      <c r="F122" s="71" t="n">
        <v>12</v>
      </c>
      <c r="G122" s="71" t="n">
        <v>5</v>
      </c>
      <c r="H122" s="71" t="s">
        <v>40</v>
      </c>
    </row>
    <row r="123" customFormat="false" ht="11.25" hidden="false" customHeight="false" outlineLevel="0" collapsed="false">
      <c r="A123" s="74" t="s">
        <v>444</v>
      </c>
      <c r="B123" s="71" t="n">
        <v>133</v>
      </c>
      <c r="C123" s="71" t="n">
        <v>6</v>
      </c>
      <c r="D123" s="71" t="n">
        <v>10</v>
      </c>
      <c r="E123" s="71" t="n">
        <v>50</v>
      </c>
      <c r="F123" s="71" t="n">
        <v>17</v>
      </c>
      <c r="G123" s="71" t="n">
        <v>37</v>
      </c>
      <c r="H123" s="71" t="n">
        <v>13</v>
      </c>
    </row>
    <row r="124" customFormat="false" ht="11.25" hidden="false" customHeight="false" outlineLevel="0" collapsed="false">
      <c r="A124" s="74" t="s">
        <v>445</v>
      </c>
      <c r="B124" s="71" t="n">
        <v>739</v>
      </c>
      <c r="C124" s="71" t="n">
        <v>40</v>
      </c>
      <c r="D124" s="71" t="n">
        <v>186</v>
      </c>
      <c r="E124" s="71" t="n">
        <v>313</v>
      </c>
      <c r="F124" s="71" t="n">
        <v>133</v>
      </c>
      <c r="G124" s="71" t="n">
        <v>58</v>
      </c>
      <c r="H124" s="71" t="n">
        <v>9</v>
      </c>
    </row>
    <row r="125" customFormat="false" ht="11.25" hidden="false" customHeight="false" outlineLevel="0" collapsed="false">
      <c r="A125" s="74" t="s">
        <v>446</v>
      </c>
      <c r="B125" s="71" t="n">
        <v>205</v>
      </c>
      <c r="C125" s="71" t="n">
        <v>10</v>
      </c>
      <c r="D125" s="71" t="n">
        <v>33</v>
      </c>
      <c r="E125" s="71" t="n">
        <v>102</v>
      </c>
      <c r="F125" s="71" t="n">
        <v>29</v>
      </c>
      <c r="G125" s="71" t="n">
        <v>24</v>
      </c>
      <c r="H125" s="71" t="n">
        <v>7</v>
      </c>
    </row>
    <row r="126" customFormat="false" ht="11.25" hidden="false" customHeight="false" outlineLevel="0" collapsed="false">
      <c r="A126" s="74" t="s">
        <v>447</v>
      </c>
      <c r="B126" s="71" t="n">
        <v>249</v>
      </c>
      <c r="C126" s="71" t="n">
        <v>12</v>
      </c>
      <c r="D126" s="71" t="n">
        <v>57</v>
      </c>
      <c r="E126" s="71" t="n">
        <v>95</v>
      </c>
      <c r="F126" s="71" t="n">
        <v>46</v>
      </c>
      <c r="G126" s="71" t="n">
        <v>28</v>
      </c>
      <c r="H126" s="71" t="n">
        <v>11</v>
      </c>
    </row>
    <row r="127" customFormat="false" ht="11.25" hidden="false" customHeight="false" outlineLevel="0" collapsed="false">
      <c r="A127" s="169" t="s">
        <v>448</v>
      </c>
      <c r="B127" s="71" t="n">
        <v>718</v>
      </c>
      <c r="C127" s="71" t="n">
        <v>56</v>
      </c>
      <c r="D127" s="71" t="n">
        <v>111</v>
      </c>
      <c r="E127" s="71" t="n">
        <v>196</v>
      </c>
      <c r="F127" s="71" t="n">
        <v>171</v>
      </c>
      <c r="G127" s="71" t="n">
        <v>141</v>
      </c>
      <c r="H127" s="71" t="n">
        <v>43</v>
      </c>
    </row>
    <row r="128" customFormat="false" ht="11.25" hidden="false" customHeight="false" outlineLevel="0" collapsed="false">
      <c r="A128" s="74" t="s">
        <v>449</v>
      </c>
      <c r="B128" s="71" t="s">
        <v>40</v>
      </c>
      <c r="C128" s="71" t="n">
        <v>0</v>
      </c>
      <c r="D128" s="71" t="s">
        <v>40</v>
      </c>
      <c r="E128" s="71" t="s">
        <v>40</v>
      </c>
      <c r="F128" s="71" t="s">
        <v>40</v>
      </c>
      <c r="G128" s="71" t="n">
        <v>0</v>
      </c>
      <c r="H128" s="71" t="n">
        <v>0</v>
      </c>
    </row>
    <row r="129" customFormat="false" ht="11.25" hidden="false" customHeight="false" outlineLevel="0" collapsed="false">
      <c r="A129" s="100" t="s">
        <v>450</v>
      </c>
      <c r="B129" s="71" t="n">
        <v>15233</v>
      </c>
      <c r="C129" s="71" t="n">
        <v>2080</v>
      </c>
      <c r="D129" s="71" t="n">
        <v>1764</v>
      </c>
      <c r="E129" s="71" t="n">
        <v>4632</v>
      </c>
      <c r="F129" s="71" t="n">
        <v>4211</v>
      </c>
      <c r="G129" s="71" t="n">
        <v>2070</v>
      </c>
      <c r="H129" s="71" t="n">
        <v>476</v>
      </c>
    </row>
    <row r="130" customFormat="false" ht="11.25" hidden="false" customHeight="false" outlineLevel="0" collapsed="false">
      <c r="A130" s="169" t="s">
        <v>451</v>
      </c>
      <c r="B130" s="71" t="n">
        <v>1833</v>
      </c>
      <c r="C130" s="71" t="n">
        <v>139</v>
      </c>
      <c r="D130" s="71" t="n">
        <v>288</v>
      </c>
      <c r="E130" s="71" t="n">
        <v>654</v>
      </c>
      <c r="F130" s="71" t="n">
        <v>463</v>
      </c>
      <c r="G130" s="71" t="n">
        <v>260</v>
      </c>
      <c r="H130" s="71" t="n">
        <v>29</v>
      </c>
    </row>
    <row r="131" customFormat="false" ht="11.25" hidden="false" customHeight="false" outlineLevel="0" collapsed="false">
      <c r="A131" s="169" t="s">
        <v>452</v>
      </c>
      <c r="B131" s="71" t="n">
        <v>319</v>
      </c>
      <c r="C131" s="71" t="n">
        <v>30</v>
      </c>
      <c r="D131" s="71" t="n">
        <v>62</v>
      </c>
      <c r="E131" s="71" t="n">
        <v>87</v>
      </c>
      <c r="F131" s="71" t="n">
        <v>71</v>
      </c>
      <c r="G131" s="71" t="n">
        <v>57</v>
      </c>
      <c r="H131" s="71" t="n">
        <v>12</v>
      </c>
    </row>
    <row r="132" customFormat="false" ht="11.25" hidden="false" customHeight="false" outlineLevel="0" collapsed="false">
      <c r="A132" s="74" t="s">
        <v>453</v>
      </c>
      <c r="B132" s="71" t="n">
        <v>7485</v>
      </c>
      <c r="C132" s="71" t="n">
        <v>1236</v>
      </c>
      <c r="D132" s="71" t="n">
        <v>758</v>
      </c>
      <c r="E132" s="71" t="n">
        <v>2074</v>
      </c>
      <c r="F132" s="71" t="n">
        <v>2396</v>
      </c>
      <c r="G132" s="71" t="n">
        <v>871</v>
      </c>
      <c r="H132" s="71" t="n">
        <v>150</v>
      </c>
    </row>
    <row r="133" customFormat="false" ht="11.25" hidden="false" customHeight="false" outlineLevel="0" collapsed="false">
      <c r="A133" s="70" t="s">
        <v>454</v>
      </c>
      <c r="B133" s="71" t="n">
        <v>1094</v>
      </c>
      <c r="C133" s="71" t="s">
        <v>40</v>
      </c>
      <c r="D133" s="71" t="n">
        <v>168</v>
      </c>
      <c r="E133" s="71" t="n">
        <v>379</v>
      </c>
      <c r="F133" s="71" t="n">
        <v>335</v>
      </c>
      <c r="G133" s="71" t="n">
        <v>98</v>
      </c>
      <c r="H133" s="71" t="s">
        <v>40</v>
      </c>
    </row>
    <row r="134" customFormat="false" ht="11.25" hidden="false" customHeight="false" outlineLevel="0" collapsed="false">
      <c r="A134" s="74" t="s">
        <v>455</v>
      </c>
      <c r="B134" s="71" t="n">
        <v>198</v>
      </c>
      <c r="C134" s="71" t="s">
        <v>40</v>
      </c>
      <c r="D134" s="71" t="n">
        <v>7</v>
      </c>
      <c r="E134" s="71" t="n">
        <v>47</v>
      </c>
      <c r="F134" s="71" t="n">
        <v>96</v>
      </c>
      <c r="G134" s="71" t="n">
        <v>41</v>
      </c>
      <c r="H134" s="71" t="s">
        <v>40</v>
      </c>
    </row>
    <row r="135" customFormat="false" ht="11.25" hidden="false" customHeight="false" outlineLevel="0" collapsed="false">
      <c r="A135" s="70" t="s">
        <v>456</v>
      </c>
      <c r="B135" s="71" t="n">
        <v>1759</v>
      </c>
      <c r="C135" s="71" t="n">
        <v>100</v>
      </c>
      <c r="D135" s="71" t="n">
        <v>256</v>
      </c>
      <c r="E135" s="71" t="n">
        <v>624</v>
      </c>
      <c r="F135" s="71" t="n">
        <v>489</v>
      </c>
      <c r="G135" s="71" t="n">
        <v>228</v>
      </c>
      <c r="H135" s="71" t="n">
        <v>62</v>
      </c>
    </row>
    <row r="136" customFormat="false" ht="11.25" hidden="false" customHeight="false" outlineLevel="0" collapsed="false">
      <c r="A136" s="74" t="s">
        <v>457</v>
      </c>
      <c r="B136" s="71" t="n">
        <v>631</v>
      </c>
      <c r="C136" s="71" t="n">
        <v>38</v>
      </c>
      <c r="D136" s="71" t="n">
        <v>91</v>
      </c>
      <c r="E136" s="71" t="n">
        <v>180</v>
      </c>
      <c r="F136" s="71" t="n">
        <v>177</v>
      </c>
      <c r="G136" s="71" t="n">
        <v>106</v>
      </c>
      <c r="H136" s="71" t="n">
        <v>39</v>
      </c>
    </row>
    <row r="137" customFormat="false" ht="11.25" hidden="false" customHeight="false" outlineLevel="0" collapsed="false">
      <c r="A137" s="70" t="s">
        <v>458</v>
      </c>
      <c r="B137" s="71" t="n">
        <v>5302</v>
      </c>
      <c r="C137" s="71" t="n">
        <v>399</v>
      </c>
      <c r="D137" s="71" t="n">
        <v>766</v>
      </c>
      <c r="E137" s="71" t="n">
        <v>1624</v>
      </c>
      <c r="F137" s="71" t="n">
        <v>1566</v>
      </c>
      <c r="G137" s="71" t="n">
        <v>827</v>
      </c>
      <c r="H137" s="71" t="n">
        <v>120</v>
      </c>
    </row>
    <row r="138" customFormat="false" ht="11.25" hidden="false" customHeight="false" outlineLevel="0" collapsed="false">
      <c r="A138" s="74" t="s">
        <v>459</v>
      </c>
      <c r="B138" s="71" t="n">
        <v>489</v>
      </c>
      <c r="C138" s="71" t="n">
        <v>33</v>
      </c>
      <c r="D138" s="71" t="n">
        <v>113</v>
      </c>
      <c r="E138" s="71" t="n">
        <v>181</v>
      </c>
      <c r="F138" s="71" t="n">
        <v>119</v>
      </c>
      <c r="G138" s="71" t="n">
        <v>37</v>
      </c>
      <c r="H138" s="71" t="n">
        <v>6</v>
      </c>
    </row>
    <row r="139" customFormat="false" ht="11.25" hidden="false" customHeight="false" outlineLevel="0" collapsed="false">
      <c r="A139" s="74" t="s">
        <v>460</v>
      </c>
      <c r="B139" s="71" t="n">
        <v>105</v>
      </c>
      <c r="C139" s="71" t="s">
        <v>40</v>
      </c>
      <c r="D139" s="71" t="n">
        <v>26</v>
      </c>
      <c r="E139" s="71" t="n">
        <v>34</v>
      </c>
      <c r="F139" s="71" t="n">
        <v>17</v>
      </c>
      <c r="G139" s="71" t="n">
        <v>18</v>
      </c>
      <c r="H139" s="71" t="s">
        <v>40</v>
      </c>
    </row>
    <row r="140" customFormat="false" ht="11.25" hidden="false" customHeight="false" outlineLevel="0" collapsed="false">
      <c r="A140" s="74" t="s">
        <v>461</v>
      </c>
      <c r="B140" s="71" t="n">
        <v>245</v>
      </c>
      <c r="C140" s="71" t="n">
        <v>12</v>
      </c>
      <c r="D140" s="71" t="n">
        <v>35</v>
      </c>
      <c r="E140" s="71" t="n">
        <v>58</v>
      </c>
      <c r="F140" s="71" t="n">
        <v>76</v>
      </c>
      <c r="G140" s="71" t="n">
        <v>59</v>
      </c>
      <c r="H140" s="71" t="n">
        <v>5</v>
      </c>
    </row>
    <row r="141" customFormat="false" ht="11.25" hidden="false" customHeight="false" outlineLevel="0" collapsed="false">
      <c r="A141" s="74" t="s">
        <v>462</v>
      </c>
      <c r="B141" s="71" t="n">
        <v>198</v>
      </c>
      <c r="C141" s="71" t="s">
        <v>40</v>
      </c>
      <c r="D141" s="71" t="n">
        <v>35</v>
      </c>
      <c r="E141" s="71" t="n">
        <v>60</v>
      </c>
      <c r="F141" s="71" t="n">
        <v>35</v>
      </c>
      <c r="G141" s="71" t="n">
        <v>9</v>
      </c>
      <c r="H141" s="71" t="s">
        <v>40</v>
      </c>
    </row>
    <row r="142" customFormat="false" ht="11.25" hidden="false" customHeight="false" outlineLevel="0" collapsed="false">
      <c r="A142" s="74" t="s">
        <v>463</v>
      </c>
      <c r="B142" s="71" t="n">
        <v>854</v>
      </c>
      <c r="C142" s="71" t="n">
        <v>34</v>
      </c>
      <c r="D142" s="71" t="n">
        <v>65</v>
      </c>
      <c r="E142" s="71" t="n">
        <v>246</v>
      </c>
      <c r="F142" s="71" t="n">
        <v>269</v>
      </c>
      <c r="G142" s="71" t="n">
        <v>219</v>
      </c>
      <c r="H142" s="71" t="n">
        <v>21</v>
      </c>
    </row>
    <row r="143" customFormat="false" ht="11.25" hidden="false" customHeight="false" outlineLevel="0" collapsed="false">
      <c r="A143" s="74" t="s">
        <v>464</v>
      </c>
      <c r="B143" s="71" t="n">
        <v>1428</v>
      </c>
      <c r="C143" s="71" t="n">
        <v>94</v>
      </c>
      <c r="D143" s="71" t="n">
        <v>195</v>
      </c>
      <c r="E143" s="71" t="n">
        <v>389</v>
      </c>
      <c r="F143" s="71" t="n">
        <v>535</v>
      </c>
      <c r="G143" s="71" t="n">
        <v>206</v>
      </c>
      <c r="H143" s="71" t="n">
        <v>9</v>
      </c>
    </row>
    <row r="144" customFormat="false" ht="11.25" hidden="false" customHeight="false" outlineLevel="0" collapsed="false">
      <c r="A144" s="70" t="s">
        <v>465</v>
      </c>
      <c r="B144" s="71" t="n">
        <v>157</v>
      </c>
      <c r="C144" s="71" t="s">
        <v>40</v>
      </c>
      <c r="D144" s="71" t="n">
        <v>45</v>
      </c>
      <c r="E144" s="71" t="n">
        <v>63</v>
      </c>
      <c r="F144" s="71" t="n">
        <v>16</v>
      </c>
      <c r="G144" s="71" t="n">
        <v>12</v>
      </c>
      <c r="H144" s="71" t="s">
        <v>40</v>
      </c>
    </row>
    <row r="145" customFormat="false" ht="11.25" hidden="false" customHeight="false" outlineLevel="0" collapsed="false">
      <c r="A145" s="141" t="s">
        <v>466</v>
      </c>
      <c r="B145" s="107" t="n">
        <v>36302</v>
      </c>
      <c r="C145" s="107" t="n">
        <v>3621</v>
      </c>
      <c r="D145" s="107" t="n">
        <v>5346</v>
      </c>
      <c r="E145" s="107" t="n">
        <v>11595</v>
      </c>
      <c r="F145" s="107" t="n">
        <v>9451</v>
      </c>
      <c r="G145" s="107" t="n">
        <v>5167</v>
      </c>
      <c r="H145" s="107" t="n">
        <v>1122</v>
      </c>
    </row>
    <row r="146" customFormat="false" ht="12" hidden="false" customHeight="true" outlineLevel="0" collapsed="false">
      <c r="A146" s="172" t="s">
        <v>165</v>
      </c>
      <c r="B146" s="173"/>
      <c r="C146" s="173"/>
      <c r="D146" s="173"/>
      <c r="E146" s="173"/>
      <c r="F146" s="173"/>
      <c r="G146" s="173"/>
      <c r="H146" s="173"/>
    </row>
    <row r="147" customFormat="false" ht="11.25" hidden="false" customHeight="true" outlineLevel="0" collapsed="false">
      <c r="A147" s="82" t="s">
        <v>474</v>
      </c>
      <c r="B147" s="82"/>
      <c r="C147" s="82"/>
      <c r="D147" s="82"/>
      <c r="E147" s="82"/>
      <c r="F147" s="82"/>
      <c r="G147" s="82"/>
      <c r="H147" s="82"/>
    </row>
  </sheetData>
  <mergeCells count="8">
    <mergeCell ref="A1:H1"/>
    <mergeCell ref="A3:A4"/>
    <mergeCell ref="B3:B4"/>
    <mergeCell ref="C3:H3"/>
    <mergeCell ref="B6:H6"/>
    <mergeCell ref="B53:H53"/>
    <mergeCell ref="B100:H100"/>
    <mergeCell ref="A147:H147"/>
  </mergeCells>
  <hyperlinks>
    <hyperlink ref="A1" location="Inhaltsverzeichnis!E13" display="8   Ausländische sozialversicherungspflichtig Beschäftigte am Arbeitsort im Land Berlin am 31.03.2011&#10;     nach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1/11 –  Berlin</oddFooter>
  </headerFooter>
  <rowBreaks count="2" manualBreakCount="2">
    <brk id="52" man="true" max="16383" min="0"/>
    <brk id="9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1.56"/>
    <col collapsed="false" customWidth="true" hidden="false" outlineLevel="0" max="6" min="2" style="84" width="13.41"/>
    <col collapsed="false" customWidth="true" hidden="false" outlineLevel="0" max="7" min="7" style="84" width="12.85"/>
    <col collapsed="false" customWidth="false" hidden="false" outlineLevel="0" max="13" min="8" style="85" width="11.42"/>
    <col collapsed="false" customWidth="false" hidden="false" outlineLevel="0" max="257" min="14" style="84" width="11.42"/>
  </cols>
  <sheetData>
    <row r="1" customFormat="false" ht="25.5" hidden="false" customHeight="true" outlineLevel="0" collapsed="false">
      <c r="A1" s="86" t="s">
        <v>475</v>
      </c>
      <c r="B1" s="86"/>
      <c r="C1" s="86"/>
      <c r="D1" s="86"/>
      <c r="E1" s="86"/>
      <c r="F1" s="86"/>
      <c r="G1" s="86"/>
    </row>
    <row r="2" customFormat="false" ht="12.75" hidden="false" customHeight="false" outlineLevel="0" collapsed="false">
      <c r="A2" s="174"/>
      <c r="B2" s="174"/>
      <c r="C2" s="174"/>
      <c r="D2" s="174"/>
      <c r="E2" s="174"/>
      <c r="F2" s="174"/>
      <c r="G2" s="174"/>
    </row>
    <row r="3" customFormat="false" ht="12.75" hidden="false" customHeight="true" outlineLevel="0" collapsed="false">
      <c r="A3" s="62" t="s">
        <v>476</v>
      </c>
      <c r="B3" s="63" t="s">
        <v>477</v>
      </c>
      <c r="C3" s="64" t="s">
        <v>341</v>
      </c>
      <c r="D3" s="64"/>
      <c r="E3" s="64"/>
      <c r="F3" s="64"/>
      <c r="G3" s="64"/>
    </row>
    <row r="4" s="176" customFormat="true" ht="24" hidden="false" customHeight="true" outlineLevel="0" collapsed="false">
      <c r="A4" s="62"/>
      <c r="B4" s="63"/>
      <c r="C4" s="91" t="s">
        <v>333</v>
      </c>
      <c r="D4" s="91" t="s">
        <v>478</v>
      </c>
      <c r="E4" s="91" t="s">
        <v>479</v>
      </c>
      <c r="F4" s="63" t="s">
        <v>480</v>
      </c>
      <c r="G4" s="64" t="s">
        <v>481</v>
      </c>
      <c r="H4" s="175"/>
      <c r="I4" s="175"/>
      <c r="J4" s="175"/>
      <c r="K4" s="175"/>
      <c r="L4" s="175"/>
      <c r="M4" s="175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</row>
    <row r="6" customFormat="false" ht="12.75" hidden="false" customHeight="false" outlineLevel="0" collapsed="false">
      <c r="A6" s="177"/>
      <c r="B6" s="178" t="s">
        <v>177</v>
      </c>
      <c r="C6" s="178"/>
      <c r="D6" s="178"/>
      <c r="E6" s="178"/>
      <c r="F6" s="178"/>
      <c r="G6" s="178"/>
    </row>
    <row r="7" customFormat="false" ht="12.75" hidden="false" customHeight="false" outlineLevel="0" collapsed="false">
      <c r="A7" s="177"/>
      <c r="B7" s="178" t="s">
        <v>111</v>
      </c>
      <c r="C7" s="178"/>
      <c r="D7" s="178"/>
      <c r="E7" s="178"/>
      <c r="F7" s="178"/>
      <c r="G7" s="178"/>
    </row>
    <row r="8" customFormat="false" ht="12.75" hidden="false" customHeight="false" outlineLevel="0" collapsed="false">
      <c r="A8" s="179" t="n">
        <v>2000</v>
      </c>
      <c r="B8" s="71" t="n">
        <v>1139096</v>
      </c>
      <c r="C8" s="71" t="n">
        <v>1066506</v>
      </c>
      <c r="D8" s="71" t="n">
        <v>72029</v>
      </c>
      <c r="E8" s="71" t="n">
        <v>55754</v>
      </c>
      <c r="F8" s="71" t="n">
        <v>953325</v>
      </c>
      <c r="G8" s="71" t="n">
        <v>185505</v>
      </c>
    </row>
    <row r="9" customFormat="false" ht="12.75" hidden="false" customHeight="false" outlineLevel="0" collapsed="false">
      <c r="A9" s="179" t="n">
        <v>2001</v>
      </c>
      <c r="B9" s="71" t="n">
        <v>1125714</v>
      </c>
      <c r="C9" s="71" t="n">
        <v>1052420</v>
      </c>
      <c r="D9" s="71" t="n">
        <v>71535</v>
      </c>
      <c r="E9" s="71" t="n">
        <v>55381</v>
      </c>
      <c r="F9" s="71" t="n">
        <v>935474</v>
      </c>
      <c r="G9" s="71" t="n">
        <v>189796</v>
      </c>
    </row>
    <row r="10" customFormat="false" ht="12.75" hidden="false" customHeight="false" outlineLevel="0" collapsed="false">
      <c r="A10" s="179" t="n">
        <v>2002</v>
      </c>
      <c r="B10" s="71" t="n">
        <v>1103776</v>
      </c>
      <c r="C10" s="71" t="n">
        <v>1030492</v>
      </c>
      <c r="D10" s="71" t="n">
        <v>72565</v>
      </c>
      <c r="E10" s="71" t="n">
        <v>53105</v>
      </c>
      <c r="F10" s="71" t="n">
        <v>909165</v>
      </c>
      <c r="G10" s="71" t="n">
        <v>194106</v>
      </c>
    </row>
    <row r="11" customFormat="false" ht="12.75" hidden="false" customHeight="false" outlineLevel="0" collapsed="false">
      <c r="A11" s="179" t="n">
        <v>2003</v>
      </c>
      <c r="B11" s="71" t="n">
        <v>1065424</v>
      </c>
      <c r="C11" s="71" t="n">
        <v>996817</v>
      </c>
      <c r="D11" s="71" t="n">
        <v>67749</v>
      </c>
      <c r="E11" s="71" t="n">
        <v>51400</v>
      </c>
      <c r="F11" s="71" t="n">
        <v>870559</v>
      </c>
      <c r="G11" s="71" t="n">
        <v>194277</v>
      </c>
    </row>
    <row r="12" customFormat="false" ht="12.75" hidden="false" customHeight="false" outlineLevel="0" collapsed="false">
      <c r="A12" s="179" t="n">
        <v>2004</v>
      </c>
      <c r="B12" s="71" t="n">
        <v>1042262</v>
      </c>
      <c r="C12" s="71" t="n">
        <v>975821</v>
      </c>
      <c r="D12" s="71" t="n">
        <v>65779</v>
      </c>
      <c r="E12" s="71" t="n">
        <v>49713</v>
      </c>
      <c r="F12" s="71" t="n">
        <v>848124</v>
      </c>
      <c r="G12" s="71" t="n">
        <v>193484</v>
      </c>
    </row>
    <row r="13" customFormat="false" ht="12.75" hidden="false" customHeight="false" outlineLevel="0" collapsed="false">
      <c r="A13" s="179" t="n">
        <v>2005</v>
      </c>
      <c r="B13" s="71" t="n">
        <v>1013758</v>
      </c>
      <c r="C13" s="71" t="n">
        <v>950714</v>
      </c>
      <c r="D13" s="71" t="n">
        <v>62585</v>
      </c>
      <c r="E13" s="71" t="n">
        <v>49213</v>
      </c>
      <c r="F13" s="71" t="n">
        <v>820390</v>
      </c>
      <c r="G13" s="71" t="n">
        <v>192799</v>
      </c>
    </row>
    <row r="14" customFormat="false" ht="12.75" hidden="false" customHeight="false" outlineLevel="0" collapsed="false">
      <c r="A14" s="179" t="n">
        <v>2006</v>
      </c>
      <c r="B14" s="71" t="n">
        <v>1024464</v>
      </c>
      <c r="C14" s="71" t="n">
        <v>959394</v>
      </c>
      <c r="D14" s="71" t="n">
        <v>64572</v>
      </c>
      <c r="E14" s="71" t="n">
        <v>49306</v>
      </c>
      <c r="F14" s="71" t="n">
        <v>822015</v>
      </c>
      <c r="G14" s="71" t="n">
        <v>201942</v>
      </c>
    </row>
    <row r="15" customFormat="false" ht="12.75" hidden="false" customHeight="false" outlineLevel="0" collapsed="false">
      <c r="A15" s="179" t="n">
        <v>2007</v>
      </c>
      <c r="B15" s="71" t="n">
        <v>1047812</v>
      </c>
      <c r="C15" s="71" t="n">
        <v>980308</v>
      </c>
      <c r="D15" s="71" t="n">
        <v>67040</v>
      </c>
      <c r="E15" s="71" t="n">
        <v>49850</v>
      </c>
      <c r="F15" s="71" t="n">
        <v>830970</v>
      </c>
      <c r="G15" s="71" t="n">
        <v>215884</v>
      </c>
    </row>
    <row r="16" customFormat="false" ht="12.75" hidden="false" customHeight="false" outlineLevel="0" collapsed="false">
      <c r="A16" s="179" t="n">
        <v>2008</v>
      </c>
      <c r="B16" s="71" t="n">
        <v>1081660</v>
      </c>
      <c r="C16" s="71" t="n">
        <v>1009471</v>
      </c>
      <c r="D16" s="71" t="n">
        <v>71713</v>
      </c>
      <c r="E16" s="71" t="n">
        <v>51311</v>
      </c>
      <c r="F16" s="71" t="n">
        <v>853823</v>
      </c>
      <c r="G16" s="71" t="n">
        <v>226912</v>
      </c>
    </row>
    <row r="17" customFormat="false" ht="12.75" hidden="false" customHeight="false" outlineLevel="0" collapsed="false">
      <c r="A17" s="179" t="n">
        <v>2009</v>
      </c>
      <c r="B17" s="71" t="n">
        <v>1106163</v>
      </c>
      <c r="C17" s="71" t="n">
        <v>1029725</v>
      </c>
      <c r="D17" s="71" t="n">
        <v>76015</v>
      </c>
      <c r="E17" s="71" t="n">
        <v>51266</v>
      </c>
      <c r="F17" s="71" t="n">
        <v>867005</v>
      </c>
      <c r="G17" s="71" t="n">
        <v>237484</v>
      </c>
    </row>
    <row r="18" customFormat="false" ht="12.75" hidden="false" customHeight="false" outlineLevel="0" collapsed="false">
      <c r="A18" s="179"/>
      <c r="B18" s="71"/>
      <c r="C18" s="71"/>
      <c r="D18" s="71"/>
      <c r="E18" s="71"/>
      <c r="F18" s="71"/>
      <c r="G18" s="71"/>
    </row>
    <row r="19" customFormat="false" ht="12.75" hidden="false" customHeight="false" outlineLevel="0" collapsed="false">
      <c r="A19" s="180" t="s">
        <v>482</v>
      </c>
      <c r="B19" s="71" t="n">
        <v>1114431</v>
      </c>
      <c r="C19" s="71" t="n">
        <v>1036907</v>
      </c>
      <c r="D19" s="71" t="n">
        <v>76895</v>
      </c>
      <c r="E19" s="71" t="n">
        <v>53312</v>
      </c>
      <c r="F19" s="71" t="n">
        <v>871860</v>
      </c>
      <c r="G19" s="71" t="n">
        <v>240830</v>
      </c>
    </row>
    <row r="20" customFormat="false" ht="12.75" hidden="false" customHeight="false" outlineLevel="0" collapsed="false">
      <c r="A20" s="180" t="s">
        <v>483</v>
      </c>
      <c r="B20" s="71" t="n">
        <v>1123165</v>
      </c>
      <c r="C20" s="71" t="n">
        <v>1043329</v>
      </c>
      <c r="D20" s="71" t="n">
        <v>79226</v>
      </c>
      <c r="E20" s="71" t="n">
        <v>47901</v>
      </c>
      <c r="F20" s="71" t="n">
        <v>874963</v>
      </c>
      <c r="G20" s="71" t="n">
        <v>246408</v>
      </c>
    </row>
    <row r="21" customFormat="false" ht="12.75" hidden="false" customHeight="false" outlineLevel="0" collapsed="false">
      <c r="A21" s="180" t="s">
        <v>484</v>
      </c>
      <c r="B21" s="71" t="n">
        <v>1145586</v>
      </c>
      <c r="C21" s="71" t="n">
        <v>1063197</v>
      </c>
      <c r="D21" s="71" t="n">
        <v>81622</v>
      </c>
      <c r="E21" s="71" t="n">
        <v>55162</v>
      </c>
      <c r="F21" s="71" t="n">
        <v>895633</v>
      </c>
      <c r="G21" s="71" t="n">
        <v>247949</v>
      </c>
    </row>
    <row r="22" customFormat="false" ht="12.75" hidden="false" customHeight="false" outlineLevel="0" collapsed="false">
      <c r="A22" s="180" t="s">
        <v>485</v>
      </c>
      <c r="B22" s="71" t="n">
        <v>1142302</v>
      </c>
      <c r="C22" s="71" t="n">
        <v>1060938</v>
      </c>
      <c r="D22" s="71" t="n">
        <v>80680</v>
      </c>
      <c r="E22" s="71" t="n">
        <v>54611</v>
      </c>
      <c r="F22" s="71" t="n">
        <v>889472</v>
      </c>
      <c r="G22" s="71" t="n">
        <v>250849</v>
      </c>
    </row>
    <row r="23" customFormat="false" ht="12.75" hidden="false" customHeight="false" outlineLevel="0" collapsed="false">
      <c r="A23" s="179"/>
      <c r="B23" s="71"/>
      <c r="C23" s="71"/>
      <c r="D23" s="71"/>
      <c r="E23" s="71"/>
      <c r="F23" s="71"/>
      <c r="G23" s="71"/>
    </row>
    <row r="24" customFormat="false" ht="12.75" hidden="false" customHeight="false" outlineLevel="0" collapsed="false">
      <c r="A24" s="180" t="s">
        <v>486</v>
      </c>
      <c r="B24" s="71" t="n">
        <v>1140174</v>
      </c>
      <c r="C24" s="71" t="n">
        <v>1057851</v>
      </c>
      <c r="D24" s="71" t="n">
        <v>81715</v>
      </c>
      <c r="E24" s="71" t="n">
        <v>49726</v>
      </c>
      <c r="F24" s="71" t="n">
        <v>883994</v>
      </c>
      <c r="G24" s="71" t="n">
        <v>254045</v>
      </c>
    </row>
    <row r="25" customFormat="false" ht="12.75" hidden="false" customHeight="false" outlineLevel="0" collapsed="false">
      <c r="A25" s="180" t="s">
        <v>487</v>
      </c>
      <c r="B25" s="71" t="s">
        <v>40</v>
      </c>
      <c r="C25" s="71" t="s">
        <v>40</v>
      </c>
      <c r="D25" s="71" t="s">
        <v>40</v>
      </c>
      <c r="E25" s="71" t="s">
        <v>40</v>
      </c>
      <c r="F25" s="71" t="s">
        <v>40</v>
      </c>
      <c r="G25" s="71" t="s">
        <v>40</v>
      </c>
    </row>
    <row r="26" customFormat="false" ht="12.75" hidden="false" customHeight="false" outlineLevel="0" collapsed="false">
      <c r="A26" s="180" t="s">
        <v>488</v>
      </c>
      <c r="B26" s="71" t="s">
        <v>40</v>
      </c>
      <c r="C26" s="71" t="s">
        <v>40</v>
      </c>
      <c r="D26" s="71" t="s">
        <v>40</v>
      </c>
      <c r="E26" s="71" t="s">
        <v>40</v>
      </c>
      <c r="F26" s="71" t="s">
        <v>40</v>
      </c>
      <c r="G26" s="71" t="s">
        <v>40</v>
      </c>
    </row>
    <row r="27" customFormat="false" ht="12.75" hidden="false" customHeight="false" outlineLevel="0" collapsed="false">
      <c r="A27" s="180" t="s">
        <v>489</v>
      </c>
      <c r="B27" s="71" t="s">
        <v>40</v>
      </c>
      <c r="C27" s="71" t="s">
        <v>40</v>
      </c>
      <c r="D27" s="71" t="s">
        <v>40</v>
      </c>
      <c r="E27" s="71" t="s">
        <v>40</v>
      </c>
      <c r="F27" s="71" t="s">
        <v>40</v>
      </c>
      <c r="G27" s="71" t="s">
        <v>40</v>
      </c>
    </row>
    <row r="28" customFormat="false" ht="12.75" hidden="false" customHeight="false" outlineLevel="0" collapsed="false">
      <c r="A28" s="179"/>
      <c r="B28" s="71"/>
      <c r="C28" s="71"/>
      <c r="D28" s="71"/>
      <c r="E28" s="71"/>
      <c r="F28" s="71"/>
      <c r="G28" s="71"/>
    </row>
    <row r="29" customFormat="false" ht="12.75" hidden="false" customHeight="false" outlineLevel="0" collapsed="false">
      <c r="A29" s="179"/>
      <c r="B29" s="178" t="s">
        <v>490</v>
      </c>
      <c r="C29" s="178"/>
      <c r="D29" s="178"/>
      <c r="E29" s="178"/>
      <c r="F29" s="178"/>
      <c r="G29" s="178"/>
    </row>
    <row r="30" customFormat="false" ht="12.75" hidden="false" customHeight="false" outlineLevel="0" collapsed="false">
      <c r="A30" s="179" t="n">
        <v>2000</v>
      </c>
      <c r="B30" s="73" t="n">
        <v>0.7</v>
      </c>
      <c r="C30" s="73" t="n">
        <v>0.9</v>
      </c>
      <c r="D30" s="73" t="n">
        <v>-1.9</v>
      </c>
      <c r="E30" s="73" t="n">
        <v>0.1</v>
      </c>
      <c r="F30" s="73" t="n">
        <v>-0.5</v>
      </c>
      <c r="G30" s="73" t="n">
        <v>7</v>
      </c>
    </row>
    <row r="31" customFormat="false" ht="12.75" hidden="false" customHeight="false" outlineLevel="0" collapsed="false">
      <c r="A31" s="179" t="n">
        <v>2001</v>
      </c>
      <c r="B31" s="73" t="n">
        <v>-1.2</v>
      </c>
      <c r="C31" s="73" t="n">
        <v>-1.3</v>
      </c>
      <c r="D31" s="73" t="n">
        <v>-0.7</v>
      </c>
      <c r="E31" s="73" t="n">
        <v>-0.7</v>
      </c>
      <c r="F31" s="73" t="n">
        <v>-1.9</v>
      </c>
      <c r="G31" s="73" t="n">
        <v>2.3</v>
      </c>
    </row>
    <row r="32" customFormat="false" ht="12.75" hidden="false" customHeight="false" outlineLevel="0" collapsed="false">
      <c r="A32" s="179" t="n">
        <v>2002</v>
      </c>
      <c r="B32" s="73" t="n">
        <v>-1.9</v>
      </c>
      <c r="C32" s="73" t="n">
        <v>-2.1</v>
      </c>
      <c r="D32" s="73" t="n">
        <v>1.4</v>
      </c>
      <c r="E32" s="73" t="n">
        <v>-4.1</v>
      </c>
      <c r="F32" s="73" t="n">
        <v>-2.8</v>
      </c>
      <c r="G32" s="73" t="n">
        <v>2.3</v>
      </c>
    </row>
    <row r="33" customFormat="false" ht="12.75" hidden="false" customHeight="false" outlineLevel="0" collapsed="false">
      <c r="A33" s="179" t="n">
        <v>2003</v>
      </c>
      <c r="B33" s="73" t="n">
        <v>-3.5</v>
      </c>
      <c r="C33" s="73" t="n">
        <v>-3.3</v>
      </c>
      <c r="D33" s="73" t="n">
        <v>-6.6</v>
      </c>
      <c r="E33" s="73" t="n">
        <v>-3.2</v>
      </c>
      <c r="F33" s="73" t="n">
        <v>-4.2</v>
      </c>
      <c r="G33" s="73" t="n">
        <v>0.1</v>
      </c>
    </row>
    <row r="34" customFormat="false" ht="12.75" hidden="false" customHeight="false" outlineLevel="0" collapsed="false">
      <c r="A34" s="179" t="n">
        <v>2004</v>
      </c>
      <c r="B34" s="73" t="n">
        <v>-2.2</v>
      </c>
      <c r="C34" s="73" t="n">
        <v>-2.1</v>
      </c>
      <c r="D34" s="73" t="n">
        <v>-2.9</v>
      </c>
      <c r="E34" s="73" t="n">
        <v>-3.3</v>
      </c>
      <c r="F34" s="73" t="n">
        <v>-2.6</v>
      </c>
      <c r="G34" s="73" t="n">
        <v>-0.4</v>
      </c>
    </row>
    <row r="35" customFormat="false" ht="12.75" hidden="false" customHeight="false" outlineLevel="0" collapsed="false">
      <c r="A35" s="179" t="n">
        <v>2005</v>
      </c>
      <c r="B35" s="73" t="n">
        <v>-2.7</v>
      </c>
      <c r="C35" s="73" t="n">
        <v>-2.6</v>
      </c>
      <c r="D35" s="73" t="n">
        <v>-4.9</v>
      </c>
      <c r="E35" s="73" t="n">
        <v>-1</v>
      </c>
      <c r="F35" s="73" t="n">
        <v>-3.3</v>
      </c>
      <c r="G35" s="73" t="n">
        <v>-0.4</v>
      </c>
    </row>
    <row r="36" customFormat="false" ht="12.75" hidden="false" customHeight="false" outlineLevel="0" collapsed="false">
      <c r="A36" s="179" t="n">
        <v>2006</v>
      </c>
      <c r="B36" s="73" t="n">
        <v>1.1</v>
      </c>
      <c r="C36" s="73" t="n">
        <v>0.9</v>
      </c>
      <c r="D36" s="73" t="n">
        <v>3.2</v>
      </c>
      <c r="E36" s="73" t="n">
        <v>0.2</v>
      </c>
      <c r="F36" s="73" t="n">
        <v>0.2</v>
      </c>
      <c r="G36" s="73" t="n">
        <v>4.7</v>
      </c>
    </row>
    <row r="37" customFormat="false" ht="12.75" hidden="false" customHeight="false" outlineLevel="0" collapsed="false">
      <c r="A37" s="179" t="n">
        <v>2007</v>
      </c>
      <c r="B37" s="73" t="n">
        <v>2.3</v>
      </c>
      <c r="C37" s="73" t="n">
        <v>2.2</v>
      </c>
      <c r="D37" s="73" t="n">
        <v>3.8</v>
      </c>
      <c r="E37" s="73" t="n">
        <v>1.1</v>
      </c>
      <c r="F37" s="73" t="n">
        <v>1.1</v>
      </c>
      <c r="G37" s="73" t="n">
        <v>6.9</v>
      </c>
    </row>
    <row r="38" customFormat="false" ht="12.75" hidden="false" customHeight="false" outlineLevel="0" collapsed="false">
      <c r="A38" s="179" t="n">
        <v>2008</v>
      </c>
      <c r="B38" s="73" t="n">
        <v>3.2</v>
      </c>
      <c r="C38" s="73" t="n">
        <v>3</v>
      </c>
      <c r="D38" s="73" t="n">
        <v>7</v>
      </c>
      <c r="E38" s="73" t="n">
        <v>2.9</v>
      </c>
      <c r="F38" s="73" t="n">
        <v>2.8</v>
      </c>
      <c r="G38" s="73" t="n">
        <v>5.1</v>
      </c>
    </row>
    <row r="39" customFormat="false" ht="12.75" hidden="false" customHeight="false" outlineLevel="0" collapsed="false">
      <c r="A39" s="179" t="n">
        <v>2009</v>
      </c>
      <c r="B39" s="73" t="n">
        <v>2.3</v>
      </c>
      <c r="C39" s="73" t="n">
        <v>2</v>
      </c>
      <c r="D39" s="73" t="n">
        <v>6</v>
      </c>
      <c r="E39" s="73" t="n">
        <v>-0.1</v>
      </c>
      <c r="F39" s="73" t="n">
        <v>1.5</v>
      </c>
      <c r="G39" s="73" t="n">
        <v>4.7</v>
      </c>
    </row>
    <row r="40" customFormat="false" ht="12.75" hidden="false" customHeight="false" outlineLevel="0" collapsed="false">
      <c r="A40" s="179"/>
      <c r="B40" s="73"/>
      <c r="C40" s="73"/>
      <c r="D40" s="73"/>
      <c r="E40" s="73"/>
      <c r="F40" s="73"/>
      <c r="G40" s="73"/>
    </row>
    <row r="41" customFormat="false" ht="12.75" hidden="false" customHeight="false" outlineLevel="0" collapsed="false">
      <c r="A41" s="180" t="s">
        <v>482</v>
      </c>
      <c r="B41" s="73" t="n">
        <v>1.3</v>
      </c>
      <c r="C41" s="73" t="n">
        <v>1.2</v>
      </c>
      <c r="D41" s="73" t="n">
        <v>2.6</v>
      </c>
      <c r="E41" s="73" t="n">
        <v>-3.1</v>
      </c>
      <c r="F41" s="73" t="n">
        <v>0.7</v>
      </c>
      <c r="G41" s="73" t="n">
        <v>3.7</v>
      </c>
    </row>
    <row r="42" customFormat="false" ht="12.75" hidden="false" customHeight="false" outlineLevel="0" collapsed="false">
      <c r="A42" s="180" t="s">
        <v>483</v>
      </c>
      <c r="B42" s="73" t="n">
        <v>1.5</v>
      </c>
      <c r="C42" s="73" t="n">
        <v>1.3</v>
      </c>
      <c r="D42" s="73" t="n">
        <v>4.2</v>
      </c>
      <c r="E42" s="73" t="n">
        <v>-6.6</v>
      </c>
      <c r="F42" s="73" t="n">
        <v>0.9</v>
      </c>
      <c r="G42" s="73" t="n">
        <v>3.8</v>
      </c>
    </row>
    <row r="43" customFormat="false" ht="12.75" hidden="false" customHeight="false" outlineLevel="0" collapsed="false">
      <c r="A43" s="180" t="s">
        <v>484</v>
      </c>
      <c r="B43" s="73" t="n">
        <v>1.9</v>
      </c>
      <c r="C43" s="73" t="n">
        <v>1.6</v>
      </c>
      <c r="D43" s="73" t="n">
        <v>5.1</v>
      </c>
      <c r="E43" s="73" t="n">
        <v>-5.1</v>
      </c>
      <c r="F43" s="73" t="n">
        <v>1.1</v>
      </c>
      <c r="G43" s="73" t="n">
        <v>4.4</v>
      </c>
    </row>
    <row r="44" customFormat="false" ht="12.75" hidden="false" customHeight="false" outlineLevel="0" collapsed="false">
      <c r="A44" s="180" t="s">
        <v>485</v>
      </c>
      <c r="B44" s="73" t="n">
        <v>2.2</v>
      </c>
      <c r="C44" s="73" t="n">
        <v>1.9</v>
      </c>
      <c r="D44" s="73" t="n">
        <v>6.5</v>
      </c>
      <c r="E44" s="73" t="n">
        <v>-6</v>
      </c>
      <c r="F44" s="73" t="n">
        <v>1.3</v>
      </c>
      <c r="G44" s="73" t="n">
        <v>5.4</v>
      </c>
    </row>
    <row r="45" customFormat="false" ht="12.75" hidden="false" customHeight="false" outlineLevel="0" collapsed="false">
      <c r="A45" s="179"/>
      <c r="B45" s="73"/>
      <c r="C45" s="73"/>
      <c r="D45" s="73"/>
      <c r="E45" s="73"/>
      <c r="F45" s="73"/>
      <c r="G45" s="73"/>
    </row>
    <row r="46" customFormat="false" ht="12.75" hidden="false" customHeight="false" outlineLevel="0" collapsed="false">
      <c r="A46" s="180" t="s">
        <v>486</v>
      </c>
      <c r="B46" s="73" t="n">
        <v>2.3</v>
      </c>
      <c r="C46" s="73" t="n">
        <v>2</v>
      </c>
      <c r="D46" s="73" t="n">
        <v>6.3</v>
      </c>
      <c r="E46" s="73" t="n">
        <v>-6.7</v>
      </c>
      <c r="F46" s="73" t="n">
        <v>1.4</v>
      </c>
      <c r="G46" s="73" t="n">
        <v>5.5</v>
      </c>
    </row>
    <row r="47" customFormat="false" ht="12.75" hidden="false" customHeight="false" outlineLevel="0" collapsed="false">
      <c r="A47" s="180" t="s">
        <v>487</v>
      </c>
      <c r="B47" s="71" t="s">
        <v>40</v>
      </c>
      <c r="C47" s="71" t="s">
        <v>40</v>
      </c>
      <c r="D47" s="71" t="s">
        <v>40</v>
      </c>
      <c r="E47" s="71" t="s">
        <v>40</v>
      </c>
      <c r="F47" s="71" t="s">
        <v>40</v>
      </c>
      <c r="G47" s="71" t="s">
        <v>40</v>
      </c>
    </row>
    <row r="48" customFormat="false" ht="12.75" hidden="false" customHeight="false" outlineLevel="0" collapsed="false">
      <c r="A48" s="180" t="s">
        <v>488</v>
      </c>
      <c r="B48" s="71" t="s">
        <v>40</v>
      </c>
      <c r="C48" s="71" t="s">
        <v>40</v>
      </c>
      <c r="D48" s="71" t="s">
        <v>40</v>
      </c>
      <c r="E48" s="71" t="s">
        <v>40</v>
      </c>
      <c r="F48" s="71" t="s">
        <v>40</v>
      </c>
      <c r="G48" s="71" t="s">
        <v>40</v>
      </c>
    </row>
    <row r="49" customFormat="false" ht="12.75" hidden="false" customHeight="false" outlineLevel="0" collapsed="false">
      <c r="A49" s="180" t="s">
        <v>489</v>
      </c>
      <c r="B49" s="71" t="s">
        <v>40</v>
      </c>
      <c r="C49" s="71" t="s">
        <v>40</v>
      </c>
      <c r="D49" s="71" t="s">
        <v>40</v>
      </c>
      <c r="E49" s="71" t="s">
        <v>40</v>
      </c>
      <c r="F49" s="71" t="s">
        <v>40</v>
      </c>
      <c r="G49" s="71" t="s">
        <v>40</v>
      </c>
    </row>
    <row r="50" customFormat="false" ht="12.75" hidden="false" customHeight="false" outlineLevel="0" collapsed="false">
      <c r="A50" s="179"/>
      <c r="B50" s="178" t="s">
        <v>278</v>
      </c>
      <c r="C50" s="178"/>
      <c r="D50" s="178"/>
      <c r="E50" s="178"/>
      <c r="F50" s="178"/>
      <c r="G50" s="178"/>
    </row>
    <row r="51" customFormat="false" ht="12.75" hidden="false" customHeight="false" outlineLevel="0" collapsed="false">
      <c r="A51" s="179"/>
      <c r="B51" s="178" t="s">
        <v>111</v>
      </c>
      <c r="C51" s="178"/>
      <c r="D51" s="178"/>
      <c r="E51" s="178"/>
      <c r="F51" s="178"/>
      <c r="G51" s="178"/>
    </row>
    <row r="52" customFormat="false" ht="12.75" hidden="false" customHeight="false" outlineLevel="0" collapsed="false">
      <c r="A52" s="179" t="n">
        <v>2000</v>
      </c>
      <c r="B52" s="71" t="n">
        <v>571306</v>
      </c>
      <c r="C52" s="71" t="n">
        <v>528780</v>
      </c>
      <c r="D52" s="71" t="n">
        <v>42135</v>
      </c>
      <c r="E52" s="71" t="n">
        <v>27707</v>
      </c>
      <c r="F52" s="71" t="n">
        <v>528587</v>
      </c>
      <c r="G52" s="71" t="n">
        <v>42568</v>
      </c>
    </row>
    <row r="53" customFormat="false" ht="12.75" hidden="false" customHeight="false" outlineLevel="0" collapsed="false">
      <c r="A53" s="179" t="n">
        <v>2001</v>
      </c>
      <c r="B53" s="71" t="n">
        <v>559045</v>
      </c>
      <c r="C53" s="71" t="n">
        <v>516821</v>
      </c>
      <c r="D53" s="71" t="n">
        <v>41343</v>
      </c>
      <c r="E53" s="71" t="n">
        <v>27504</v>
      </c>
      <c r="F53" s="71" t="n">
        <v>513574</v>
      </c>
      <c r="G53" s="71" t="n">
        <v>45243</v>
      </c>
    </row>
    <row r="54" customFormat="false" ht="12.75" hidden="false" customHeight="false" outlineLevel="0" collapsed="false">
      <c r="A54" s="179" t="n">
        <v>2002</v>
      </c>
      <c r="B54" s="71" t="n">
        <v>542335</v>
      </c>
      <c r="C54" s="71" t="n">
        <v>500157</v>
      </c>
      <c r="D54" s="71" t="n">
        <v>41750</v>
      </c>
      <c r="E54" s="71" t="n">
        <v>26861</v>
      </c>
      <c r="F54" s="71" t="n">
        <v>494881</v>
      </c>
      <c r="G54" s="71" t="n">
        <v>47186</v>
      </c>
    </row>
    <row r="55" customFormat="false" ht="12.75" hidden="false" customHeight="false" outlineLevel="0" collapsed="false">
      <c r="A55" s="179" t="n">
        <v>2003</v>
      </c>
      <c r="B55" s="71" t="n">
        <v>518663</v>
      </c>
      <c r="C55" s="71" t="n">
        <v>479988</v>
      </c>
      <c r="D55" s="71" t="n">
        <v>38195</v>
      </c>
      <c r="E55" s="71" t="n">
        <v>25909</v>
      </c>
      <c r="F55" s="71" t="n">
        <v>471060</v>
      </c>
      <c r="G55" s="71" t="n">
        <v>47311</v>
      </c>
    </row>
    <row r="56" customFormat="false" ht="12.75" hidden="false" customHeight="false" outlineLevel="0" collapsed="false">
      <c r="A56" s="179" t="n">
        <v>2004</v>
      </c>
      <c r="B56" s="71" t="n">
        <v>506930</v>
      </c>
      <c r="C56" s="71" t="n">
        <v>469581</v>
      </c>
      <c r="D56" s="71" t="n">
        <v>36962</v>
      </c>
      <c r="E56" s="71" t="n">
        <v>25189</v>
      </c>
      <c r="F56" s="71" t="n">
        <v>458716</v>
      </c>
      <c r="G56" s="71" t="n">
        <v>47877</v>
      </c>
    </row>
    <row r="57" customFormat="false" ht="12.75" hidden="false" customHeight="false" outlineLevel="0" collapsed="false">
      <c r="A57" s="179" t="n">
        <v>2005</v>
      </c>
      <c r="B57" s="71" t="n">
        <v>488975</v>
      </c>
      <c r="C57" s="71" t="n">
        <v>453650</v>
      </c>
      <c r="D57" s="71" t="n">
        <v>35037</v>
      </c>
      <c r="E57" s="71" t="n">
        <v>24990</v>
      </c>
      <c r="F57" s="71" t="n">
        <v>441296</v>
      </c>
      <c r="G57" s="71" t="n">
        <v>47394</v>
      </c>
    </row>
    <row r="58" customFormat="false" ht="12.75" hidden="false" customHeight="false" outlineLevel="0" collapsed="false">
      <c r="A58" s="179" t="n">
        <v>2006</v>
      </c>
      <c r="B58" s="71" t="n">
        <v>495602</v>
      </c>
      <c r="C58" s="71" t="n">
        <v>459083</v>
      </c>
      <c r="D58" s="71" t="n">
        <v>36209</v>
      </c>
      <c r="E58" s="71" t="n">
        <v>25024</v>
      </c>
      <c r="F58" s="71" t="n">
        <v>443987</v>
      </c>
      <c r="G58" s="71" t="n">
        <v>51354</v>
      </c>
    </row>
    <row r="59" customFormat="false" ht="12.75" hidden="false" customHeight="false" outlineLevel="0" collapsed="false">
      <c r="A59" s="179" t="n">
        <v>2007</v>
      </c>
      <c r="B59" s="71" t="n">
        <v>508239</v>
      </c>
      <c r="C59" s="71" t="n">
        <v>470107</v>
      </c>
      <c r="D59" s="71" t="n">
        <v>37834</v>
      </c>
      <c r="E59" s="71" t="n">
        <v>25547</v>
      </c>
      <c r="F59" s="71" t="n">
        <v>451429</v>
      </c>
      <c r="G59" s="71" t="n">
        <v>56146</v>
      </c>
    </row>
    <row r="60" customFormat="false" ht="12.75" hidden="false" customHeight="false" outlineLevel="0" collapsed="false">
      <c r="A60" s="179" t="n">
        <v>2008</v>
      </c>
      <c r="B60" s="71" t="n">
        <v>525568</v>
      </c>
      <c r="C60" s="71" t="n">
        <v>484700</v>
      </c>
      <c r="D60" s="71" t="n">
        <v>40586</v>
      </c>
      <c r="E60" s="71" t="n">
        <v>26085</v>
      </c>
      <c r="F60" s="71" t="n">
        <v>465283</v>
      </c>
      <c r="G60" s="71" t="n">
        <v>59798</v>
      </c>
    </row>
    <row r="61" customFormat="false" ht="12.75" hidden="false" customHeight="false" outlineLevel="0" collapsed="false">
      <c r="A61" s="179" t="n">
        <v>2009</v>
      </c>
      <c r="B61" s="71" t="n">
        <v>535723</v>
      </c>
      <c r="C61" s="71" t="n">
        <v>492526</v>
      </c>
      <c r="D61" s="71" t="n">
        <v>42934</v>
      </c>
      <c r="E61" s="71" t="n">
        <v>25926</v>
      </c>
      <c r="F61" s="71" t="n">
        <v>471009</v>
      </c>
      <c r="G61" s="71" t="n">
        <v>63741</v>
      </c>
    </row>
    <row r="62" customFormat="false" ht="12.75" hidden="false" customHeight="false" outlineLevel="0" collapsed="false">
      <c r="A62" s="179"/>
      <c r="B62" s="71"/>
      <c r="C62" s="71"/>
      <c r="D62" s="71"/>
      <c r="E62" s="71"/>
      <c r="F62" s="71"/>
      <c r="G62" s="71"/>
    </row>
    <row r="63" customFormat="false" ht="12.75" hidden="false" customHeight="false" outlineLevel="0" collapsed="false">
      <c r="A63" s="180" t="s">
        <v>482</v>
      </c>
      <c r="B63" s="71" t="n">
        <v>537326</v>
      </c>
      <c r="C63" s="71" t="n">
        <v>493940</v>
      </c>
      <c r="D63" s="71" t="n">
        <v>43013</v>
      </c>
      <c r="E63" s="71" t="n">
        <v>26628</v>
      </c>
      <c r="F63" s="71" t="n">
        <v>470661</v>
      </c>
      <c r="G63" s="71" t="n">
        <v>65685</v>
      </c>
    </row>
    <row r="64" customFormat="false" ht="12.75" hidden="false" customHeight="false" outlineLevel="0" collapsed="false">
      <c r="A64" s="180" t="s">
        <v>483</v>
      </c>
      <c r="B64" s="71" t="n">
        <v>544939</v>
      </c>
      <c r="C64" s="71" t="n">
        <v>499995</v>
      </c>
      <c r="D64" s="71" t="n">
        <v>44574</v>
      </c>
      <c r="E64" s="71" t="n">
        <v>24138</v>
      </c>
      <c r="F64" s="71" t="n">
        <v>476083</v>
      </c>
      <c r="G64" s="71" t="n">
        <v>67856</v>
      </c>
    </row>
    <row r="65" customFormat="false" ht="12.75" hidden="false" customHeight="false" outlineLevel="0" collapsed="false">
      <c r="A65" s="180" t="s">
        <v>484</v>
      </c>
      <c r="B65" s="71" t="n">
        <v>557530</v>
      </c>
      <c r="C65" s="71" t="n">
        <v>511036</v>
      </c>
      <c r="D65" s="71" t="n">
        <v>46051</v>
      </c>
      <c r="E65" s="71" t="n">
        <v>27998</v>
      </c>
      <c r="F65" s="71" t="n">
        <v>487794</v>
      </c>
      <c r="G65" s="71" t="n">
        <v>68624</v>
      </c>
    </row>
    <row r="66" customFormat="false" ht="12.75" hidden="false" customHeight="false" outlineLevel="0" collapsed="false">
      <c r="A66" s="180" t="s">
        <v>485</v>
      </c>
      <c r="B66" s="71" t="n">
        <v>553296</v>
      </c>
      <c r="C66" s="71" t="n">
        <v>508004</v>
      </c>
      <c r="D66" s="71" t="n">
        <v>44906</v>
      </c>
      <c r="E66" s="71" t="n">
        <v>27750</v>
      </c>
      <c r="F66" s="71" t="n">
        <v>482328</v>
      </c>
      <c r="G66" s="71" t="n">
        <v>69916</v>
      </c>
    </row>
    <row r="67" customFormat="false" ht="12.75" hidden="false" customHeight="false" outlineLevel="0" collapsed="false">
      <c r="A67" s="179"/>
      <c r="B67" s="71"/>
      <c r="C67" s="71"/>
      <c r="D67" s="71"/>
      <c r="E67" s="71"/>
      <c r="F67" s="71"/>
      <c r="G67" s="71"/>
    </row>
    <row r="68" customFormat="false" ht="12.75" hidden="false" customHeight="false" outlineLevel="0" collapsed="false">
      <c r="A68" s="180" t="s">
        <v>486</v>
      </c>
      <c r="B68" s="71" t="n">
        <v>550974</v>
      </c>
      <c r="C68" s="71" t="n">
        <v>505184</v>
      </c>
      <c r="D68" s="71" t="n">
        <v>45413</v>
      </c>
      <c r="E68" s="71" t="n">
        <v>24756</v>
      </c>
      <c r="F68" s="71" t="n">
        <v>478752</v>
      </c>
      <c r="G68" s="71" t="n">
        <v>71055</v>
      </c>
    </row>
    <row r="69" customFormat="false" ht="12.75" hidden="false" customHeight="false" outlineLevel="0" collapsed="false">
      <c r="A69" s="180" t="s">
        <v>487</v>
      </c>
      <c r="B69" s="71" t="s">
        <v>40</v>
      </c>
      <c r="C69" s="71" t="s">
        <v>40</v>
      </c>
      <c r="D69" s="71" t="s">
        <v>40</v>
      </c>
      <c r="E69" s="71" t="s">
        <v>40</v>
      </c>
      <c r="F69" s="71" t="s">
        <v>40</v>
      </c>
      <c r="G69" s="71" t="s">
        <v>40</v>
      </c>
    </row>
    <row r="70" customFormat="false" ht="12.75" hidden="false" customHeight="false" outlineLevel="0" collapsed="false">
      <c r="A70" s="180" t="s">
        <v>488</v>
      </c>
      <c r="B70" s="71" t="s">
        <v>40</v>
      </c>
      <c r="C70" s="71" t="s">
        <v>40</v>
      </c>
      <c r="D70" s="71" t="s">
        <v>40</v>
      </c>
      <c r="E70" s="71" t="s">
        <v>40</v>
      </c>
      <c r="F70" s="71" t="s">
        <v>40</v>
      </c>
      <c r="G70" s="71" t="s">
        <v>40</v>
      </c>
    </row>
    <row r="71" customFormat="false" ht="12.75" hidden="false" customHeight="false" outlineLevel="0" collapsed="false">
      <c r="A71" s="180" t="s">
        <v>489</v>
      </c>
      <c r="B71" s="71" t="s">
        <v>40</v>
      </c>
      <c r="C71" s="71" t="s">
        <v>40</v>
      </c>
      <c r="D71" s="71" t="s">
        <v>40</v>
      </c>
      <c r="E71" s="71" t="s">
        <v>40</v>
      </c>
      <c r="F71" s="71" t="s">
        <v>40</v>
      </c>
      <c r="G71" s="71" t="s">
        <v>40</v>
      </c>
    </row>
    <row r="72" customFormat="false" ht="12.75" hidden="false" customHeight="false" outlineLevel="0" collapsed="false">
      <c r="A72" s="179"/>
      <c r="B72" s="71"/>
      <c r="C72" s="71"/>
      <c r="D72" s="71"/>
      <c r="E72" s="71"/>
      <c r="F72" s="71"/>
      <c r="G72" s="71"/>
    </row>
    <row r="73" customFormat="false" ht="12.75" hidden="false" customHeight="false" outlineLevel="0" collapsed="false">
      <c r="A73" s="179"/>
      <c r="B73" s="178" t="s">
        <v>490</v>
      </c>
      <c r="C73" s="178"/>
      <c r="D73" s="178"/>
      <c r="E73" s="178"/>
      <c r="F73" s="178"/>
      <c r="G73" s="178"/>
    </row>
    <row r="74" customFormat="false" ht="12.75" hidden="false" customHeight="false" outlineLevel="0" collapsed="false">
      <c r="A74" s="179" t="n">
        <v>2000</v>
      </c>
      <c r="B74" s="73" t="n">
        <v>-0.3</v>
      </c>
      <c r="C74" s="73" t="n">
        <v>0</v>
      </c>
      <c r="D74" s="73" t="n">
        <v>-3.3</v>
      </c>
      <c r="E74" s="73" t="n">
        <v>-0.5</v>
      </c>
      <c r="F74" s="73" t="n">
        <v>-1.3</v>
      </c>
      <c r="G74" s="73" t="n">
        <v>13.7</v>
      </c>
    </row>
    <row r="75" customFormat="false" ht="12.75" hidden="false" customHeight="false" outlineLevel="0" collapsed="false">
      <c r="A75" s="179" t="n">
        <v>2001</v>
      </c>
      <c r="B75" s="73" t="n">
        <v>-2.1</v>
      </c>
      <c r="C75" s="73" t="n">
        <v>-2.3</v>
      </c>
      <c r="D75" s="73" t="n">
        <v>-1.9</v>
      </c>
      <c r="E75" s="73" t="n">
        <v>-0.7</v>
      </c>
      <c r="F75" s="73" t="n">
        <v>-2.8</v>
      </c>
      <c r="G75" s="73" t="n">
        <v>6.3</v>
      </c>
    </row>
    <row r="76" customFormat="false" ht="12.75" hidden="false" customHeight="false" outlineLevel="0" collapsed="false">
      <c r="A76" s="179" t="n">
        <v>2002</v>
      </c>
      <c r="B76" s="73" t="n">
        <v>-3</v>
      </c>
      <c r="C76" s="73" t="n">
        <v>-3.2</v>
      </c>
      <c r="D76" s="73" t="n">
        <v>1</v>
      </c>
      <c r="E76" s="73" t="n">
        <v>-2.3</v>
      </c>
      <c r="F76" s="73" t="n">
        <v>-3.6</v>
      </c>
      <c r="G76" s="73" t="n">
        <v>4.3</v>
      </c>
    </row>
    <row r="77" customFormat="false" ht="12.75" hidden="false" customHeight="false" outlineLevel="0" collapsed="false">
      <c r="A77" s="179" t="n">
        <v>2003</v>
      </c>
      <c r="B77" s="73" t="n">
        <v>-4.4</v>
      </c>
      <c r="C77" s="73" t="n">
        <v>-4</v>
      </c>
      <c r="D77" s="73" t="n">
        <v>-8.5</v>
      </c>
      <c r="E77" s="73" t="n">
        <v>-3.5</v>
      </c>
      <c r="F77" s="73" t="n">
        <v>-4.8</v>
      </c>
      <c r="G77" s="73" t="n">
        <v>0.3</v>
      </c>
    </row>
    <row r="78" customFormat="false" ht="12.75" hidden="false" customHeight="false" outlineLevel="0" collapsed="false">
      <c r="A78" s="179" t="n">
        <v>2004</v>
      </c>
      <c r="B78" s="73" t="n">
        <v>-2.3</v>
      </c>
      <c r="C78" s="73" t="n">
        <v>-2.2</v>
      </c>
      <c r="D78" s="73" t="n">
        <v>-3.2</v>
      </c>
      <c r="E78" s="73" t="n">
        <v>-2.8</v>
      </c>
      <c r="F78" s="73" t="n">
        <v>-2.6</v>
      </c>
      <c r="G78" s="73" t="n">
        <v>1.2</v>
      </c>
    </row>
    <row r="79" customFormat="false" ht="12.75" hidden="false" customHeight="false" outlineLevel="0" collapsed="false">
      <c r="A79" s="179" t="n">
        <v>2005</v>
      </c>
      <c r="B79" s="73" t="n">
        <v>-3.5</v>
      </c>
      <c r="C79" s="73" t="n">
        <v>-3.4</v>
      </c>
      <c r="D79" s="73" t="n">
        <v>-5.2</v>
      </c>
      <c r="E79" s="73" t="n">
        <v>-0.8</v>
      </c>
      <c r="F79" s="73" t="n">
        <v>-3.8</v>
      </c>
      <c r="G79" s="73" t="n">
        <v>-1</v>
      </c>
    </row>
    <row r="80" customFormat="false" ht="12.75" hidden="false" customHeight="false" outlineLevel="0" collapsed="false">
      <c r="A80" s="179" t="n">
        <v>2006</v>
      </c>
      <c r="B80" s="73" t="n">
        <v>1.4</v>
      </c>
      <c r="C80" s="73" t="n">
        <v>1.2</v>
      </c>
      <c r="D80" s="73" t="n">
        <v>3.3</v>
      </c>
      <c r="E80" s="73" t="n">
        <v>0.1</v>
      </c>
      <c r="F80" s="73" t="n">
        <v>0.6</v>
      </c>
      <c r="G80" s="73" t="n">
        <v>8.4</v>
      </c>
    </row>
    <row r="81" customFormat="false" ht="12.75" hidden="false" customHeight="false" outlineLevel="0" collapsed="false">
      <c r="A81" s="179" t="n">
        <v>2007</v>
      </c>
      <c r="B81" s="73" t="n">
        <v>2.5</v>
      </c>
      <c r="C81" s="73" t="n">
        <v>2.4</v>
      </c>
      <c r="D81" s="73" t="n">
        <v>4.5</v>
      </c>
      <c r="E81" s="73" t="n">
        <v>2.1</v>
      </c>
      <c r="F81" s="73" t="n">
        <v>1.7</v>
      </c>
      <c r="G81" s="73" t="n">
        <v>9.3</v>
      </c>
    </row>
    <row r="82" customFormat="false" ht="12.75" hidden="false" customHeight="false" outlineLevel="0" collapsed="false">
      <c r="A82" s="179" t="n">
        <v>2008</v>
      </c>
      <c r="B82" s="73" t="n">
        <v>3.4</v>
      </c>
      <c r="C82" s="73" t="n">
        <v>3.1</v>
      </c>
      <c r="D82" s="73" t="n">
        <v>7.3</v>
      </c>
      <c r="E82" s="73" t="n">
        <v>2.1</v>
      </c>
      <c r="F82" s="73" t="n">
        <v>3.1</v>
      </c>
      <c r="G82" s="73" t="n">
        <v>6.5</v>
      </c>
    </row>
    <row r="83" customFormat="false" ht="12.75" hidden="false" customHeight="false" outlineLevel="0" collapsed="false">
      <c r="A83" s="179" t="n">
        <v>2009</v>
      </c>
      <c r="B83" s="73" t="n">
        <v>1.9</v>
      </c>
      <c r="C83" s="73" t="n">
        <v>1.6</v>
      </c>
      <c r="D83" s="73" t="n">
        <v>5.8</v>
      </c>
      <c r="E83" s="73" t="n">
        <v>-0.6</v>
      </c>
      <c r="F83" s="73" t="n">
        <v>1.2</v>
      </c>
      <c r="G83" s="73" t="n">
        <v>6.6</v>
      </c>
    </row>
    <row r="84" customFormat="false" ht="12.75" hidden="false" customHeight="false" outlineLevel="0" collapsed="false">
      <c r="A84" s="179"/>
      <c r="B84" s="73"/>
      <c r="C84" s="73"/>
      <c r="D84" s="73"/>
      <c r="E84" s="73"/>
      <c r="F84" s="73"/>
      <c r="G84" s="73"/>
    </row>
    <row r="85" customFormat="false" ht="12.75" hidden="false" customHeight="false" outlineLevel="0" collapsed="false">
      <c r="A85" s="180" t="s">
        <v>482</v>
      </c>
      <c r="B85" s="73" t="n">
        <v>1.2</v>
      </c>
      <c r="C85" s="73" t="n">
        <v>1.1</v>
      </c>
      <c r="D85" s="73" t="n">
        <v>2.3</v>
      </c>
      <c r="E85" s="73" t="n">
        <v>-4.3</v>
      </c>
      <c r="F85" s="73" t="n">
        <v>0.5</v>
      </c>
      <c r="G85" s="73" t="n">
        <v>6.3</v>
      </c>
    </row>
    <row r="86" customFormat="false" ht="12.75" hidden="false" customHeight="false" outlineLevel="0" collapsed="false">
      <c r="A86" s="180" t="s">
        <v>483</v>
      </c>
      <c r="B86" s="73" t="n">
        <v>1.7</v>
      </c>
      <c r="C86" s="73" t="n">
        <v>1.5</v>
      </c>
      <c r="D86" s="73" t="n">
        <v>3.8</v>
      </c>
      <c r="E86" s="73" t="n">
        <v>-6.9</v>
      </c>
      <c r="F86" s="73" t="n">
        <v>1.1</v>
      </c>
      <c r="G86" s="73" t="n">
        <v>6.5</v>
      </c>
    </row>
    <row r="87" customFormat="false" ht="12.75" hidden="false" customHeight="false" outlineLevel="0" collapsed="false">
      <c r="A87" s="180" t="s">
        <v>484</v>
      </c>
      <c r="B87" s="73" t="n">
        <v>2.1</v>
      </c>
      <c r="C87" s="73" t="n">
        <v>1.9</v>
      </c>
      <c r="D87" s="73" t="n">
        <v>4.8</v>
      </c>
      <c r="E87" s="73" t="n">
        <v>-5.6</v>
      </c>
      <c r="F87" s="73" t="n">
        <v>1.4</v>
      </c>
      <c r="G87" s="73" t="n">
        <v>7.7</v>
      </c>
    </row>
    <row r="88" customFormat="false" ht="12.75" hidden="false" customHeight="false" outlineLevel="0" collapsed="false">
      <c r="A88" s="180" t="s">
        <v>485</v>
      </c>
      <c r="B88" s="73" t="n">
        <v>2.6</v>
      </c>
      <c r="C88" s="73" t="n">
        <v>2.3</v>
      </c>
      <c r="D88" s="73" t="n">
        <v>5.9</v>
      </c>
      <c r="E88" s="73" t="n">
        <v>-6.2</v>
      </c>
      <c r="F88" s="73" t="n">
        <v>1.6</v>
      </c>
      <c r="G88" s="73" t="n">
        <v>9.4</v>
      </c>
    </row>
    <row r="89" customFormat="false" ht="12.75" hidden="false" customHeight="false" outlineLevel="0" collapsed="false">
      <c r="A89" s="179"/>
      <c r="B89" s="73"/>
      <c r="C89" s="73"/>
      <c r="D89" s="73"/>
      <c r="E89" s="73"/>
      <c r="F89" s="73"/>
      <c r="G89" s="73"/>
    </row>
    <row r="90" customFormat="false" ht="12.75" hidden="false" customHeight="false" outlineLevel="0" collapsed="false">
      <c r="A90" s="180" t="s">
        <v>486</v>
      </c>
      <c r="B90" s="73" t="n">
        <v>2.5</v>
      </c>
      <c r="C90" s="73" t="n">
        <v>2.3</v>
      </c>
      <c r="D90" s="73" t="n">
        <v>5.6</v>
      </c>
      <c r="E90" s="73" t="n">
        <v>-7</v>
      </c>
      <c r="F90" s="73" t="n">
        <v>1.7</v>
      </c>
      <c r="G90" s="73" t="n">
        <v>8.2</v>
      </c>
    </row>
    <row r="91" customFormat="false" ht="12.75" hidden="false" customHeight="false" outlineLevel="0" collapsed="false">
      <c r="A91" s="180" t="s">
        <v>487</v>
      </c>
      <c r="B91" s="71" t="s">
        <v>40</v>
      </c>
      <c r="C91" s="71" t="s">
        <v>40</v>
      </c>
      <c r="D91" s="71" t="s">
        <v>40</v>
      </c>
      <c r="E91" s="71" t="s">
        <v>40</v>
      </c>
      <c r="F91" s="71" t="s">
        <v>40</v>
      </c>
      <c r="G91" s="71" t="s">
        <v>40</v>
      </c>
    </row>
    <row r="92" customFormat="false" ht="12.75" hidden="false" customHeight="false" outlineLevel="0" collapsed="false">
      <c r="A92" s="180" t="s">
        <v>488</v>
      </c>
      <c r="B92" s="71" t="s">
        <v>40</v>
      </c>
      <c r="C92" s="71" t="s">
        <v>40</v>
      </c>
      <c r="D92" s="71" t="s">
        <v>40</v>
      </c>
      <c r="E92" s="71" t="s">
        <v>40</v>
      </c>
      <c r="F92" s="71" t="s">
        <v>40</v>
      </c>
      <c r="G92" s="71" t="s">
        <v>40</v>
      </c>
    </row>
    <row r="93" customFormat="false" ht="12.75" hidden="false" customHeight="false" outlineLevel="0" collapsed="false">
      <c r="A93" s="180" t="s">
        <v>489</v>
      </c>
      <c r="B93" s="71" t="s">
        <v>40</v>
      </c>
      <c r="C93" s="71" t="s">
        <v>40</v>
      </c>
      <c r="D93" s="71" t="s">
        <v>40</v>
      </c>
      <c r="E93" s="71" t="s">
        <v>40</v>
      </c>
      <c r="F93" s="71" t="s">
        <v>40</v>
      </c>
      <c r="G93" s="71" t="s">
        <v>40</v>
      </c>
    </row>
    <row r="94" customFormat="false" ht="12.75" hidden="false" customHeight="false" outlineLevel="0" collapsed="false">
      <c r="A94" s="179"/>
      <c r="B94" s="73"/>
      <c r="C94" s="73"/>
      <c r="D94" s="73"/>
      <c r="E94" s="73"/>
      <c r="F94" s="73"/>
      <c r="G94" s="73"/>
    </row>
    <row r="95" customFormat="false" ht="12.75" hidden="false" customHeight="false" outlineLevel="0" collapsed="false">
      <c r="A95" s="179"/>
      <c r="B95" s="178" t="s">
        <v>281</v>
      </c>
      <c r="C95" s="178"/>
      <c r="D95" s="178"/>
      <c r="E95" s="178"/>
      <c r="F95" s="178"/>
      <c r="G95" s="178"/>
    </row>
    <row r="96" customFormat="false" ht="12.75" hidden="false" customHeight="false" outlineLevel="0" collapsed="false">
      <c r="A96" s="179"/>
      <c r="B96" s="178" t="s">
        <v>111</v>
      </c>
      <c r="C96" s="178"/>
      <c r="D96" s="178"/>
      <c r="E96" s="178"/>
      <c r="F96" s="178"/>
      <c r="G96" s="178"/>
    </row>
    <row r="97" customFormat="false" ht="12.75" hidden="false" customHeight="false" outlineLevel="0" collapsed="false">
      <c r="A97" s="179" t="n">
        <v>2000</v>
      </c>
      <c r="B97" s="71" t="n">
        <v>567790</v>
      </c>
      <c r="C97" s="71" t="n">
        <v>537726</v>
      </c>
      <c r="D97" s="71" t="n">
        <v>29894</v>
      </c>
      <c r="E97" s="71" t="n">
        <v>28047</v>
      </c>
      <c r="F97" s="71" t="n">
        <v>424738</v>
      </c>
      <c r="G97" s="71" t="n">
        <v>142937</v>
      </c>
    </row>
    <row r="98" customFormat="false" ht="12.75" hidden="false" customHeight="false" outlineLevel="0" collapsed="false">
      <c r="A98" s="179" t="n">
        <v>2001</v>
      </c>
      <c r="B98" s="71" t="n">
        <v>566669</v>
      </c>
      <c r="C98" s="71" t="n">
        <v>535599</v>
      </c>
      <c r="D98" s="71" t="n">
        <v>30192</v>
      </c>
      <c r="E98" s="71" t="n">
        <v>27877</v>
      </c>
      <c r="F98" s="71" t="n">
        <v>421900</v>
      </c>
      <c r="G98" s="71" t="n">
        <v>144553</v>
      </c>
    </row>
    <row r="99" customFormat="false" ht="12.75" hidden="false" customHeight="false" outlineLevel="0" collapsed="false">
      <c r="A99" s="179" t="n">
        <v>2002</v>
      </c>
      <c r="B99" s="71" t="n">
        <v>561441</v>
      </c>
      <c r="C99" s="71" t="n">
        <v>530335</v>
      </c>
      <c r="D99" s="71" t="n">
        <v>30815</v>
      </c>
      <c r="E99" s="71" t="n">
        <v>26244</v>
      </c>
      <c r="F99" s="71" t="n">
        <v>414284</v>
      </c>
      <c r="G99" s="71" t="n">
        <v>146920</v>
      </c>
    </row>
    <row r="100" customFormat="false" ht="12.75" hidden="false" customHeight="false" outlineLevel="0" collapsed="false">
      <c r="A100" s="179" t="n">
        <v>2003</v>
      </c>
      <c r="B100" s="71" t="n">
        <v>546761</v>
      </c>
      <c r="C100" s="71" t="n">
        <v>516829</v>
      </c>
      <c r="D100" s="71" t="n">
        <v>29554</v>
      </c>
      <c r="E100" s="71" t="n">
        <v>25491</v>
      </c>
      <c r="F100" s="71" t="n">
        <v>399499</v>
      </c>
      <c r="G100" s="71" t="n">
        <v>146966</v>
      </c>
    </row>
    <row r="101" customFormat="false" ht="12.75" hidden="false" customHeight="false" outlineLevel="0" collapsed="false">
      <c r="A101" s="179" t="n">
        <v>2004</v>
      </c>
      <c r="B101" s="71" t="n">
        <v>535332</v>
      </c>
      <c r="C101" s="71" t="n">
        <v>506240</v>
      </c>
      <c r="D101" s="71" t="n">
        <v>28817</v>
      </c>
      <c r="E101" s="71" t="n">
        <v>24524</v>
      </c>
      <c r="F101" s="71" t="n">
        <v>389408</v>
      </c>
      <c r="G101" s="71" t="n">
        <v>145607</v>
      </c>
    </row>
    <row r="102" customFormat="false" ht="12.75" hidden="false" customHeight="false" outlineLevel="0" collapsed="false">
      <c r="A102" s="179" t="n">
        <v>2005</v>
      </c>
      <c r="B102" s="71" t="n">
        <v>524783</v>
      </c>
      <c r="C102" s="71" t="n">
        <v>497064</v>
      </c>
      <c r="D102" s="71" t="n">
        <v>27548</v>
      </c>
      <c r="E102" s="71" t="n">
        <v>24223</v>
      </c>
      <c r="F102" s="71" t="n">
        <v>379094</v>
      </c>
      <c r="G102" s="71" t="n">
        <v>145405</v>
      </c>
    </row>
    <row r="103" customFormat="false" ht="12.75" hidden="false" customHeight="false" outlineLevel="0" collapsed="false">
      <c r="A103" s="179" t="n">
        <v>2006</v>
      </c>
      <c r="B103" s="71" t="n">
        <v>528862</v>
      </c>
      <c r="C103" s="71" t="n">
        <v>500311</v>
      </c>
      <c r="D103" s="71" t="n">
        <v>28363</v>
      </c>
      <c r="E103" s="71" t="n">
        <v>24282</v>
      </c>
      <c r="F103" s="71" t="n">
        <v>378028</v>
      </c>
      <c r="G103" s="71" t="n">
        <v>150588</v>
      </c>
    </row>
    <row r="104" customFormat="false" ht="12.75" hidden="false" customHeight="false" outlineLevel="0" collapsed="false">
      <c r="A104" s="179" t="n">
        <v>2007</v>
      </c>
      <c r="B104" s="71" t="n">
        <v>539573</v>
      </c>
      <c r="C104" s="71" t="n">
        <v>510201</v>
      </c>
      <c r="D104" s="71" t="n">
        <v>29206</v>
      </c>
      <c r="E104" s="71" t="n">
        <v>24303</v>
      </c>
      <c r="F104" s="71" t="n">
        <v>379541</v>
      </c>
      <c r="G104" s="71" t="n">
        <v>159738</v>
      </c>
    </row>
    <row r="105" customFormat="false" ht="12.75" hidden="false" customHeight="false" outlineLevel="0" collapsed="false">
      <c r="A105" s="179" t="n">
        <v>2008</v>
      </c>
      <c r="B105" s="71" t="n">
        <v>556092</v>
      </c>
      <c r="C105" s="71" t="n">
        <v>524771</v>
      </c>
      <c r="D105" s="71" t="n">
        <v>31127</v>
      </c>
      <c r="E105" s="71" t="n">
        <v>25226</v>
      </c>
      <c r="F105" s="71" t="n">
        <v>388540</v>
      </c>
      <c r="G105" s="71" t="n">
        <v>167114</v>
      </c>
    </row>
    <row r="106" customFormat="false" ht="12.75" hidden="false" customHeight="false" outlineLevel="0" collapsed="false">
      <c r="A106" s="179" t="n">
        <v>2009</v>
      </c>
      <c r="B106" s="71" t="n">
        <v>570440</v>
      </c>
      <c r="C106" s="71" t="n">
        <v>537199</v>
      </c>
      <c r="D106" s="71" t="n">
        <v>33081</v>
      </c>
      <c r="E106" s="71" t="n">
        <v>25340</v>
      </c>
      <c r="F106" s="71" t="n">
        <v>395996</v>
      </c>
      <c r="G106" s="71" t="n">
        <v>173743</v>
      </c>
    </row>
    <row r="107" customFormat="false" ht="12.75" hidden="false" customHeight="false" outlineLevel="0" collapsed="false">
      <c r="A107" s="179"/>
      <c r="B107" s="71"/>
      <c r="C107" s="71"/>
      <c r="D107" s="71"/>
      <c r="E107" s="71"/>
      <c r="F107" s="71"/>
      <c r="G107" s="71"/>
    </row>
    <row r="108" customFormat="false" ht="12.75" hidden="false" customHeight="false" outlineLevel="0" collapsed="false">
      <c r="A108" s="180" t="s">
        <v>482</v>
      </c>
      <c r="B108" s="71" t="n">
        <v>577105</v>
      </c>
      <c r="C108" s="71" t="n">
        <v>542967</v>
      </c>
      <c r="D108" s="71" t="n">
        <v>33882</v>
      </c>
      <c r="E108" s="71" t="n">
        <v>26684</v>
      </c>
      <c r="F108" s="71" t="n">
        <v>401199</v>
      </c>
      <c r="G108" s="71" t="n">
        <v>175145</v>
      </c>
    </row>
    <row r="109" customFormat="false" ht="12.75" hidden="false" customHeight="false" outlineLevel="0" collapsed="false">
      <c r="A109" s="180" t="s">
        <v>483</v>
      </c>
      <c r="B109" s="71" t="n">
        <v>578226</v>
      </c>
      <c r="C109" s="71" t="n">
        <v>543334</v>
      </c>
      <c r="D109" s="71" t="n">
        <v>34652</v>
      </c>
      <c r="E109" s="71" t="n">
        <v>23763</v>
      </c>
      <c r="F109" s="71" t="n">
        <v>398880</v>
      </c>
      <c r="G109" s="71" t="n">
        <v>178552</v>
      </c>
    </row>
    <row r="110" customFormat="false" ht="12.75" hidden="false" customHeight="false" outlineLevel="0" collapsed="false">
      <c r="A110" s="180" t="s">
        <v>484</v>
      </c>
      <c r="B110" s="71" t="n">
        <v>588056</v>
      </c>
      <c r="C110" s="71" t="n">
        <v>552161</v>
      </c>
      <c r="D110" s="71" t="n">
        <v>35571</v>
      </c>
      <c r="E110" s="71" t="n">
        <v>27164</v>
      </c>
      <c r="F110" s="71" t="n">
        <v>407839</v>
      </c>
      <c r="G110" s="71" t="n">
        <v>179325</v>
      </c>
    </row>
    <row r="111" customFormat="false" ht="12.75" hidden="false" customHeight="false" outlineLevel="0" collapsed="false">
      <c r="A111" s="180" t="s">
        <v>485</v>
      </c>
      <c r="B111" s="71" t="n">
        <v>589006</v>
      </c>
      <c r="C111" s="71" t="n">
        <v>552934</v>
      </c>
      <c r="D111" s="71" t="n">
        <v>35774</v>
      </c>
      <c r="E111" s="71" t="n">
        <v>26861</v>
      </c>
      <c r="F111" s="71" t="n">
        <v>407144</v>
      </c>
      <c r="G111" s="71" t="n">
        <v>180933</v>
      </c>
    </row>
    <row r="112" customFormat="false" ht="12.75" hidden="false" customHeight="false" outlineLevel="0" collapsed="false">
      <c r="A112" s="179"/>
      <c r="B112" s="71"/>
      <c r="C112" s="71"/>
      <c r="D112" s="71"/>
      <c r="E112" s="71"/>
      <c r="F112" s="71"/>
      <c r="G112" s="71"/>
    </row>
    <row r="113" customFormat="false" ht="12.75" hidden="false" customHeight="false" outlineLevel="0" collapsed="false">
      <c r="A113" s="180" t="s">
        <v>486</v>
      </c>
      <c r="B113" s="71" t="n">
        <v>589200</v>
      </c>
      <c r="C113" s="71" t="n">
        <v>552667</v>
      </c>
      <c r="D113" s="71" t="n">
        <v>36302</v>
      </c>
      <c r="E113" s="71" t="n">
        <v>24970</v>
      </c>
      <c r="F113" s="71" t="n">
        <v>405242</v>
      </c>
      <c r="G113" s="71" t="n">
        <v>182990</v>
      </c>
    </row>
    <row r="114" customFormat="false" ht="12.75" hidden="false" customHeight="false" outlineLevel="0" collapsed="false">
      <c r="A114" s="180" t="s">
        <v>487</v>
      </c>
      <c r="B114" s="71" t="s">
        <v>40</v>
      </c>
      <c r="C114" s="71" t="s">
        <v>40</v>
      </c>
      <c r="D114" s="71" t="s">
        <v>40</v>
      </c>
      <c r="E114" s="71" t="s">
        <v>40</v>
      </c>
      <c r="F114" s="71" t="s">
        <v>40</v>
      </c>
      <c r="G114" s="71" t="s">
        <v>40</v>
      </c>
    </row>
    <row r="115" customFormat="false" ht="12.75" hidden="false" customHeight="false" outlineLevel="0" collapsed="false">
      <c r="A115" s="180" t="s">
        <v>488</v>
      </c>
      <c r="B115" s="71" t="s">
        <v>40</v>
      </c>
      <c r="C115" s="71" t="s">
        <v>40</v>
      </c>
      <c r="D115" s="71" t="s">
        <v>40</v>
      </c>
      <c r="E115" s="71" t="s">
        <v>40</v>
      </c>
      <c r="F115" s="71" t="s">
        <v>40</v>
      </c>
      <c r="G115" s="71" t="s">
        <v>40</v>
      </c>
    </row>
    <row r="116" customFormat="false" ht="12.75" hidden="false" customHeight="false" outlineLevel="0" collapsed="false">
      <c r="A116" s="180" t="s">
        <v>489</v>
      </c>
      <c r="B116" s="71" t="s">
        <v>40</v>
      </c>
      <c r="C116" s="71" t="s">
        <v>40</v>
      </c>
      <c r="D116" s="71" t="s">
        <v>40</v>
      </c>
      <c r="E116" s="71" t="s">
        <v>40</v>
      </c>
      <c r="F116" s="71" t="s">
        <v>40</v>
      </c>
      <c r="G116" s="71" t="s">
        <v>40</v>
      </c>
    </row>
    <row r="117" customFormat="false" ht="12.75" hidden="false" customHeight="false" outlineLevel="0" collapsed="false">
      <c r="A117" s="179"/>
      <c r="B117" s="71"/>
      <c r="C117" s="71"/>
      <c r="D117" s="71"/>
      <c r="E117" s="71"/>
      <c r="F117" s="71"/>
      <c r="G117" s="71"/>
    </row>
    <row r="118" customFormat="false" ht="12.75" hidden="false" customHeight="false" outlineLevel="0" collapsed="false">
      <c r="A118" s="179"/>
      <c r="B118" s="178" t="s">
        <v>490</v>
      </c>
      <c r="C118" s="178"/>
      <c r="D118" s="178"/>
      <c r="E118" s="178"/>
      <c r="F118" s="178"/>
      <c r="G118" s="178"/>
    </row>
    <row r="119" customFormat="false" ht="12.75" hidden="false" customHeight="false" outlineLevel="0" collapsed="false">
      <c r="A119" s="179" t="n">
        <v>2000</v>
      </c>
      <c r="B119" s="73" t="n">
        <v>1.6</v>
      </c>
      <c r="C119" s="73" t="n">
        <v>1.7</v>
      </c>
      <c r="D119" s="73" t="n">
        <v>0.2</v>
      </c>
      <c r="E119" s="73" t="n">
        <v>0.8</v>
      </c>
      <c r="F119" s="73" t="n">
        <v>0.5</v>
      </c>
      <c r="G119" s="73" t="n">
        <v>5.2</v>
      </c>
    </row>
    <row r="120" customFormat="false" ht="12.75" hidden="false" customHeight="false" outlineLevel="0" collapsed="false">
      <c r="A120" s="179" t="n">
        <v>2001</v>
      </c>
      <c r="B120" s="73" t="n">
        <v>-0.2</v>
      </c>
      <c r="C120" s="73" t="n">
        <v>-0.4</v>
      </c>
      <c r="D120" s="73" t="n">
        <v>1</v>
      </c>
      <c r="E120" s="73" t="n">
        <v>-0.6</v>
      </c>
      <c r="F120" s="73" t="n">
        <v>-0.7</v>
      </c>
      <c r="G120" s="73" t="n">
        <v>1.1</v>
      </c>
    </row>
    <row r="121" customFormat="false" ht="12.75" hidden="false" customHeight="false" outlineLevel="0" collapsed="false">
      <c r="A121" s="179" t="n">
        <v>2002</v>
      </c>
      <c r="B121" s="73" t="n">
        <v>-0.9</v>
      </c>
      <c r="C121" s="73" t="n">
        <v>-1</v>
      </c>
      <c r="D121" s="73" t="n">
        <v>2.1</v>
      </c>
      <c r="E121" s="73" t="n">
        <v>-5.9</v>
      </c>
      <c r="F121" s="73" t="n">
        <v>-1.8</v>
      </c>
      <c r="G121" s="73" t="n">
        <v>1.6</v>
      </c>
    </row>
    <row r="122" customFormat="false" ht="12.75" hidden="false" customHeight="false" outlineLevel="0" collapsed="false">
      <c r="A122" s="179" t="n">
        <v>2003</v>
      </c>
      <c r="B122" s="73" t="n">
        <v>-2.6</v>
      </c>
      <c r="C122" s="73" t="n">
        <v>-2.5</v>
      </c>
      <c r="D122" s="73" t="n">
        <v>-4.1</v>
      </c>
      <c r="E122" s="73" t="n">
        <v>-2.9</v>
      </c>
      <c r="F122" s="73" t="n">
        <v>-3.6</v>
      </c>
      <c r="G122" s="73" t="n">
        <v>0</v>
      </c>
    </row>
    <row r="123" customFormat="false" ht="12.75" hidden="false" customHeight="false" outlineLevel="0" collapsed="false">
      <c r="A123" s="179" t="n">
        <v>2004</v>
      </c>
      <c r="B123" s="73" t="n">
        <v>-2.1</v>
      </c>
      <c r="C123" s="73" t="n">
        <v>-2</v>
      </c>
      <c r="D123" s="73" t="n">
        <v>-2.5</v>
      </c>
      <c r="E123" s="73" t="n">
        <v>-3.8</v>
      </c>
      <c r="F123" s="73" t="n">
        <v>-2.5</v>
      </c>
      <c r="G123" s="73" t="n">
        <v>-0.9</v>
      </c>
    </row>
    <row r="124" customFormat="false" ht="12.75" hidden="false" customHeight="false" outlineLevel="0" collapsed="false">
      <c r="A124" s="179" t="n">
        <v>2005</v>
      </c>
      <c r="B124" s="73" t="n">
        <v>-2</v>
      </c>
      <c r="C124" s="73" t="n">
        <v>-1.8</v>
      </c>
      <c r="D124" s="73" t="n">
        <v>-4.4</v>
      </c>
      <c r="E124" s="73" t="n">
        <v>-1.2</v>
      </c>
      <c r="F124" s="73" t="n">
        <v>-2.6</v>
      </c>
      <c r="G124" s="73" t="n">
        <v>-0.1</v>
      </c>
    </row>
    <row r="125" customFormat="false" ht="12.75" hidden="false" customHeight="false" outlineLevel="0" collapsed="false">
      <c r="A125" s="179" t="n">
        <v>2006</v>
      </c>
      <c r="B125" s="73" t="n">
        <v>0.8</v>
      </c>
      <c r="C125" s="73" t="n">
        <v>0.7</v>
      </c>
      <c r="D125" s="73" t="n">
        <v>3</v>
      </c>
      <c r="E125" s="73" t="n">
        <v>0.2</v>
      </c>
      <c r="F125" s="73" t="n">
        <v>-0.3</v>
      </c>
      <c r="G125" s="73" t="n">
        <v>3.6</v>
      </c>
    </row>
    <row r="126" customFormat="false" ht="12.75" hidden="false" customHeight="false" outlineLevel="0" collapsed="false">
      <c r="A126" s="179" t="n">
        <v>2007</v>
      </c>
      <c r="B126" s="73" t="n">
        <v>2</v>
      </c>
      <c r="C126" s="73" t="n">
        <v>2</v>
      </c>
      <c r="D126" s="73" t="n">
        <v>3</v>
      </c>
      <c r="E126" s="73" t="n">
        <v>0.1</v>
      </c>
      <c r="F126" s="73" t="n">
        <v>0.4</v>
      </c>
      <c r="G126" s="73" t="n">
        <v>6.1</v>
      </c>
    </row>
    <row r="127" customFormat="false" ht="12.75" hidden="false" customHeight="false" outlineLevel="0" collapsed="false">
      <c r="A127" s="179" t="n">
        <v>2008</v>
      </c>
      <c r="B127" s="73" t="n">
        <v>3.1</v>
      </c>
      <c r="C127" s="73" t="n">
        <v>2.9</v>
      </c>
      <c r="D127" s="73" t="n">
        <v>6.6</v>
      </c>
      <c r="E127" s="73" t="n">
        <v>3.8</v>
      </c>
      <c r="F127" s="73" t="n">
        <v>2.4</v>
      </c>
      <c r="G127" s="73" t="n">
        <v>4.6</v>
      </c>
    </row>
    <row r="128" customFormat="false" ht="12.75" hidden="false" customHeight="false" outlineLevel="0" collapsed="false">
      <c r="A128" s="179" t="n">
        <v>2009</v>
      </c>
      <c r="B128" s="73" t="n">
        <v>2.6</v>
      </c>
      <c r="C128" s="73" t="n">
        <v>2.4</v>
      </c>
      <c r="D128" s="73" t="n">
        <v>6.3</v>
      </c>
      <c r="E128" s="73" t="n">
        <v>0.5</v>
      </c>
      <c r="F128" s="73" t="n">
        <v>1.9</v>
      </c>
      <c r="G128" s="73" t="n">
        <v>4</v>
      </c>
    </row>
    <row r="129" customFormat="false" ht="12.75" hidden="false" customHeight="false" outlineLevel="0" collapsed="false">
      <c r="A129" s="179"/>
      <c r="B129" s="73"/>
      <c r="C129" s="73"/>
      <c r="D129" s="73"/>
      <c r="E129" s="73"/>
      <c r="F129" s="73"/>
      <c r="G129" s="73"/>
    </row>
    <row r="130" customFormat="false" ht="12.75" hidden="false" customHeight="false" outlineLevel="0" collapsed="false">
      <c r="A130" s="180" t="s">
        <v>482</v>
      </c>
      <c r="B130" s="73" t="n">
        <v>1.4</v>
      </c>
      <c r="C130" s="73" t="n">
        <v>1.3</v>
      </c>
      <c r="D130" s="73" t="n">
        <v>2.8</v>
      </c>
      <c r="E130" s="73" t="n">
        <v>-1.9</v>
      </c>
      <c r="F130" s="73" t="n">
        <v>0.8</v>
      </c>
      <c r="G130" s="73" t="n">
        <v>2.7</v>
      </c>
    </row>
    <row r="131" customFormat="false" ht="12.75" hidden="false" customHeight="false" outlineLevel="0" collapsed="false">
      <c r="A131" s="180" t="s">
        <v>483</v>
      </c>
      <c r="B131" s="73" t="n">
        <v>1.4</v>
      </c>
      <c r="C131" s="73" t="n">
        <v>1.1</v>
      </c>
      <c r="D131" s="73" t="n">
        <v>4.7</v>
      </c>
      <c r="E131" s="73" t="n">
        <v>-6.2</v>
      </c>
      <c r="F131" s="73" t="n">
        <v>0.7</v>
      </c>
      <c r="G131" s="73" t="n">
        <v>2.8</v>
      </c>
    </row>
    <row r="132" customFormat="false" ht="12.75" hidden="false" customHeight="false" outlineLevel="0" collapsed="false">
      <c r="A132" s="180" t="s">
        <v>484</v>
      </c>
      <c r="B132" s="73" t="n">
        <v>1.6</v>
      </c>
      <c r="C132" s="73" t="n">
        <v>1.3</v>
      </c>
      <c r="D132" s="73" t="n">
        <v>5.6</v>
      </c>
      <c r="E132" s="73" t="n">
        <v>-4.5</v>
      </c>
      <c r="F132" s="73" t="n">
        <v>0.9</v>
      </c>
      <c r="G132" s="73" t="n">
        <v>3.2</v>
      </c>
    </row>
    <row r="133" customFormat="false" ht="12.75" hidden="false" customHeight="false" outlineLevel="0" collapsed="false">
      <c r="A133" s="180" t="s">
        <v>485</v>
      </c>
      <c r="B133" s="73" t="n">
        <v>1.9</v>
      </c>
      <c r="C133" s="73" t="n">
        <v>1.6</v>
      </c>
      <c r="D133" s="73" t="n">
        <v>7.3</v>
      </c>
      <c r="E133" s="73" t="n">
        <v>-5.8</v>
      </c>
      <c r="F133" s="73" t="n">
        <v>1</v>
      </c>
      <c r="G133" s="73" t="n">
        <v>3.9</v>
      </c>
    </row>
    <row r="134" customFormat="false" ht="12.75" hidden="false" customHeight="false" outlineLevel="0" collapsed="false">
      <c r="A134" s="179"/>
      <c r="B134" s="73"/>
      <c r="C134" s="73"/>
      <c r="D134" s="73"/>
      <c r="E134" s="73"/>
      <c r="F134" s="73"/>
      <c r="G134" s="73"/>
    </row>
    <row r="135" customFormat="false" ht="12.75" hidden="false" customHeight="false" outlineLevel="0" collapsed="false">
      <c r="A135" s="180" t="s">
        <v>486</v>
      </c>
      <c r="B135" s="73" t="n">
        <v>2.1</v>
      </c>
      <c r="C135" s="73" t="n">
        <v>1.8</v>
      </c>
      <c r="D135" s="73" t="n">
        <v>7.1</v>
      </c>
      <c r="E135" s="73" t="n">
        <v>-6.4</v>
      </c>
      <c r="F135" s="73" t="n">
        <v>1</v>
      </c>
      <c r="G135" s="73" t="n">
        <v>4.5</v>
      </c>
    </row>
    <row r="136" customFormat="false" ht="12.75" hidden="false" customHeight="false" outlineLevel="0" collapsed="false">
      <c r="A136" s="180" t="s">
        <v>487</v>
      </c>
      <c r="B136" s="71" t="s">
        <v>40</v>
      </c>
      <c r="C136" s="71" t="s">
        <v>40</v>
      </c>
      <c r="D136" s="71" t="s">
        <v>40</v>
      </c>
      <c r="E136" s="71" t="s">
        <v>40</v>
      </c>
      <c r="F136" s="71" t="s">
        <v>40</v>
      </c>
      <c r="G136" s="71" t="s">
        <v>40</v>
      </c>
    </row>
    <row r="137" customFormat="false" ht="12.75" hidden="false" customHeight="false" outlineLevel="0" collapsed="false">
      <c r="A137" s="180" t="s">
        <v>488</v>
      </c>
      <c r="B137" s="71" t="s">
        <v>40</v>
      </c>
      <c r="C137" s="71" t="s">
        <v>40</v>
      </c>
      <c r="D137" s="71" t="s">
        <v>40</v>
      </c>
      <c r="E137" s="71" t="s">
        <v>40</v>
      </c>
      <c r="F137" s="71" t="s">
        <v>40</v>
      </c>
      <c r="G137" s="71" t="s">
        <v>40</v>
      </c>
    </row>
    <row r="138" customFormat="false" ht="12.75" hidden="false" customHeight="false" outlineLevel="0" collapsed="false">
      <c r="A138" s="180" t="s">
        <v>489</v>
      </c>
      <c r="B138" s="71" t="s">
        <v>40</v>
      </c>
      <c r="C138" s="71" t="s">
        <v>40</v>
      </c>
      <c r="D138" s="71" t="s">
        <v>40</v>
      </c>
      <c r="E138" s="71" t="s">
        <v>40</v>
      </c>
      <c r="F138" s="71" t="s">
        <v>40</v>
      </c>
      <c r="G138" s="71" t="s">
        <v>40</v>
      </c>
    </row>
    <row r="139" customFormat="false" ht="12" hidden="false" customHeight="true" outlineLevel="0" collapsed="false">
      <c r="A139" s="156" t="s">
        <v>165</v>
      </c>
      <c r="B139" s="156"/>
      <c r="C139" s="157"/>
      <c r="D139" s="157"/>
      <c r="E139" s="157"/>
      <c r="F139" s="157"/>
      <c r="G139" s="157"/>
      <c r="H139" s="157"/>
    </row>
    <row r="140" customFormat="false" ht="25.5" hidden="false" customHeight="true" outlineLevel="0" collapsed="false">
      <c r="A140" s="154" t="s">
        <v>491</v>
      </c>
      <c r="B140" s="154"/>
      <c r="C140" s="154"/>
      <c r="D140" s="154"/>
      <c r="E140" s="154"/>
      <c r="F140" s="154"/>
      <c r="G140" s="154"/>
    </row>
  </sheetData>
  <mergeCells count="14">
    <mergeCell ref="A1:G1"/>
    <mergeCell ref="A3:A4"/>
    <mergeCell ref="B3:B4"/>
    <mergeCell ref="C3:G3"/>
    <mergeCell ref="B6:G6"/>
    <mergeCell ref="B7:G7"/>
    <mergeCell ref="B29:G29"/>
    <mergeCell ref="B50:G50"/>
    <mergeCell ref="B51:G51"/>
    <mergeCell ref="B73:G73"/>
    <mergeCell ref="B95:G95"/>
    <mergeCell ref="B96:G96"/>
    <mergeCell ref="B118:G118"/>
    <mergeCell ref="A140:G140"/>
  </mergeCells>
  <hyperlinks>
    <hyperlink ref="A1" location="Inhaltsverzeichnis!E18" display="9   Sozialversicherungspflichtig Beschäftigte am Arbeitsort im Land Berlin 2000 bis 2011&#10;     nach Deutschen, Ausländern sowie Voll- und Teilzeitbeschäftigten und Auszubilde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1/11 –  Berlin</oddFooter>
  </headerFooter>
  <rowBreaks count="2" manualBreakCount="2">
    <brk id="49" man="true" max="16383" min="0"/>
    <brk id="9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64" width="11.56"/>
    <col collapsed="false" customWidth="true" hidden="false" outlineLevel="0" max="2" min="2" style="164" width="11.28"/>
    <col collapsed="false" customWidth="true" hidden="false" outlineLevel="0" max="3" min="3" style="164" width="12.7"/>
    <col collapsed="false" customWidth="true" hidden="false" outlineLevel="0" max="4" min="4" style="164" width="11.28"/>
    <col collapsed="false" customWidth="true" hidden="false" outlineLevel="0" max="5" min="5" style="164" width="10.71"/>
    <col collapsed="false" customWidth="false" hidden="false" outlineLevel="0" max="6" min="6" style="164" width="11.42"/>
    <col collapsed="false" customWidth="true" hidden="false" outlineLevel="0" max="7" min="7" style="164" width="11.85"/>
    <col collapsed="false" customWidth="true" hidden="false" outlineLevel="0" max="8" min="8" style="164" width="11.28"/>
    <col collapsed="false" customWidth="false" hidden="false" outlineLevel="0" max="12" min="9" style="168" width="11.42"/>
    <col collapsed="false" customWidth="false" hidden="false" outlineLevel="0" max="257" min="13" style="164" width="11.42"/>
  </cols>
  <sheetData>
    <row r="1" customFormat="false" ht="12" hidden="false" customHeight="true" outlineLevel="0" collapsed="false">
      <c r="A1" s="86" t="s">
        <v>492</v>
      </c>
      <c r="B1" s="86"/>
      <c r="C1" s="86"/>
      <c r="D1" s="86"/>
      <c r="E1" s="86"/>
      <c r="F1" s="86"/>
      <c r="G1" s="86"/>
      <c r="H1" s="86"/>
      <c r="I1" s="110"/>
    </row>
    <row r="2" customFormat="false" ht="11.25" hidden="false" customHeight="true" outlineLevel="0" collapsed="false">
      <c r="A2" s="181"/>
      <c r="B2" s="182"/>
      <c r="C2" s="183"/>
      <c r="D2" s="183"/>
      <c r="E2" s="183"/>
      <c r="F2" s="183"/>
      <c r="G2" s="183"/>
      <c r="H2" s="183"/>
    </row>
    <row r="3" customFormat="false" ht="12" hidden="false" customHeight="true" outlineLevel="0" collapsed="false">
      <c r="A3" s="184" t="s">
        <v>493</v>
      </c>
      <c r="B3" s="91" t="s">
        <v>277</v>
      </c>
      <c r="C3" s="63" t="s">
        <v>494</v>
      </c>
      <c r="D3" s="63" t="s">
        <v>417</v>
      </c>
      <c r="E3" s="63" t="s">
        <v>418</v>
      </c>
      <c r="F3" s="63" t="s">
        <v>495</v>
      </c>
      <c r="G3" s="63" t="s">
        <v>420</v>
      </c>
      <c r="H3" s="64" t="s">
        <v>496</v>
      </c>
    </row>
    <row r="4" customFormat="false" ht="37.5" hidden="false" customHeight="true" outlineLevel="0" collapsed="false">
      <c r="A4" s="184"/>
      <c r="B4" s="91"/>
      <c r="C4" s="63"/>
      <c r="D4" s="63"/>
      <c r="E4" s="63"/>
      <c r="F4" s="63"/>
      <c r="G4" s="63"/>
      <c r="H4" s="64"/>
    </row>
    <row r="5" s="65" customFormat="true" ht="11.25" hidden="false" customHeight="false" outlineLevel="0" collapsed="false">
      <c r="A5" s="68"/>
      <c r="B5" s="93"/>
      <c r="C5" s="68"/>
      <c r="D5" s="68"/>
      <c r="E5" s="68"/>
      <c r="F5" s="68"/>
      <c r="G5" s="68"/>
      <c r="H5" s="68"/>
      <c r="I5" s="70"/>
      <c r="J5" s="70"/>
      <c r="K5" s="70"/>
      <c r="L5" s="70"/>
    </row>
    <row r="6" s="65" customFormat="true" ht="11.25" hidden="false" customHeight="false" outlineLevel="0" collapsed="false">
      <c r="A6" s="70"/>
      <c r="B6" s="178" t="s">
        <v>497</v>
      </c>
      <c r="C6" s="178"/>
      <c r="D6" s="178"/>
      <c r="E6" s="178"/>
      <c r="F6" s="178"/>
      <c r="G6" s="178"/>
      <c r="H6" s="178"/>
      <c r="I6" s="70"/>
      <c r="J6" s="70"/>
      <c r="K6" s="70"/>
      <c r="L6" s="70"/>
    </row>
    <row r="7" s="65" customFormat="true" ht="11.25" hidden="false" customHeight="false" outlineLevel="0" collapsed="false">
      <c r="A7" s="179" t="n">
        <v>2008</v>
      </c>
      <c r="B7" s="71" t="n">
        <v>1081660</v>
      </c>
      <c r="C7" s="71" t="n">
        <v>515</v>
      </c>
      <c r="D7" s="71" t="n">
        <v>176065</v>
      </c>
      <c r="E7" s="71" t="n">
        <v>904893</v>
      </c>
      <c r="F7" s="71" t="n">
        <v>236818</v>
      </c>
      <c r="G7" s="71" t="n">
        <v>302472</v>
      </c>
      <c r="H7" s="71" t="n">
        <v>365603</v>
      </c>
      <c r="I7" s="70"/>
      <c r="J7" s="70"/>
      <c r="K7" s="70"/>
      <c r="L7" s="70"/>
    </row>
    <row r="8" s="65" customFormat="true" ht="11.25" hidden="false" customHeight="false" outlineLevel="0" collapsed="false">
      <c r="A8" s="179" t="n">
        <v>2009</v>
      </c>
      <c r="B8" s="71" t="n">
        <v>1106163</v>
      </c>
      <c r="C8" s="71" t="n">
        <v>526</v>
      </c>
      <c r="D8" s="71" t="n">
        <v>175915</v>
      </c>
      <c r="E8" s="71" t="n">
        <v>929668</v>
      </c>
      <c r="F8" s="71" t="n">
        <v>239770</v>
      </c>
      <c r="G8" s="71" t="n">
        <v>306176</v>
      </c>
      <c r="H8" s="71" t="n">
        <v>383722</v>
      </c>
      <c r="I8" s="70"/>
      <c r="J8" s="70"/>
      <c r="K8" s="70"/>
      <c r="L8" s="70"/>
    </row>
    <row r="9" s="65" customFormat="true" ht="11.25" hidden="false" customHeight="false" outlineLevel="0" collapsed="false">
      <c r="A9" s="179" t="n">
        <v>2010</v>
      </c>
      <c r="B9" s="71" t="n">
        <v>1123165</v>
      </c>
      <c r="C9" s="71" t="n">
        <v>405</v>
      </c>
      <c r="D9" s="71" t="n">
        <v>175607</v>
      </c>
      <c r="E9" s="71" t="n">
        <v>947121</v>
      </c>
      <c r="F9" s="71" t="n">
        <v>241870</v>
      </c>
      <c r="G9" s="71" t="n">
        <v>311069</v>
      </c>
      <c r="H9" s="71" t="n">
        <v>394182</v>
      </c>
      <c r="I9" s="70"/>
      <c r="J9" s="70"/>
      <c r="K9" s="70"/>
      <c r="L9" s="70"/>
    </row>
    <row r="10" s="65" customFormat="true" ht="9.75" hidden="false" customHeight="true" outlineLevel="0" collapsed="false">
      <c r="A10" s="177"/>
      <c r="B10" s="71"/>
      <c r="C10" s="71"/>
      <c r="D10" s="71"/>
      <c r="E10" s="71"/>
      <c r="F10" s="71"/>
      <c r="G10" s="71"/>
      <c r="H10" s="71"/>
      <c r="I10" s="70"/>
      <c r="J10" s="70"/>
      <c r="K10" s="70"/>
      <c r="L10" s="70"/>
    </row>
    <row r="11" s="65" customFormat="true" ht="11.25" hidden="false" customHeight="false" outlineLevel="0" collapsed="false">
      <c r="A11" s="177" t="n">
        <v>40633</v>
      </c>
      <c r="B11" s="71" t="n">
        <v>1140174</v>
      </c>
      <c r="C11" s="71" t="n">
        <v>367</v>
      </c>
      <c r="D11" s="71" t="n">
        <v>177157</v>
      </c>
      <c r="E11" s="71" t="n">
        <v>962635</v>
      </c>
      <c r="F11" s="71" t="n">
        <v>247957</v>
      </c>
      <c r="G11" s="71" t="n">
        <v>319282</v>
      </c>
      <c r="H11" s="71" t="n">
        <v>395396</v>
      </c>
      <c r="I11" s="70"/>
      <c r="J11" s="70"/>
      <c r="K11" s="70"/>
      <c r="L11" s="70"/>
    </row>
    <row r="12" s="65" customFormat="true" ht="11.25" hidden="false" customHeight="false" outlineLevel="0" collapsed="false">
      <c r="A12" s="177" t="n">
        <v>40724</v>
      </c>
      <c r="B12" s="71" t="s">
        <v>40</v>
      </c>
      <c r="C12" s="71" t="s">
        <v>40</v>
      </c>
      <c r="D12" s="71" t="s">
        <v>40</v>
      </c>
      <c r="E12" s="71" t="s">
        <v>40</v>
      </c>
      <c r="F12" s="71" t="s">
        <v>40</v>
      </c>
      <c r="G12" s="71" t="s">
        <v>40</v>
      </c>
      <c r="H12" s="71" t="s">
        <v>40</v>
      </c>
      <c r="I12" s="70"/>
      <c r="J12" s="70"/>
      <c r="K12" s="70"/>
      <c r="L12" s="70"/>
    </row>
    <row r="13" s="65" customFormat="true" ht="11.25" hidden="false" customHeight="false" outlineLevel="0" collapsed="false">
      <c r="A13" s="177" t="n">
        <v>40816</v>
      </c>
      <c r="B13" s="71" t="s">
        <v>40</v>
      </c>
      <c r="C13" s="71" t="s">
        <v>40</v>
      </c>
      <c r="D13" s="71" t="s">
        <v>40</v>
      </c>
      <c r="E13" s="71" t="s">
        <v>40</v>
      </c>
      <c r="F13" s="71" t="s">
        <v>40</v>
      </c>
      <c r="G13" s="71" t="s">
        <v>40</v>
      </c>
      <c r="H13" s="71" t="s">
        <v>40</v>
      </c>
      <c r="I13" s="70"/>
      <c r="J13" s="70"/>
      <c r="K13" s="70"/>
      <c r="L13" s="70"/>
    </row>
    <row r="14" s="65" customFormat="true" ht="11.25" hidden="false" customHeight="false" outlineLevel="0" collapsed="false">
      <c r="A14" s="177" t="n">
        <v>40908</v>
      </c>
      <c r="B14" s="71" t="s">
        <v>40</v>
      </c>
      <c r="C14" s="71" t="s">
        <v>40</v>
      </c>
      <c r="D14" s="71" t="s">
        <v>40</v>
      </c>
      <c r="E14" s="71" t="s">
        <v>40</v>
      </c>
      <c r="F14" s="71" t="s">
        <v>40</v>
      </c>
      <c r="G14" s="71" t="s">
        <v>40</v>
      </c>
      <c r="H14" s="71" t="s">
        <v>40</v>
      </c>
      <c r="I14" s="70"/>
      <c r="J14" s="70"/>
      <c r="K14" s="70"/>
      <c r="L14" s="70"/>
    </row>
    <row r="15" s="65" customFormat="true" ht="9.75" hidden="false" customHeight="true" outlineLevel="0" collapsed="false">
      <c r="I15" s="70"/>
      <c r="J15" s="70"/>
      <c r="K15" s="70"/>
      <c r="L15" s="70"/>
    </row>
    <row r="16" s="65" customFormat="true" ht="11.25" hidden="false" customHeight="false" outlineLevel="0" collapsed="false">
      <c r="B16" s="178" t="s">
        <v>490</v>
      </c>
      <c r="C16" s="178"/>
      <c r="D16" s="178"/>
      <c r="E16" s="178"/>
      <c r="F16" s="178"/>
      <c r="G16" s="178"/>
      <c r="H16" s="178"/>
      <c r="I16" s="70"/>
      <c r="J16" s="70"/>
      <c r="K16" s="70"/>
      <c r="L16" s="70"/>
    </row>
    <row r="17" s="65" customFormat="true" ht="11.25" hidden="false" customHeight="false" outlineLevel="0" collapsed="false">
      <c r="A17" s="179" t="n">
        <v>2008</v>
      </c>
      <c r="B17" s="73" t="n">
        <v>3.2</v>
      </c>
      <c r="C17" s="73" t="n">
        <v>-14.9</v>
      </c>
      <c r="D17" s="73" t="n">
        <v>2.8</v>
      </c>
      <c r="E17" s="73" t="n">
        <v>3.3</v>
      </c>
      <c r="F17" s="73" t="n">
        <v>2.2</v>
      </c>
      <c r="G17" s="73" t="n">
        <v>5.7</v>
      </c>
      <c r="H17" s="73" t="n">
        <v>2.1</v>
      </c>
      <c r="I17" s="70"/>
      <c r="J17" s="70"/>
      <c r="K17" s="70"/>
      <c r="L17" s="70"/>
    </row>
    <row r="18" s="65" customFormat="true" ht="11.25" hidden="false" customHeight="false" outlineLevel="0" collapsed="false">
      <c r="A18" s="179" t="n">
        <v>2009</v>
      </c>
      <c r="B18" s="73" t="n">
        <v>2.3</v>
      </c>
      <c r="C18" s="73" t="n">
        <v>2.1</v>
      </c>
      <c r="D18" s="73" t="n">
        <v>-0.1</v>
      </c>
      <c r="E18" s="73" t="n">
        <v>2.7</v>
      </c>
      <c r="F18" s="73" t="n">
        <v>1.2</v>
      </c>
      <c r="G18" s="73" t="n">
        <v>1.2</v>
      </c>
      <c r="H18" s="73" t="n">
        <v>5</v>
      </c>
      <c r="I18" s="70"/>
      <c r="J18" s="70"/>
      <c r="K18" s="70"/>
      <c r="L18" s="70"/>
    </row>
    <row r="19" s="65" customFormat="true" ht="11.25" hidden="false" customHeight="false" outlineLevel="0" collapsed="false">
      <c r="A19" s="179" t="n">
        <v>2010</v>
      </c>
      <c r="B19" s="73" t="n">
        <v>1.5</v>
      </c>
      <c r="C19" s="73" t="n">
        <v>-23</v>
      </c>
      <c r="D19" s="73" t="n">
        <v>-0.2</v>
      </c>
      <c r="E19" s="73" t="n">
        <v>1.9</v>
      </c>
      <c r="F19" s="73" t="n">
        <v>0.9</v>
      </c>
      <c r="G19" s="73" t="n">
        <v>1.6</v>
      </c>
      <c r="H19" s="73" t="n">
        <v>2.7</v>
      </c>
      <c r="I19" s="70"/>
      <c r="J19" s="70"/>
      <c r="K19" s="70"/>
      <c r="L19" s="70"/>
    </row>
    <row r="20" s="65" customFormat="true" ht="9.75" hidden="false" customHeight="true" outlineLevel="0" collapsed="false">
      <c r="A20" s="177"/>
      <c r="B20" s="73"/>
      <c r="C20" s="73"/>
      <c r="D20" s="73"/>
      <c r="E20" s="73"/>
      <c r="F20" s="73"/>
      <c r="G20" s="73"/>
      <c r="H20" s="73"/>
      <c r="I20" s="70"/>
      <c r="J20" s="70"/>
      <c r="K20" s="70"/>
      <c r="L20" s="70"/>
    </row>
    <row r="21" s="65" customFormat="true" ht="11.25" hidden="false" customHeight="false" outlineLevel="0" collapsed="false">
      <c r="A21" s="177" t="n">
        <v>40633</v>
      </c>
      <c r="B21" s="73" t="n">
        <v>2.3</v>
      </c>
      <c r="C21" s="73" t="n">
        <v>1.7</v>
      </c>
      <c r="D21" s="73" t="n">
        <v>1.8</v>
      </c>
      <c r="E21" s="73" t="n">
        <v>2.4</v>
      </c>
      <c r="F21" s="73" t="n">
        <v>3.5</v>
      </c>
      <c r="G21" s="73" t="n">
        <v>4.3</v>
      </c>
      <c r="H21" s="73" t="n">
        <v>0.2</v>
      </c>
      <c r="I21" s="70"/>
      <c r="J21" s="70"/>
      <c r="K21" s="70"/>
      <c r="L21" s="70"/>
    </row>
    <row r="22" s="65" customFormat="true" ht="11.25" hidden="false" customHeight="false" outlineLevel="0" collapsed="false">
      <c r="A22" s="177" t="n">
        <v>40724</v>
      </c>
      <c r="B22" s="71" t="s">
        <v>40</v>
      </c>
      <c r="C22" s="71" t="s">
        <v>40</v>
      </c>
      <c r="D22" s="71" t="s">
        <v>40</v>
      </c>
      <c r="E22" s="71" t="s">
        <v>40</v>
      </c>
      <c r="F22" s="71" t="s">
        <v>40</v>
      </c>
      <c r="G22" s="71" t="s">
        <v>40</v>
      </c>
      <c r="H22" s="71" t="s">
        <v>40</v>
      </c>
      <c r="I22" s="70"/>
      <c r="J22" s="70"/>
      <c r="K22" s="70"/>
      <c r="L22" s="70"/>
    </row>
    <row r="23" s="65" customFormat="true" ht="11.25" hidden="false" customHeight="false" outlineLevel="0" collapsed="false">
      <c r="A23" s="177" t="n">
        <v>40816</v>
      </c>
      <c r="B23" s="71" t="s">
        <v>40</v>
      </c>
      <c r="C23" s="71" t="s">
        <v>40</v>
      </c>
      <c r="D23" s="71" t="s">
        <v>40</v>
      </c>
      <c r="E23" s="71" t="s">
        <v>40</v>
      </c>
      <c r="F23" s="71" t="s">
        <v>40</v>
      </c>
      <c r="G23" s="71" t="s">
        <v>40</v>
      </c>
      <c r="H23" s="71" t="s">
        <v>40</v>
      </c>
      <c r="I23" s="70"/>
      <c r="J23" s="70"/>
      <c r="K23" s="70"/>
      <c r="L23" s="70"/>
    </row>
    <row r="24" s="65" customFormat="true" ht="11.25" hidden="false" customHeight="false" outlineLevel="0" collapsed="false">
      <c r="A24" s="177" t="n">
        <v>40908</v>
      </c>
      <c r="B24" s="71" t="s">
        <v>40</v>
      </c>
      <c r="C24" s="71" t="s">
        <v>40</v>
      </c>
      <c r="D24" s="71" t="s">
        <v>40</v>
      </c>
      <c r="E24" s="71" t="s">
        <v>40</v>
      </c>
      <c r="F24" s="71" t="s">
        <v>40</v>
      </c>
      <c r="G24" s="71" t="s">
        <v>40</v>
      </c>
      <c r="H24" s="71" t="s">
        <v>40</v>
      </c>
      <c r="I24" s="70"/>
      <c r="J24" s="70"/>
      <c r="K24" s="70"/>
      <c r="L24" s="70"/>
    </row>
    <row r="25" s="65" customFormat="true" ht="9.75" hidden="false" customHeight="true" outlineLevel="0" collapsed="false">
      <c r="I25" s="70"/>
      <c r="J25" s="70"/>
      <c r="K25" s="70"/>
      <c r="L25" s="70"/>
    </row>
    <row r="26" s="65" customFormat="true" ht="11.25" hidden="false" customHeight="false" outlineLevel="0" collapsed="false">
      <c r="A26" s="70"/>
      <c r="B26" s="178" t="s">
        <v>498</v>
      </c>
      <c r="C26" s="178"/>
      <c r="D26" s="178"/>
      <c r="E26" s="178"/>
      <c r="F26" s="178"/>
      <c r="G26" s="178"/>
      <c r="H26" s="178"/>
      <c r="I26" s="70"/>
      <c r="J26" s="70"/>
      <c r="K26" s="70"/>
      <c r="L26" s="70"/>
    </row>
    <row r="27" s="65" customFormat="true" ht="11.25" hidden="false" customHeight="false" outlineLevel="0" collapsed="false">
      <c r="A27" s="179" t="n">
        <v>2008</v>
      </c>
      <c r="B27" s="71" t="n">
        <v>525568</v>
      </c>
      <c r="C27" s="71" t="n">
        <v>266</v>
      </c>
      <c r="D27" s="71" t="n">
        <v>133981</v>
      </c>
      <c r="E27" s="71" t="n">
        <v>391216</v>
      </c>
      <c r="F27" s="71" t="n">
        <v>126457</v>
      </c>
      <c r="G27" s="71" t="n">
        <v>153894</v>
      </c>
      <c r="H27" s="71" t="n">
        <v>110865</v>
      </c>
      <c r="I27" s="70"/>
      <c r="J27" s="70"/>
      <c r="K27" s="70"/>
      <c r="L27" s="70"/>
    </row>
    <row r="28" s="65" customFormat="true" ht="11.25" hidden="false" customHeight="false" outlineLevel="0" collapsed="false">
      <c r="A28" s="179" t="n">
        <v>2009</v>
      </c>
      <c r="B28" s="71" t="n">
        <v>535723</v>
      </c>
      <c r="C28" s="71" t="n">
        <v>342</v>
      </c>
      <c r="D28" s="71" t="n">
        <v>134263</v>
      </c>
      <c r="E28" s="71" t="n">
        <v>401087</v>
      </c>
      <c r="F28" s="71" t="n">
        <v>128103</v>
      </c>
      <c r="G28" s="71" t="n">
        <v>155947</v>
      </c>
      <c r="H28" s="71" t="n">
        <v>117037</v>
      </c>
      <c r="I28" s="70"/>
      <c r="J28" s="70"/>
      <c r="K28" s="70"/>
      <c r="L28" s="70"/>
    </row>
    <row r="29" s="65" customFormat="true" ht="11.25" hidden="false" customHeight="false" outlineLevel="0" collapsed="false">
      <c r="A29" s="179" t="n">
        <v>2010</v>
      </c>
      <c r="B29" s="71" t="n">
        <v>544939</v>
      </c>
      <c r="C29" s="71" t="n">
        <v>225</v>
      </c>
      <c r="D29" s="71" t="n">
        <v>134215</v>
      </c>
      <c r="E29" s="71" t="n">
        <v>410481</v>
      </c>
      <c r="F29" s="71" t="n">
        <v>129420</v>
      </c>
      <c r="G29" s="71" t="n">
        <v>160899</v>
      </c>
      <c r="H29" s="71" t="n">
        <v>120162</v>
      </c>
      <c r="I29" s="70"/>
      <c r="J29" s="70"/>
      <c r="K29" s="70"/>
      <c r="L29" s="70"/>
    </row>
    <row r="30" s="65" customFormat="true" ht="9.75" hidden="false" customHeight="true" outlineLevel="0" collapsed="false">
      <c r="A30" s="177"/>
      <c r="B30" s="71"/>
      <c r="C30" s="71"/>
      <c r="D30" s="71"/>
      <c r="E30" s="71"/>
      <c r="F30" s="71"/>
      <c r="G30" s="71"/>
      <c r="H30" s="71"/>
      <c r="I30" s="70"/>
      <c r="J30" s="70"/>
      <c r="K30" s="70"/>
      <c r="L30" s="70"/>
    </row>
    <row r="31" s="65" customFormat="true" ht="11.25" hidden="false" customHeight="false" outlineLevel="0" collapsed="false">
      <c r="A31" s="177" t="n">
        <v>40633</v>
      </c>
      <c r="B31" s="71" t="n">
        <v>550974</v>
      </c>
      <c r="C31" s="71" t="n">
        <v>197</v>
      </c>
      <c r="D31" s="71" t="n">
        <v>135010</v>
      </c>
      <c r="E31" s="71" t="n">
        <v>415760</v>
      </c>
      <c r="F31" s="71" t="n">
        <v>132489</v>
      </c>
      <c r="G31" s="71" t="n">
        <v>164805</v>
      </c>
      <c r="H31" s="71" t="n">
        <v>118466</v>
      </c>
      <c r="I31" s="70"/>
      <c r="J31" s="70"/>
      <c r="K31" s="70"/>
      <c r="L31" s="70"/>
    </row>
    <row r="32" s="65" customFormat="true" ht="11.25" hidden="false" customHeight="false" outlineLevel="0" collapsed="false">
      <c r="A32" s="177" t="n">
        <v>40724</v>
      </c>
      <c r="B32" s="71" t="s">
        <v>40</v>
      </c>
      <c r="C32" s="71" t="s">
        <v>40</v>
      </c>
      <c r="D32" s="71" t="s">
        <v>40</v>
      </c>
      <c r="E32" s="71" t="s">
        <v>40</v>
      </c>
      <c r="F32" s="71" t="s">
        <v>40</v>
      </c>
      <c r="G32" s="71" t="s">
        <v>40</v>
      </c>
      <c r="H32" s="71" t="s">
        <v>40</v>
      </c>
      <c r="I32" s="70"/>
      <c r="J32" s="70"/>
      <c r="K32" s="70"/>
      <c r="L32" s="70"/>
    </row>
    <row r="33" s="65" customFormat="true" ht="11.25" hidden="false" customHeight="false" outlineLevel="0" collapsed="false">
      <c r="A33" s="177" t="n">
        <v>40816</v>
      </c>
      <c r="B33" s="71" t="s">
        <v>40</v>
      </c>
      <c r="C33" s="71" t="s">
        <v>40</v>
      </c>
      <c r="D33" s="71" t="s">
        <v>40</v>
      </c>
      <c r="E33" s="71" t="s">
        <v>40</v>
      </c>
      <c r="F33" s="71" t="s">
        <v>40</v>
      </c>
      <c r="G33" s="71" t="s">
        <v>40</v>
      </c>
      <c r="H33" s="71" t="s">
        <v>40</v>
      </c>
      <c r="I33" s="70"/>
      <c r="J33" s="70"/>
      <c r="K33" s="70"/>
      <c r="L33" s="70"/>
    </row>
    <row r="34" s="65" customFormat="true" ht="11.25" hidden="false" customHeight="false" outlineLevel="0" collapsed="false">
      <c r="A34" s="177" t="n">
        <v>40908</v>
      </c>
      <c r="B34" s="71" t="s">
        <v>40</v>
      </c>
      <c r="C34" s="71" t="s">
        <v>40</v>
      </c>
      <c r="D34" s="71" t="s">
        <v>40</v>
      </c>
      <c r="E34" s="71" t="s">
        <v>40</v>
      </c>
      <c r="F34" s="71" t="s">
        <v>40</v>
      </c>
      <c r="G34" s="71" t="s">
        <v>40</v>
      </c>
      <c r="H34" s="71" t="s">
        <v>40</v>
      </c>
      <c r="I34" s="70"/>
      <c r="J34" s="70"/>
      <c r="K34" s="70"/>
      <c r="L34" s="70"/>
    </row>
    <row r="35" s="65" customFormat="true" ht="9.75" hidden="false" customHeight="true" outlineLevel="0" collapsed="false">
      <c r="A35" s="177"/>
      <c r="B35" s="71"/>
      <c r="C35" s="71"/>
      <c r="D35" s="71"/>
      <c r="E35" s="71"/>
      <c r="F35" s="71"/>
      <c r="G35" s="71"/>
      <c r="H35" s="71"/>
      <c r="I35" s="70"/>
      <c r="J35" s="70"/>
      <c r="K35" s="70"/>
      <c r="L35" s="70"/>
    </row>
    <row r="36" s="65" customFormat="true" ht="11.25" hidden="false" customHeight="false" outlineLevel="0" collapsed="false">
      <c r="B36" s="178" t="s">
        <v>490</v>
      </c>
      <c r="C36" s="178"/>
      <c r="D36" s="178"/>
      <c r="E36" s="178"/>
      <c r="F36" s="178"/>
      <c r="G36" s="178"/>
      <c r="H36" s="178"/>
      <c r="I36" s="70"/>
      <c r="J36" s="70"/>
      <c r="K36" s="70"/>
      <c r="L36" s="70"/>
    </row>
    <row r="37" s="65" customFormat="true" ht="11.25" hidden="false" customHeight="false" outlineLevel="0" collapsed="false">
      <c r="A37" s="179" t="n">
        <v>2008</v>
      </c>
      <c r="B37" s="73" t="n">
        <v>3.4</v>
      </c>
      <c r="C37" s="73" t="n">
        <v>-19.4</v>
      </c>
      <c r="D37" s="73" t="n">
        <v>3</v>
      </c>
      <c r="E37" s="73" t="n">
        <v>3.6</v>
      </c>
      <c r="F37" s="73" t="n">
        <v>2.2</v>
      </c>
      <c r="G37" s="73" t="n">
        <v>6.2</v>
      </c>
      <c r="H37" s="73" t="n">
        <v>1.6</v>
      </c>
      <c r="I37" s="70"/>
      <c r="J37" s="70"/>
      <c r="K37" s="70"/>
      <c r="L37" s="70"/>
    </row>
    <row r="38" s="65" customFormat="true" ht="11.25" hidden="false" customHeight="false" outlineLevel="0" collapsed="false">
      <c r="A38" s="179" t="n">
        <v>2009</v>
      </c>
      <c r="B38" s="73" t="n">
        <v>1.9</v>
      </c>
      <c r="C38" s="73" t="n">
        <v>28.6</v>
      </c>
      <c r="D38" s="73" t="n">
        <v>0.2</v>
      </c>
      <c r="E38" s="73" t="n">
        <v>2.5</v>
      </c>
      <c r="F38" s="73" t="n">
        <v>1.3</v>
      </c>
      <c r="G38" s="73" t="n">
        <v>1.3</v>
      </c>
      <c r="H38" s="73" t="n">
        <v>5.6</v>
      </c>
      <c r="I38" s="70"/>
      <c r="J38" s="70"/>
      <c r="K38" s="70"/>
      <c r="L38" s="70"/>
    </row>
    <row r="39" s="65" customFormat="true" ht="11.25" hidden="false" customHeight="false" outlineLevel="0" collapsed="false">
      <c r="A39" s="179" t="n">
        <v>2010</v>
      </c>
      <c r="B39" s="73" t="n">
        <v>1.7</v>
      </c>
      <c r="C39" s="73" t="n">
        <v>-34.2</v>
      </c>
      <c r="D39" s="73" t="n">
        <v>0</v>
      </c>
      <c r="E39" s="73" t="n">
        <v>2.3</v>
      </c>
      <c r="F39" s="73" t="n">
        <v>1</v>
      </c>
      <c r="G39" s="73" t="n">
        <v>3.2</v>
      </c>
      <c r="H39" s="73" t="n">
        <v>2.7</v>
      </c>
      <c r="I39" s="70"/>
      <c r="J39" s="70"/>
      <c r="K39" s="70"/>
      <c r="L39" s="70"/>
    </row>
    <row r="40" s="65" customFormat="true" ht="9.75" hidden="false" customHeight="true" outlineLevel="0" collapsed="false">
      <c r="A40" s="177"/>
      <c r="B40" s="73"/>
      <c r="C40" s="73"/>
      <c r="D40" s="73"/>
      <c r="E40" s="73"/>
      <c r="F40" s="73"/>
      <c r="G40" s="73"/>
      <c r="H40" s="73"/>
      <c r="I40" s="70"/>
      <c r="J40" s="70"/>
      <c r="K40" s="70"/>
      <c r="L40" s="70"/>
    </row>
    <row r="41" s="65" customFormat="true" ht="11.25" hidden="false" customHeight="false" outlineLevel="0" collapsed="false">
      <c r="A41" s="177" t="n">
        <v>40633</v>
      </c>
      <c r="B41" s="73" t="n">
        <v>2.5</v>
      </c>
      <c r="C41" s="73" t="n">
        <v>3.1</v>
      </c>
      <c r="D41" s="73" t="n">
        <v>1.9</v>
      </c>
      <c r="E41" s="73" t="n">
        <v>2.8</v>
      </c>
      <c r="F41" s="73" t="n">
        <v>3.8</v>
      </c>
      <c r="G41" s="73" t="n">
        <v>5.2</v>
      </c>
      <c r="H41" s="73" t="n">
        <v>-1.5</v>
      </c>
      <c r="I41" s="70"/>
      <c r="J41" s="70"/>
      <c r="K41" s="70"/>
      <c r="L41" s="70"/>
    </row>
    <row r="42" s="65" customFormat="true" ht="11.25" hidden="false" customHeight="false" outlineLevel="0" collapsed="false">
      <c r="A42" s="177" t="n">
        <v>40724</v>
      </c>
      <c r="B42" s="71" t="s">
        <v>40</v>
      </c>
      <c r="C42" s="71" t="s">
        <v>40</v>
      </c>
      <c r="D42" s="71" t="s">
        <v>40</v>
      </c>
      <c r="E42" s="71" t="s">
        <v>40</v>
      </c>
      <c r="F42" s="71" t="s">
        <v>40</v>
      </c>
      <c r="G42" s="71" t="s">
        <v>40</v>
      </c>
      <c r="H42" s="71" t="s">
        <v>40</v>
      </c>
      <c r="I42" s="70"/>
      <c r="J42" s="70"/>
      <c r="K42" s="70"/>
      <c r="L42" s="70"/>
    </row>
    <row r="43" s="65" customFormat="true" ht="11.25" hidden="false" customHeight="false" outlineLevel="0" collapsed="false">
      <c r="A43" s="177" t="n">
        <v>40816</v>
      </c>
      <c r="B43" s="71" t="s">
        <v>40</v>
      </c>
      <c r="C43" s="71" t="s">
        <v>40</v>
      </c>
      <c r="D43" s="71" t="s">
        <v>40</v>
      </c>
      <c r="E43" s="71" t="s">
        <v>40</v>
      </c>
      <c r="F43" s="71" t="s">
        <v>40</v>
      </c>
      <c r="G43" s="71" t="s">
        <v>40</v>
      </c>
      <c r="H43" s="71" t="s">
        <v>40</v>
      </c>
      <c r="I43" s="70"/>
      <c r="J43" s="70"/>
      <c r="K43" s="70"/>
      <c r="L43" s="70"/>
    </row>
    <row r="44" s="65" customFormat="true" ht="11.25" hidden="false" customHeight="false" outlineLevel="0" collapsed="false">
      <c r="A44" s="177" t="n">
        <v>40908</v>
      </c>
      <c r="B44" s="71" t="s">
        <v>40</v>
      </c>
      <c r="C44" s="71" t="s">
        <v>40</v>
      </c>
      <c r="D44" s="71" t="s">
        <v>40</v>
      </c>
      <c r="E44" s="71" t="s">
        <v>40</v>
      </c>
      <c r="F44" s="71" t="s">
        <v>40</v>
      </c>
      <c r="G44" s="71" t="s">
        <v>40</v>
      </c>
      <c r="H44" s="71" t="s">
        <v>40</v>
      </c>
      <c r="I44" s="70"/>
      <c r="J44" s="70"/>
      <c r="K44" s="70"/>
      <c r="L44" s="70"/>
    </row>
    <row r="45" s="65" customFormat="true" ht="9.75" hidden="false" customHeight="true" outlineLevel="0" collapsed="false">
      <c r="I45" s="70"/>
      <c r="J45" s="70"/>
      <c r="K45" s="70"/>
      <c r="L45" s="70"/>
    </row>
    <row r="46" s="65" customFormat="true" ht="11.25" hidden="false" customHeight="false" outlineLevel="0" collapsed="false">
      <c r="A46" s="70"/>
      <c r="B46" s="178" t="s">
        <v>499</v>
      </c>
      <c r="C46" s="178"/>
      <c r="D46" s="178"/>
      <c r="E46" s="178"/>
      <c r="F46" s="178"/>
      <c r="G46" s="178"/>
      <c r="H46" s="178"/>
      <c r="I46" s="70"/>
      <c r="J46" s="70"/>
      <c r="K46" s="70"/>
      <c r="L46" s="70"/>
    </row>
    <row r="47" s="65" customFormat="true" ht="11.25" hidden="false" customHeight="false" outlineLevel="0" collapsed="false">
      <c r="A47" s="179" t="n">
        <v>2008</v>
      </c>
      <c r="B47" s="71" t="n">
        <v>556092</v>
      </c>
      <c r="C47" s="71" t="n">
        <v>249</v>
      </c>
      <c r="D47" s="71" t="n">
        <v>42084</v>
      </c>
      <c r="E47" s="71" t="n">
        <v>513677</v>
      </c>
      <c r="F47" s="71" t="n">
        <v>110361</v>
      </c>
      <c r="G47" s="71" t="n">
        <v>148578</v>
      </c>
      <c r="H47" s="71" t="n">
        <v>254738</v>
      </c>
      <c r="I47" s="70"/>
      <c r="J47" s="70"/>
      <c r="K47" s="70"/>
      <c r="L47" s="70"/>
    </row>
    <row r="48" s="65" customFormat="true" ht="11.25" hidden="false" customHeight="false" outlineLevel="0" collapsed="false">
      <c r="A48" s="179" t="n">
        <v>2009</v>
      </c>
      <c r="B48" s="71" t="n">
        <v>570440</v>
      </c>
      <c r="C48" s="71" t="n">
        <v>184</v>
      </c>
      <c r="D48" s="71" t="n">
        <v>41652</v>
      </c>
      <c r="E48" s="71" t="n">
        <v>528581</v>
      </c>
      <c r="F48" s="71" t="n">
        <v>111667</v>
      </c>
      <c r="G48" s="71" t="n">
        <v>150229</v>
      </c>
      <c r="H48" s="71" t="n">
        <v>266685</v>
      </c>
      <c r="I48" s="70"/>
      <c r="J48" s="70"/>
      <c r="K48" s="70"/>
      <c r="L48" s="70"/>
    </row>
    <row r="49" s="65" customFormat="true" ht="11.25" hidden="false" customHeight="false" outlineLevel="0" collapsed="false">
      <c r="A49" s="179" t="n">
        <v>2010</v>
      </c>
      <c r="B49" s="71" t="n">
        <v>578226</v>
      </c>
      <c r="C49" s="71" t="n">
        <v>180</v>
      </c>
      <c r="D49" s="71" t="n">
        <v>41392</v>
      </c>
      <c r="E49" s="71" t="n">
        <v>536640</v>
      </c>
      <c r="F49" s="71" t="n">
        <v>112450</v>
      </c>
      <c r="G49" s="71" t="n">
        <v>150170</v>
      </c>
      <c r="H49" s="71" t="n">
        <v>274020</v>
      </c>
      <c r="I49" s="70"/>
      <c r="J49" s="70"/>
      <c r="K49" s="70"/>
      <c r="L49" s="70"/>
    </row>
    <row r="50" s="65" customFormat="true" ht="9.75" hidden="false" customHeight="true" outlineLevel="0" collapsed="false">
      <c r="A50" s="177"/>
      <c r="B50" s="71"/>
      <c r="C50" s="71"/>
      <c r="D50" s="71"/>
      <c r="E50" s="71"/>
      <c r="F50" s="71"/>
      <c r="G50" s="71"/>
      <c r="H50" s="71"/>
      <c r="I50" s="70"/>
      <c r="J50" s="70"/>
      <c r="K50" s="70"/>
      <c r="L50" s="70"/>
    </row>
    <row r="51" s="65" customFormat="true" ht="11.25" hidden="false" customHeight="false" outlineLevel="0" collapsed="false">
      <c r="A51" s="177" t="n">
        <v>40633</v>
      </c>
      <c r="B51" s="71" t="n">
        <v>589200</v>
      </c>
      <c r="C51" s="71" t="n">
        <v>170</v>
      </c>
      <c r="D51" s="71" t="n">
        <v>42147</v>
      </c>
      <c r="E51" s="71" t="n">
        <v>546875</v>
      </c>
      <c r="F51" s="71" t="n">
        <v>115468</v>
      </c>
      <c r="G51" s="71" t="n">
        <v>154477</v>
      </c>
      <c r="H51" s="71" t="n">
        <v>276930</v>
      </c>
      <c r="I51" s="70"/>
      <c r="J51" s="70"/>
      <c r="K51" s="70"/>
      <c r="L51" s="70"/>
    </row>
    <row r="52" s="65" customFormat="true" ht="11.25" hidden="false" customHeight="false" outlineLevel="0" collapsed="false">
      <c r="A52" s="177" t="n">
        <v>40724</v>
      </c>
      <c r="B52" s="71" t="s">
        <v>40</v>
      </c>
      <c r="C52" s="71" t="s">
        <v>40</v>
      </c>
      <c r="D52" s="71" t="s">
        <v>40</v>
      </c>
      <c r="E52" s="71" t="s">
        <v>40</v>
      </c>
      <c r="F52" s="71" t="s">
        <v>40</v>
      </c>
      <c r="G52" s="71" t="s">
        <v>40</v>
      </c>
      <c r="H52" s="71" t="s">
        <v>40</v>
      </c>
      <c r="I52" s="70"/>
      <c r="J52" s="70"/>
      <c r="K52" s="70"/>
      <c r="L52" s="70"/>
    </row>
    <row r="53" s="65" customFormat="true" ht="11.25" hidden="false" customHeight="false" outlineLevel="0" collapsed="false">
      <c r="A53" s="177" t="n">
        <v>40816</v>
      </c>
      <c r="B53" s="71" t="s">
        <v>40</v>
      </c>
      <c r="C53" s="71" t="s">
        <v>40</v>
      </c>
      <c r="D53" s="71" t="s">
        <v>40</v>
      </c>
      <c r="E53" s="71" t="s">
        <v>40</v>
      </c>
      <c r="F53" s="71" t="s">
        <v>40</v>
      </c>
      <c r="G53" s="71" t="s">
        <v>40</v>
      </c>
      <c r="H53" s="71" t="s">
        <v>40</v>
      </c>
      <c r="I53" s="70"/>
      <c r="J53" s="70"/>
      <c r="K53" s="70"/>
      <c r="L53" s="70"/>
    </row>
    <row r="54" s="65" customFormat="true" ht="11.25" hidden="false" customHeight="false" outlineLevel="0" collapsed="false">
      <c r="A54" s="177" t="n">
        <v>40908</v>
      </c>
      <c r="B54" s="71" t="s">
        <v>40</v>
      </c>
      <c r="C54" s="71" t="s">
        <v>40</v>
      </c>
      <c r="D54" s="71" t="s">
        <v>40</v>
      </c>
      <c r="E54" s="71" t="s">
        <v>40</v>
      </c>
      <c r="F54" s="71" t="s">
        <v>40</v>
      </c>
      <c r="G54" s="71" t="s">
        <v>40</v>
      </c>
      <c r="H54" s="71" t="s">
        <v>40</v>
      </c>
      <c r="I54" s="70"/>
      <c r="J54" s="70"/>
      <c r="K54" s="70"/>
      <c r="L54" s="70"/>
    </row>
    <row r="55" s="65" customFormat="true" ht="9.75" hidden="false" customHeight="true" outlineLevel="0" collapsed="false">
      <c r="I55" s="70"/>
      <c r="J55" s="70"/>
      <c r="K55" s="70"/>
      <c r="L55" s="70"/>
    </row>
    <row r="56" s="65" customFormat="true" ht="11.25" hidden="false" customHeight="false" outlineLevel="0" collapsed="false">
      <c r="B56" s="178" t="s">
        <v>490</v>
      </c>
      <c r="C56" s="178"/>
      <c r="D56" s="178"/>
      <c r="E56" s="178"/>
      <c r="F56" s="178"/>
      <c r="G56" s="178"/>
      <c r="H56" s="178"/>
      <c r="I56" s="70"/>
      <c r="J56" s="70"/>
      <c r="K56" s="70"/>
      <c r="L56" s="70"/>
    </row>
    <row r="57" s="65" customFormat="true" ht="11.25" hidden="false" customHeight="false" outlineLevel="0" collapsed="false">
      <c r="A57" s="179" t="n">
        <v>2008</v>
      </c>
      <c r="B57" s="73" t="n">
        <v>3.1</v>
      </c>
      <c r="C57" s="73" t="n">
        <v>-9.5</v>
      </c>
      <c r="D57" s="73" t="n">
        <v>2.2</v>
      </c>
      <c r="E57" s="73" t="n">
        <v>3.1</v>
      </c>
      <c r="F57" s="73" t="n">
        <v>2.1</v>
      </c>
      <c r="G57" s="73" t="n">
        <v>5.2</v>
      </c>
      <c r="H57" s="73" t="n">
        <v>2.4</v>
      </c>
      <c r="I57" s="70"/>
      <c r="J57" s="70"/>
      <c r="K57" s="70"/>
      <c r="L57" s="70"/>
    </row>
    <row r="58" s="65" customFormat="true" ht="11.25" hidden="false" customHeight="false" outlineLevel="0" collapsed="false">
      <c r="A58" s="179" t="n">
        <v>2009</v>
      </c>
      <c r="B58" s="73" t="n">
        <v>2.6</v>
      </c>
      <c r="C58" s="73" t="n">
        <v>-26.1</v>
      </c>
      <c r="D58" s="73" t="n">
        <v>-1</v>
      </c>
      <c r="E58" s="73" t="n">
        <v>2.9</v>
      </c>
      <c r="F58" s="73" t="n">
        <v>1.2</v>
      </c>
      <c r="G58" s="73" t="n">
        <v>1.1</v>
      </c>
      <c r="H58" s="73" t="n">
        <v>4.7</v>
      </c>
      <c r="I58" s="70"/>
      <c r="J58" s="70"/>
      <c r="K58" s="70"/>
      <c r="L58" s="70"/>
    </row>
    <row r="59" s="65" customFormat="true" ht="11.25" hidden="false" customHeight="false" outlineLevel="0" collapsed="false">
      <c r="A59" s="179" t="n">
        <v>2010</v>
      </c>
      <c r="B59" s="73" t="n">
        <v>1.4</v>
      </c>
      <c r="C59" s="73" t="n">
        <v>-2.2</v>
      </c>
      <c r="D59" s="73" t="n">
        <v>-0.6</v>
      </c>
      <c r="E59" s="73" t="n">
        <v>1.5</v>
      </c>
      <c r="F59" s="73" t="n">
        <v>0.7</v>
      </c>
      <c r="G59" s="73" t="n">
        <v>0</v>
      </c>
      <c r="H59" s="73" t="n">
        <v>2.8</v>
      </c>
      <c r="I59" s="70"/>
      <c r="J59" s="70"/>
      <c r="K59" s="70"/>
      <c r="L59" s="70"/>
    </row>
    <row r="60" s="65" customFormat="true" ht="9.75" hidden="false" customHeight="true" outlineLevel="0" collapsed="false">
      <c r="A60" s="177"/>
      <c r="B60" s="73"/>
      <c r="C60" s="73"/>
      <c r="D60" s="73"/>
      <c r="E60" s="73"/>
      <c r="F60" s="73"/>
      <c r="G60" s="73"/>
      <c r="H60" s="73"/>
      <c r="I60" s="70"/>
      <c r="J60" s="70"/>
      <c r="K60" s="70"/>
      <c r="L60" s="70"/>
    </row>
    <row r="61" s="65" customFormat="true" ht="11.25" hidden="false" customHeight="false" outlineLevel="0" collapsed="false">
      <c r="A61" s="177" t="n">
        <v>40633</v>
      </c>
      <c r="B61" s="73" t="n">
        <v>2.1</v>
      </c>
      <c r="C61" s="73" t="n">
        <v>0</v>
      </c>
      <c r="D61" s="73" t="n">
        <v>1.5</v>
      </c>
      <c r="E61" s="73" t="n">
        <v>2.1</v>
      </c>
      <c r="F61" s="73" t="n">
        <v>3.3</v>
      </c>
      <c r="G61" s="73" t="n">
        <v>3.4</v>
      </c>
      <c r="H61" s="73" t="n">
        <v>1</v>
      </c>
      <c r="I61" s="70"/>
      <c r="J61" s="70"/>
      <c r="K61" s="70"/>
      <c r="L61" s="70"/>
    </row>
    <row r="62" s="65" customFormat="true" ht="11.25" hidden="false" customHeight="false" outlineLevel="0" collapsed="false">
      <c r="A62" s="177" t="n">
        <v>40724</v>
      </c>
      <c r="B62" s="71" t="s">
        <v>40</v>
      </c>
      <c r="C62" s="71" t="s">
        <v>40</v>
      </c>
      <c r="D62" s="71" t="s">
        <v>40</v>
      </c>
      <c r="E62" s="71" t="s">
        <v>40</v>
      </c>
      <c r="F62" s="71" t="s">
        <v>40</v>
      </c>
      <c r="G62" s="71" t="s">
        <v>40</v>
      </c>
      <c r="H62" s="71" t="s">
        <v>40</v>
      </c>
      <c r="I62" s="70"/>
      <c r="J62" s="70"/>
      <c r="K62" s="70"/>
      <c r="L62" s="70"/>
    </row>
    <row r="63" s="65" customFormat="true" ht="11.25" hidden="false" customHeight="false" outlineLevel="0" collapsed="false">
      <c r="A63" s="177" t="n">
        <v>40816</v>
      </c>
      <c r="B63" s="71" t="s">
        <v>40</v>
      </c>
      <c r="C63" s="71" t="s">
        <v>40</v>
      </c>
      <c r="D63" s="71" t="s">
        <v>40</v>
      </c>
      <c r="E63" s="71" t="s">
        <v>40</v>
      </c>
      <c r="F63" s="71" t="s">
        <v>40</v>
      </c>
      <c r="G63" s="71" t="s">
        <v>40</v>
      </c>
      <c r="H63" s="71" t="s">
        <v>40</v>
      </c>
      <c r="I63" s="70"/>
      <c r="J63" s="70"/>
      <c r="K63" s="70"/>
      <c r="L63" s="70"/>
    </row>
    <row r="64" s="65" customFormat="true" ht="11.25" hidden="false" customHeight="false" outlineLevel="0" collapsed="false">
      <c r="A64" s="177" t="n">
        <v>40908</v>
      </c>
      <c r="B64" s="71" t="s">
        <v>40</v>
      </c>
      <c r="C64" s="71" t="s">
        <v>40</v>
      </c>
      <c r="D64" s="71" t="s">
        <v>40</v>
      </c>
      <c r="E64" s="71" t="s">
        <v>40</v>
      </c>
      <c r="F64" s="71" t="s">
        <v>40</v>
      </c>
      <c r="G64" s="71" t="s">
        <v>40</v>
      </c>
      <c r="H64" s="71" t="s">
        <v>40</v>
      </c>
      <c r="I64" s="70"/>
      <c r="J64" s="70"/>
      <c r="K64" s="70"/>
      <c r="L64" s="70"/>
    </row>
    <row r="65" customFormat="false" ht="10.5" hidden="false" customHeight="true" outlineLevel="0" collapsed="false">
      <c r="A65" s="65" t="s">
        <v>165</v>
      </c>
      <c r="B65" s="0"/>
      <c r="C65" s="0"/>
      <c r="D65" s="0"/>
      <c r="E65" s="0"/>
      <c r="F65" s="0"/>
      <c r="G65" s="0"/>
      <c r="H65" s="0"/>
      <c r="I65" s="115"/>
      <c r="J65" s="115"/>
      <c r="K65" s="115"/>
      <c r="L65" s="115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65" customFormat="true" ht="22.5" hidden="false" customHeight="true" outlineLevel="0" collapsed="false">
      <c r="A66" s="154" t="s">
        <v>500</v>
      </c>
      <c r="B66" s="154"/>
      <c r="C66" s="154"/>
      <c r="D66" s="154"/>
      <c r="E66" s="154"/>
      <c r="F66" s="154"/>
      <c r="G66" s="154"/>
      <c r="H66" s="154"/>
      <c r="I66" s="70"/>
      <c r="J66" s="70"/>
      <c r="K66" s="70"/>
      <c r="L66" s="70"/>
    </row>
    <row r="67" s="65" customFormat="true" ht="11.25" hidden="false" customHeight="false" outlineLevel="0" collapsed="false">
      <c r="I67" s="70"/>
      <c r="J67" s="70"/>
      <c r="K67" s="70"/>
      <c r="L67" s="70"/>
    </row>
    <row r="68" s="65" customFormat="true" ht="11.25" hidden="false" customHeight="false" outlineLevel="0" collapsed="false">
      <c r="I68" s="70"/>
      <c r="J68" s="70"/>
      <c r="K68" s="70"/>
      <c r="L68" s="70"/>
    </row>
    <row r="69" s="65" customFormat="true" ht="11.25" hidden="false" customHeight="false" outlineLevel="0" collapsed="false">
      <c r="I69" s="70"/>
      <c r="J69" s="70"/>
      <c r="K69" s="70"/>
      <c r="L69" s="70"/>
    </row>
    <row r="70" s="65" customFormat="true" ht="11.25" hidden="false" customHeight="false" outlineLevel="0" collapsed="false">
      <c r="I70" s="70"/>
      <c r="J70" s="70"/>
      <c r="K70" s="70"/>
      <c r="L70" s="70"/>
    </row>
    <row r="71" s="65" customFormat="true" ht="11.25" hidden="false" customHeight="false" outlineLevel="0" collapsed="false">
      <c r="I71" s="70"/>
      <c r="J71" s="70"/>
      <c r="K71" s="70"/>
      <c r="L71" s="70"/>
    </row>
    <row r="72" s="65" customFormat="true" ht="11.25" hidden="false" customHeight="false" outlineLevel="0" collapsed="false">
      <c r="I72" s="70"/>
      <c r="J72" s="70"/>
      <c r="K72" s="70"/>
      <c r="L72" s="70"/>
    </row>
    <row r="73" s="65" customFormat="true" ht="11.25" hidden="false" customHeight="false" outlineLevel="0" collapsed="false">
      <c r="I73" s="70"/>
      <c r="J73" s="70"/>
      <c r="K73" s="70"/>
      <c r="L73" s="70"/>
    </row>
    <row r="74" s="65" customFormat="true" ht="11.25" hidden="false" customHeight="false" outlineLevel="0" collapsed="false">
      <c r="I74" s="70"/>
      <c r="J74" s="70"/>
      <c r="K74" s="70"/>
      <c r="L74" s="70"/>
    </row>
    <row r="75" s="65" customFormat="true" ht="11.25" hidden="false" customHeight="false" outlineLevel="0" collapsed="false">
      <c r="I75" s="70"/>
      <c r="J75" s="70"/>
      <c r="K75" s="70"/>
      <c r="L75" s="70"/>
    </row>
    <row r="76" s="65" customFormat="true" ht="11.25" hidden="false" customHeight="false" outlineLevel="0" collapsed="false">
      <c r="I76" s="70"/>
      <c r="J76" s="70"/>
      <c r="K76" s="70"/>
      <c r="L76" s="70"/>
    </row>
    <row r="77" s="65" customFormat="true" ht="11.25" hidden="false" customHeight="false" outlineLevel="0" collapsed="false">
      <c r="I77" s="70"/>
      <c r="J77" s="70"/>
      <c r="K77" s="70"/>
      <c r="L77" s="70"/>
    </row>
    <row r="78" s="65" customFormat="true" ht="11.25" hidden="false" customHeight="false" outlineLevel="0" collapsed="false">
      <c r="I78" s="70"/>
      <c r="J78" s="70"/>
      <c r="K78" s="70"/>
      <c r="L78" s="70"/>
    </row>
    <row r="79" s="65" customFormat="true" ht="11.25" hidden="false" customHeight="false" outlineLevel="0" collapsed="false">
      <c r="I79" s="70"/>
      <c r="J79" s="70"/>
      <c r="K79" s="70"/>
      <c r="L79" s="70"/>
    </row>
    <row r="80" s="65" customFormat="true" ht="11.25" hidden="false" customHeight="false" outlineLevel="0" collapsed="false">
      <c r="I80" s="70"/>
      <c r="J80" s="70"/>
      <c r="K80" s="70"/>
      <c r="L80" s="70"/>
    </row>
    <row r="81" s="65" customFormat="true" ht="11.25" hidden="false" customHeight="false" outlineLevel="0" collapsed="false">
      <c r="I81" s="70"/>
      <c r="J81" s="70"/>
      <c r="K81" s="70"/>
      <c r="L81" s="70"/>
    </row>
    <row r="82" s="65" customFormat="true" ht="11.25" hidden="false" customHeight="false" outlineLevel="0" collapsed="false">
      <c r="I82" s="70"/>
      <c r="J82" s="70"/>
      <c r="K82" s="70"/>
      <c r="L82" s="70"/>
    </row>
    <row r="83" s="65" customFormat="true" ht="11.25" hidden="false" customHeight="false" outlineLevel="0" collapsed="false">
      <c r="I83" s="70"/>
      <c r="J83" s="70"/>
      <c r="K83" s="70"/>
      <c r="L83" s="70"/>
    </row>
    <row r="84" s="65" customFormat="true" ht="11.25" hidden="false" customHeight="false" outlineLevel="0" collapsed="false">
      <c r="I84" s="70"/>
      <c r="J84" s="70"/>
      <c r="K84" s="70"/>
      <c r="L84" s="70"/>
    </row>
    <row r="85" s="65" customFormat="true" ht="11.25" hidden="false" customHeight="false" outlineLevel="0" collapsed="false">
      <c r="I85" s="70"/>
      <c r="J85" s="70"/>
      <c r="K85" s="70"/>
      <c r="L85" s="70"/>
    </row>
    <row r="86" s="65" customFormat="true" ht="11.25" hidden="false" customHeight="false" outlineLevel="0" collapsed="false">
      <c r="I86" s="70"/>
      <c r="J86" s="70"/>
      <c r="K86" s="70"/>
      <c r="L86" s="70"/>
    </row>
    <row r="87" s="65" customFormat="true" ht="11.25" hidden="false" customHeight="false" outlineLevel="0" collapsed="false">
      <c r="I87" s="70"/>
      <c r="J87" s="70"/>
      <c r="K87" s="70"/>
      <c r="L87" s="70"/>
    </row>
    <row r="88" s="65" customFormat="true" ht="11.25" hidden="false" customHeight="false" outlineLevel="0" collapsed="false">
      <c r="I88" s="70"/>
      <c r="J88" s="70"/>
      <c r="K88" s="70"/>
      <c r="L88" s="70"/>
    </row>
    <row r="89" s="65" customFormat="true" ht="11.25" hidden="false" customHeight="false" outlineLevel="0" collapsed="false">
      <c r="I89" s="70"/>
      <c r="J89" s="70"/>
      <c r="K89" s="70"/>
      <c r="L89" s="70"/>
    </row>
    <row r="90" s="65" customFormat="true" ht="11.25" hidden="false" customHeight="false" outlineLevel="0" collapsed="false">
      <c r="I90" s="70"/>
      <c r="J90" s="70"/>
      <c r="K90" s="70"/>
      <c r="L90" s="70"/>
    </row>
    <row r="91" s="65" customFormat="true" ht="11.25" hidden="false" customHeight="false" outlineLevel="0" collapsed="false">
      <c r="I91" s="70"/>
      <c r="J91" s="70"/>
      <c r="K91" s="70"/>
      <c r="L91" s="70"/>
    </row>
    <row r="92" s="65" customFormat="true" ht="11.25" hidden="false" customHeight="false" outlineLevel="0" collapsed="false">
      <c r="I92" s="70"/>
      <c r="J92" s="70"/>
      <c r="K92" s="70"/>
      <c r="L92" s="70"/>
    </row>
    <row r="93" s="65" customFormat="true" ht="11.25" hidden="false" customHeight="false" outlineLevel="0" collapsed="false">
      <c r="I93" s="70"/>
      <c r="J93" s="70"/>
      <c r="K93" s="70"/>
      <c r="L93" s="70"/>
    </row>
    <row r="94" s="65" customFormat="true" ht="11.25" hidden="false" customHeight="false" outlineLevel="0" collapsed="false">
      <c r="I94" s="70"/>
      <c r="J94" s="70"/>
      <c r="K94" s="70"/>
      <c r="L94" s="70"/>
    </row>
    <row r="95" s="65" customFormat="true" ht="11.25" hidden="false" customHeight="false" outlineLevel="0" collapsed="false">
      <c r="I95" s="70"/>
      <c r="J95" s="70"/>
      <c r="K95" s="70"/>
      <c r="L95" s="70"/>
    </row>
    <row r="96" s="65" customFormat="true" ht="11.25" hidden="false" customHeight="false" outlineLevel="0" collapsed="false">
      <c r="I96" s="70"/>
      <c r="J96" s="70"/>
      <c r="K96" s="70"/>
      <c r="L96" s="70"/>
    </row>
    <row r="97" s="65" customFormat="true" ht="11.25" hidden="false" customHeight="false" outlineLevel="0" collapsed="false">
      <c r="I97" s="70"/>
      <c r="J97" s="70"/>
      <c r="K97" s="70"/>
      <c r="L97" s="70"/>
    </row>
    <row r="98" s="65" customFormat="true" ht="11.25" hidden="false" customHeight="false" outlineLevel="0" collapsed="false">
      <c r="I98" s="70"/>
      <c r="J98" s="70"/>
      <c r="K98" s="70"/>
      <c r="L98" s="70"/>
    </row>
    <row r="99" s="65" customFormat="true" ht="11.25" hidden="false" customHeight="false" outlineLevel="0" collapsed="false">
      <c r="I99" s="70"/>
      <c r="J99" s="70"/>
      <c r="K99" s="70"/>
      <c r="L99" s="70"/>
    </row>
    <row r="100" s="65" customFormat="true" ht="11.25" hidden="false" customHeight="false" outlineLevel="0" collapsed="false">
      <c r="I100" s="70"/>
      <c r="J100" s="70"/>
      <c r="K100" s="70"/>
      <c r="L100" s="70"/>
    </row>
    <row r="101" s="65" customFormat="true" ht="11.25" hidden="false" customHeight="false" outlineLevel="0" collapsed="false">
      <c r="I101" s="70"/>
      <c r="J101" s="70"/>
      <c r="K101" s="70"/>
      <c r="L101" s="70"/>
    </row>
    <row r="102" s="65" customFormat="true" ht="11.25" hidden="false" customHeight="false" outlineLevel="0" collapsed="false">
      <c r="I102" s="70"/>
      <c r="J102" s="70"/>
      <c r="K102" s="70"/>
      <c r="L102" s="70"/>
    </row>
    <row r="103" s="65" customFormat="true" ht="11.25" hidden="false" customHeight="false" outlineLevel="0" collapsed="false">
      <c r="I103" s="70"/>
      <c r="J103" s="70"/>
      <c r="K103" s="70"/>
      <c r="L103" s="70"/>
    </row>
    <row r="104" s="65" customFormat="true" ht="11.25" hidden="false" customHeight="false" outlineLevel="0" collapsed="false">
      <c r="I104" s="70"/>
      <c r="J104" s="70"/>
      <c r="K104" s="70"/>
      <c r="L104" s="70"/>
    </row>
    <row r="105" s="65" customFormat="true" ht="11.25" hidden="false" customHeight="false" outlineLevel="0" collapsed="false">
      <c r="I105" s="70"/>
      <c r="J105" s="70"/>
      <c r="K105" s="70"/>
      <c r="L105" s="70"/>
    </row>
    <row r="106" s="65" customFormat="true" ht="11.25" hidden="false" customHeight="false" outlineLevel="0" collapsed="false">
      <c r="I106" s="70"/>
      <c r="J106" s="70"/>
      <c r="K106" s="70"/>
      <c r="L106" s="70"/>
    </row>
    <row r="107" s="65" customFormat="true" ht="11.25" hidden="false" customHeight="false" outlineLevel="0" collapsed="false">
      <c r="I107" s="70"/>
      <c r="J107" s="70"/>
      <c r="K107" s="70"/>
      <c r="L107" s="70"/>
    </row>
    <row r="108" s="65" customFormat="true" ht="11.25" hidden="false" customHeight="false" outlineLevel="0" collapsed="false">
      <c r="I108" s="70"/>
      <c r="J108" s="70"/>
      <c r="K108" s="70"/>
      <c r="L108" s="70"/>
    </row>
    <row r="109" s="65" customFormat="true" ht="11.25" hidden="false" customHeight="false" outlineLevel="0" collapsed="false">
      <c r="I109" s="70"/>
      <c r="J109" s="70"/>
      <c r="K109" s="70"/>
      <c r="L109" s="70"/>
    </row>
    <row r="110" s="65" customFormat="true" ht="11.25" hidden="false" customHeight="false" outlineLevel="0" collapsed="false">
      <c r="I110" s="70"/>
      <c r="J110" s="70"/>
      <c r="K110" s="70"/>
      <c r="L110" s="70"/>
    </row>
    <row r="111" s="65" customFormat="true" ht="11.25" hidden="false" customHeight="false" outlineLevel="0" collapsed="false">
      <c r="I111" s="70"/>
      <c r="J111" s="70"/>
      <c r="K111" s="70"/>
      <c r="L111" s="70"/>
    </row>
    <row r="112" s="65" customFormat="true" ht="11.25" hidden="false" customHeight="false" outlineLevel="0" collapsed="false">
      <c r="I112" s="70"/>
      <c r="J112" s="70"/>
      <c r="K112" s="70"/>
      <c r="L112" s="70"/>
    </row>
    <row r="113" s="65" customFormat="true" ht="11.25" hidden="false" customHeight="false" outlineLevel="0" collapsed="false">
      <c r="I113" s="70"/>
      <c r="J113" s="70"/>
      <c r="K113" s="70"/>
      <c r="L113" s="70"/>
    </row>
    <row r="114" s="65" customFormat="true" ht="11.25" hidden="false" customHeight="false" outlineLevel="0" collapsed="false">
      <c r="I114" s="70"/>
      <c r="J114" s="70"/>
      <c r="K114" s="70"/>
      <c r="L114" s="70"/>
    </row>
    <row r="115" s="65" customFormat="true" ht="11.25" hidden="false" customHeight="false" outlineLevel="0" collapsed="false">
      <c r="I115" s="70"/>
      <c r="J115" s="70"/>
      <c r="K115" s="70"/>
      <c r="L115" s="70"/>
    </row>
    <row r="116" s="65" customFormat="true" ht="11.25" hidden="false" customHeight="false" outlineLevel="0" collapsed="false">
      <c r="I116" s="70"/>
      <c r="J116" s="70"/>
      <c r="K116" s="70"/>
      <c r="L116" s="70"/>
    </row>
    <row r="117" s="65" customFormat="true" ht="11.25" hidden="false" customHeight="false" outlineLevel="0" collapsed="false">
      <c r="I117" s="70"/>
      <c r="J117" s="70"/>
      <c r="K117" s="70"/>
      <c r="L117" s="70"/>
    </row>
    <row r="118" s="65" customFormat="true" ht="11.25" hidden="false" customHeight="false" outlineLevel="0" collapsed="false">
      <c r="I118" s="70"/>
      <c r="J118" s="70"/>
      <c r="K118" s="70"/>
      <c r="L118" s="70"/>
    </row>
    <row r="119" s="65" customFormat="true" ht="11.25" hidden="false" customHeight="false" outlineLevel="0" collapsed="false">
      <c r="I119" s="70"/>
      <c r="J119" s="70"/>
      <c r="K119" s="70"/>
      <c r="L119" s="70"/>
    </row>
    <row r="120" s="65" customFormat="true" ht="11.25" hidden="false" customHeight="false" outlineLevel="0" collapsed="false">
      <c r="I120" s="70"/>
      <c r="J120" s="70"/>
      <c r="K120" s="70"/>
      <c r="L120" s="70"/>
    </row>
    <row r="121" s="65" customFormat="true" ht="11.25" hidden="false" customHeight="false" outlineLevel="0" collapsed="false">
      <c r="I121" s="70"/>
      <c r="J121" s="70"/>
      <c r="K121" s="70"/>
      <c r="L121" s="70"/>
    </row>
    <row r="122" s="65" customFormat="true" ht="11.25" hidden="false" customHeight="false" outlineLevel="0" collapsed="false">
      <c r="I122" s="70"/>
      <c r="J122" s="70"/>
      <c r="K122" s="70"/>
      <c r="L122" s="70"/>
    </row>
    <row r="123" s="65" customFormat="true" ht="11.25" hidden="false" customHeight="false" outlineLevel="0" collapsed="false">
      <c r="I123" s="70"/>
      <c r="J123" s="70"/>
      <c r="K123" s="70"/>
      <c r="L123" s="70"/>
    </row>
    <row r="124" s="65" customFormat="true" ht="11.25" hidden="false" customHeight="false" outlineLevel="0" collapsed="false">
      <c r="I124" s="70"/>
      <c r="J124" s="70"/>
      <c r="K124" s="70"/>
      <c r="L124" s="70"/>
    </row>
    <row r="125" s="65" customFormat="true" ht="11.25" hidden="false" customHeight="false" outlineLevel="0" collapsed="false">
      <c r="I125" s="70"/>
      <c r="J125" s="70"/>
      <c r="K125" s="70"/>
      <c r="L125" s="70"/>
    </row>
    <row r="126" s="65" customFormat="true" ht="11.25" hidden="false" customHeight="false" outlineLevel="0" collapsed="false">
      <c r="I126" s="70"/>
      <c r="J126" s="70"/>
      <c r="K126" s="70"/>
      <c r="L126" s="70"/>
    </row>
    <row r="127" s="65" customFormat="true" ht="11.25" hidden="false" customHeight="false" outlineLevel="0" collapsed="false">
      <c r="I127" s="70"/>
      <c r="J127" s="70"/>
      <c r="K127" s="70"/>
      <c r="L127" s="70"/>
    </row>
    <row r="128" s="65" customFormat="true" ht="11.25" hidden="false" customHeight="false" outlineLevel="0" collapsed="false">
      <c r="I128" s="70"/>
      <c r="J128" s="70"/>
      <c r="K128" s="70"/>
      <c r="L128" s="70"/>
    </row>
    <row r="129" s="65" customFormat="true" ht="11.25" hidden="false" customHeight="false" outlineLevel="0" collapsed="false">
      <c r="I129" s="70"/>
      <c r="J129" s="70"/>
      <c r="K129" s="70"/>
      <c r="L129" s="70"/>
    </row>
    <row r="130" s="65" customFormat="true" ht="11.25" hidden="false" customHeight="false" outlineLevel="0" collapsed="false">
      <c r="I130" s="70"/>
      <c r="J130" s="70"/>
      <c r="K130" s="70"/>
      <c r="L130" s="70"/>
    </row>
    <row r="131" s="65" customFormat="true" ht="11.25" hidden="false" customHeight="false" outlineLevel="0" collapsed="false">
      <c r="I131" s="70"/>
      <c r="J131" s="70"/>
      <c r="K131" s="70"/>
      <c r="L131" s="70"/>
    </row>
    <row r="132" s="65" customFormat="true" ht="11.25" hidden="false" customHeight="false" outlineLevel="0" collapsed="false">
      <c r="I132" s="70"/>
      <c r="J132" s="70"/>
      <c r="K132" s="70"/>
      <c r="L132" s="70"/>
    </row>
    <row r="133" s="65" customFormat="true" ht="11.25" hidden="false" customHeight="false" outlineLevel="0" collapsed="false">
      <c r="I133" s="70"/>
      <c r="J133" s="70"/>
      <c r="K133" s="70"/>
      <c r="L133" s="70"/>
    </row>
    <row r="134" s="65" customFormat="true" ht="11.25" hidden="false" customHeight="false" outlineLevel="0" collapsed="false">
      <c r="I134" s="70"/>
      <c r="J134" s="70"/>
      <c r="K134" s="70"/>
      <c r="L134" s="70"/>
    </row>
    <row r="135" s="65" customFormat="true" ht="11.25" hidden="false" customHeight="false" outlineLevel="0" collapsed="false">
      <c r="I135" s="70"/>
      <c r="J135" s="70"/>
      <c r="K135" s="70"/>
      <c r="L135" s="70"/>
    </row>
    <row r="136" s="65" customFormat="true" ht="11.25" hidden="false" customHeight="false" outlineLevel="0" collapsed="false">
      <c r="I136" s="70"/>
      <c r="J136" s="70"/>
      <c r="K136" s="70"/>
      <c r="L136" s="70"/>
    </row>
    <row r="137" s="65" customFormat="true" ht="11.25" hidden="false" customHeight="false" outlineLevel="0" collapsed="false">
      <c r="I137" s="70"/>
      <c r="J137" s="70"/>
      <c r="K137" s="70"/>
      <c r="L137" s="70"/>
    </row>
    <row r="138" s="65" customFormat="true" ht="11.25" hidden="false" customHeight="false" outlineLevel="0" collapsed="false">
      <c r="I138" s="70"/>
      <c r="J138" s="70"/>
      <c r="K138" s="70"/>
      <c r="L138" s="70"/>
    </row>
    <row r="139" s="65" customFormat="true" ht="11.25" hidden="false" customHeight="false" outlineLevel="0" collapsed="false">
      <c r="I139" s="70"/>
      <c r="J139" s="70"/>
      <c r="K139" s="70"/>
      <c r="L139" s="70"/>
    </row>
    <row r="140" s="65" customFormat="true" ht="11.25" hidden="false" customHeight="false" outlineLevel="0" collapsed="false">
      <c r="I140" s="70"/>
      <c r="J140" s="70"/>
      <c r="K140" s="70"/>
      <c r="L140" s="70"/>
    </row>
    <row r="141" s="65" customFormat="true" ht="11.25" hidden="false" customHeight="false" outlineLevel="0" collapsed="false">
      <c r="I141" s="70"/>
      <c r="J141" s="70"/>
      <c r="K141" s="70"/>
      <c r="L141" s="70"/>
    </row>
    <row r="142" s="65" customFormat="true" ht="11.25" hidden="false" customHeight="false" outlineLevel="0" collapsed="false">
      <c r="I142" s="70"/>
      <c r="J142" s="70"/>
      <c r="K142" s="70"/>
      <c r="L142" s="70"/>
    </row>
    <row r="143" s="65" customFormat="true" ht="11.25" hidden="false" customHeight="false" outlineLevel="0" collapsed="false">
      <c r="I143" s="70"/>
      <c r="J143" s="70"/>
      <c r="K143" s="70"/>
      <c r="L143" s="70"/>
    </row>
    <row r="144" s="65" customFormat="true" ht="11.25" hidden="false" customHeight="false" outlineLevel="0" collapsed="false">
      <c r="I144" s="70"/>
      <c r="J144" s="70"/>
      <c r="K144" s="70"/>
      <c r="L144" s="70"/>
    </row>
    <row r="145" s="65" customFormat="true" ht="11.25" hidden="false" customHeight="false" outlineLevel="0" collapsed="false">
      <c r="I145" s="70"/>
      <c r="J145" s="70"/>
      <c r="K145" s="70"/>
      <c r="L145" s="70"/>
    </row>
    <row r="146" s="65" customFormat="true" ht="11.25" hidden="false" customHeight="false" outlineLevel="0" collapsed="false">
      <c r="I146" s="70"/>
      <c r="J146" s="70"/>
      <c r="K146" s="70"/>
      <c r="L146" s="70"/>
    </row>
    <row r="147" s="65" customFormat="true" ht="11.25" hidden="false" customHeight="false" outlineLevel="0" collapsed="false">
      <c r="I147" s="70"/>
      <c r="J147" s="70"/>
      <c r="K147" s="70"/>
      <c r="L147" s="70"/>
    </row>
    <row r="148" s="65" customFormat="true" ht="11.25" hidden="false" customHeight="false" outlineLevel="0" collapsed="false">
      <c r="I148" s="70"/>
      <c r="J148" s="70"/>
      <c r="K148" s="70"/>
      <c r="L148" s="70"/>
    </row>
    <row r="149" s="65" customFormat="true" ht="11.25" hidden="false" customHeight="false" outlineLevel="0" collapsed="false">
      <c r="I149" s="70"/>
      <c r="J149" s="70"/>
      <c r="K149" s="70"/>
      <c r="L149" s="70"/>
    </row>
    <row r="150" s="65" customFormat="true" ht="11.25" hidden="false" customHeight="false" outlineLevel="0" collapsed="false">
      <c r="I150" s="70"/>
      <c r="J150" s="70"/>
      <c r="K150" s="70"/>
      <c r="L150" s="70"/>
    </row>
    <row r="151" s="65" customFormat="true" ht="11.25" hidden="false" customHeight="false" outlineLevel="0" collapsed="false">
      <c r="I151" s="70"/>
      <c r="J151" s="70"/>
      <c r="K151" s="70"/>
      <c r="L151" s="70"/>
    </row>
    <row r="152" s="65" customFormat="true" ht="11.25" hidden="false" customHeight="false" outlineLevel="0" collapsed="false">
      <c r="I152" s="70"/>
      <c r="J152" s="70"/>
      <c r="K152" s="70"/>
      <c r="L152" s="70"/>
    </row>
    <row r="153" s="65" customFormat="true" ht="11.25" hidden="false" customHeight="false" outlineLevel="0" collapsed="false">
      <c r="I153" s="70"/>
      <c r="J153" s="70"/>
      <c r="K153" s="70"/>
      <c r="L153" s="70"/>
    </row>
    <row r="154" s="65" customFormat="true" ht="11.25" hidden="false" customHeight="false" outlineLevel="0" collapsed="false">
      <c r="I154" s="70"/>
      <c r="J154" s="70"/>
      <c r="K154" s="70"/>
      <c r="L154" s="70"/>
    </row>
    <row r="155" s="65" customFormat="true" ht="11.25" hidden="false" customHeight="false" outlineLevel="0" collapsed="false">
      <c r="I155" s="70"/>
      <c r="J155" s="70"/>
      <c r="K155" s="70"/>
      <c r="L155" s="70"/>
    </row>
    <row r="156" s="65" customFormat="true" ht="11.25" hidden="false" customHeight="false" outlineLevel="0" collapsed="false">
      <c r="I156" s="70"/>
      <c r="J156" s="70"/>
      <c r="K156" s="70"/>
      <c r="L156" s="70"/>
    </row>
    <row r="157" s="65" customFormat="true" ht="11.25" hidden="false" customHeight="false" outlineLevel="0" collapsed="false">
      <c r="I157" s="70"/>
      <c r="J157" s="70"/>
      <c r="K157" s="70"/>
      <c r="L157" s="70"/>
    </row>
    <row r="158" s="65" customFormat="true" ht="11.25" hidden="false" customHeight="false" outlineLevel="0" collapsed="false">
      <c r="I158" s="70"/>
      <c r="J158" s="70"/>
      <c r="K158" s="70"/>
      <c r="L158" s="70"/>
    </row>
    <row r="159" s="65" customFormat="true" ht="11.25" hidden="false" customHeight="false" outlineLevel="0" collapsed="false">
      <c r="I159" s="70"/>
      <c r="J159" s="70"/>
      <c r="K159" s="70"/>
      <c r="L159" s="70"/>
    </row>
    <row r="160" s="65" customFormat="true" ht="11.25" hidden="false" customHeight="false" outlineLevel="0" collapsed="false">
      <c r="I160" s="70"/>
      <c r="J160" s="70"/>
      <c r="K160" s="70"/>
      <c r="L160" s="70"/>
    </row>
    <row r="161" s="65" customFormat="true" ht="11.25" hidden="false" customHeight="false" outlineLevel="0" collapsed="false">
      <c r="I161" s="70"/>
      <c r="J161" s="70"/>
      <c r="K161" s="70"/>
      <c r="L161" s="70"/>
    </row>
    <row r="162" s="65" customFormat="true" ht="11.25" hidden="false" customHeight="false" outlineLevel="0" collapsed="false">
      <c r="I162" s="70"/>
      <c r="J162" s="70"/>
      <c r="K162" s="70"/>
      <c r="L162" s="70"/>
    </row>
    <row r="163" s="65" customFormat="true" ht="11.25" hidden="false" customHeight="false" outlineLevel="0" collapsed="false">
      <c r="I163" s="70"/>
      <c r="J163" s="70"/>
      <c r="K163" s="70"/>
      <c r="L163" s="70"/>
    </row>
    <row r="164" s="65" customFormat="true" ht="11.25" hidden="false" customHeight="false" outlineLevel="0" collapsed="false">
      <c r="I164" s="70"/>
      <c r="J164" s="70"/>
      <c r="K164" s="70"/>
      <c r="L164" s="70"/>
    </row>
    <row r="165" s="65" customFormat="true" ht="11.25" hidden="false" customHeight="false" outlineLevel="0" collapsed="false">
      <c r="I165" s="70"/>
      <c r="J165" s="70"/>
      <c r="K165" s="70"/>
      <c r="L165" s="70"/>
    </row>
    <row r="166" s="65" customFormat="true" ht="11.25" hidden="false" customHeight="false" outlineLevel="0" collapsed="false">
      <c r="I166" s="70"/>
      <c r="J166" s="70"/>
      <c r="K166" s="70"/>
      <c r="L166" s="70"/>
    </row>
    <row r="167" s="65" customFormat="true" ht="11.25" hidden="false" customHeight="false" outlineLevel="0" collapsed="false">
      <c r="I167" s="70"/>
      <c r="J167" s="70"/>
      <c r="K167" s="70"/>
      <c r="L167" s="70"/>
    </row>
    <row r="168" s="65" customFormat="true" ht="11.25" hidden="false" customHeight="false" outlineLevel="0" collapsed="false">
      <c r="I168" s="70"/>
      <c r="J168" s="70"/>
      <c r="K168" s="70"/>
      <c r="L168" s="70"/>
    </row>
    <row r="169" s="65" customFormat="true" ht="11.25" hidden="false" customHeight="false" outlineLevel="0" collapsed="false">
      <c r="I169" s="70"/>
      <c r="J169" s="70"/>
      <c r="K169" s="70"/>
      <c r="L169" s="70"/>
    </row>
    <row r="170" s="65" customFormat="true" ht="11.25" hidden="false" customHeight="false" outlineLevel="0" collapsed="false">
      <c r="I170" s="70"/>
      <c r="J170" s="70"/>
      <c r="K170" s="70"/>
      <c r="L170" s="70"/>
    </row>
    <row r="171" s="65" customFormat="true" ht="11.25" hidden="false" customHeight="false" outlineLevel="0" collapsed="false">
      <c r="I171" s="70"/>
      <c r="J171" s="70"/>
      <c r="K171" s="70"/>
      <c r="L171" s="70"/>
    </row>
    <row r="172" s="65" customFormat="true" ht="11.25" hidden="false" customHeight="false" outlineLevel="0" collapsed="false">
      <c r="I172" s="70"/>
      <c r="J172" s="70"/>
      <c r="K172" s="70"/>
      <c r="L172" s="70"/>
    </row>
    <row r="173" s="65" customFormat="true" ht="11.25" hidden="false" customHeight="false" outlineLevel="0" collapsed="false">
      <c r="I173" s="70"/>
      <c r="J173" s="70"/>
      <c r="K173" s="70"/>
      <c r="L173" s="70"/>
    </row>
    <row r="174" s="65" customFormat="true" ht="11.25" hidden="false" customHeight="false" outlineLevel="0" collapsed="false">
      <c r="I174" s="70"/>
      <c r="J174" s="70"/>
      <c r="K174" s="70"/>
      <c r="L174" s="70"/>
    </row>
    <row r="175" s="65" customFormat="true" ht="11.25" hidden="false" customHeight="false" outlineLevel="0" collapsed="false">
      <c r="I175" s="70"/>
      <c r="J175" s="70"/>
      <c r="K175" s="70"/>
      <c r="L175" s="70"/>
    </row>
    <row r="176" s="65" customFormat="true" ht="11.25" hidden="false" customHeight="false" outlineLevel="0" collapsed="false">
      <c r="I176" s="70"/>
      <c r="J176" s="70"/>
      <c r="K176" s="70"/>
      <c r="L176" s="70"/>
    </row>
    <row r="177" s="65" customFormat="true" ht="11.25" hidden="false" customHeight="false" outlineLevel="0" collapsed="false">
      <c r="I177" s="70"/>
      <c r="J177" s="70"/>
      <c r="K177" s="70"/>
      <c r="L177" s="70"/>
    </row>
    <row r="178" s="65" customFormat="true" ht="11.25" hidden="false" customHeight="false" outlineLevel="0" collapsed="false">
      <c r="I178" s="70"/>
      <c r="J178" s="70"/>
      <c r="K178" s="70"/>
      <c r="L178" s="70"/>
    </row>
    <row r="179" s="65" customFormat="true" ht="11.25" hidden="false" customHeight="false" outlineLevel="0" collapsed="false">
      <c r="I179" s="70"/>
      <c r="J179" s="70"/>
      <c r="K179" s="70"/>
      <c r="L179" s="70"/>
    </row>
    <row r="180" s="65" customFormat="true" ht="11.25" hidden="false" customHeight="false" outlineLevel="0" collapsed="false">
      <c r="I180" s="70"/>
      <c r="J180" s="70"/>
      <c r="K180" s="70"/>
      <c r="L180" s="70"/>
    </row>
    <row r="181" s="65" customFormat="true" ht="11.25" hidden="false" customHeight="false" outlineLevel="0" collapsed="false">
      <c r="I181" s="70"/>
      <c r="J181" s="70"/>
      <c r="K181" s="70"/>
      <c r="L181" s="70"/>
    </row>
    <row r="182" s="65" customFormat="true" ht="11.25" hidden="false" customHeight="false" outlineLevel="0" collapsed="false">
      <c r="I182" s="70"/>
      <c r="J182" s="70"/>
      <c r="K182" s="70"/>
      <c r="L182" s="70"/>
    </row>
    <row r="183" s="65" customFormat="true" ht="11.25" hidden="false" customHeight="false" outlineLevel="0" collapsed="false">
      <c r="I183" s="70"/>
      <c r="J183" s="70"/>
      <c r="K183" s="70"/>
      <c r="L183" s="70"/>
    </row>
    <row r="184" s="65" customFormat="true" ht="11.25" hidden="false" customHeight="false" outlineLevel="0" collapsed="false">
      <c r="I184" s="70"/>
      <c r="J184" s="70"/>
      <c r="K184" s="70"/>
      <c r="L184" s="70"/>
    </row>
    <row r="185" s="65" customFormat="true" ht="11.25" hidden="false" customHeight="false" outlineLevel="0" collapsed="false">
      <c r="I185" s="70"/>
      <c r="J185" s="70"/>
      <c r="K185" s="70"/>
      <c r="L185" s="70"/>
    </row>
    <row r="186" s="65" customFormat="true" ht="11.25" hidden="false" customHeight="false" outlineLevel="0" collapsed="false">
      <c r="I186" s="70"/>
      <c r="J186" s="70"/>
      <c r="K186" s="70"/>
      <c r="L186" s="70"/>
    </row>
    <row r="187" s="65" customFormat="true" ht="11.25" hidden="false" customHeight="false" outlineLevel="0" collapsed="false">
      <c r="I187" s="70"/>
      <c r="J187" s="70"/>
      <c r="K187" s="70"/>
      <c r="L187" s="70"/>
    </row>
    <row r="188" s="65" customFormat="true" ht="11.25" hidden="false" customHeight="false" outlineLevel="0" collapsed="false">
      <c r="I188" s="70"/>
      <c r="J188" s="70"/>
      <c r="K188" s="70"/>
      <c r="L188" s="70"/>
    </row>
    <row r="189" s="65" customFormat="true" ht="11.25" hidden="false" customHeight="false" outlineLevel="0" collapsed="false">
      <c r="I189" s="70"/>
      <c r="J189" s="70"/>
      <c r="K189" s="70"/>
      <c r="L189" s="70"/>
    </row>
    <row r="190" s="65" customFormat="true" ht="11.25" hidden="false" customHeight="false" outlineLevel="0" collapsed="false">
      <c r="I190" s="70"/>
      <c r="J190" s="70"/>
      <c r="K190" s="70"/>
      <c r="L190" s="70"/>
    </row>
    <row r="191" s="65" customFormat="true" ht="11.25" hidden="false" customHeight="false" outlineLevel="0" collapsed="false">
      <c r="I191" s="70"/>
      <c r="J191" s="70"/>
      <c r="K191" s="70"/>
      <c r="L191" s="70"/>
    </row>
    <row r="192" s="65" customFormat="true" ht="11.25" hidden="false" customHeight="false" outlineLevel="0" collapsed="false">
      <c r="I192" s="70"/>
      <c r="J192" s="70"/>
      <c r="K192" s="70"/>
      <c r="L192" s="70"/>
    </row>
    <row r="193" s="65" customFormat="true" ht="11.25" hidden="false" customHeight="false" outlineLevel="0" collapsed="false">
      <c r="I193" s="70"/>
      <c r="J193" s="70"/>
      <c r="K193" s="70"/>
      <c r="L193" s="70"/>
    </row>
    <row r="194" s="65" customFormat="true" ht="11.25" hidden="false" customHeight="false" outlineLevel="0" collapsed="false">
      <c r="I194" s="70"/>
      <c r="J194" s="70"/>
      <c r="K194" s="70"/>
      <c r="L194" s="70"/>
    </row>
    <row r="195" s="65" customFormat="true" ht="11.25" hidden="false" customHeight="false" outlineLevel="0" collapsed="false">
      <c r="I195" s="70"/>
      <c r="J195" s="70"/>
      <c r="K195" s="70"/>
      <c r="L195" s="70"/>
    </row>
    <row r="196" s="65" customFormat="true" ht="11.25" hidden="false" customHeight="false" outlineLevel="0" collapsed="false">
      <c r="I196" s="70"/>
      <c r="J196" s="70"/>
      <c r="K196" s="70"/>
      <c r="L196" s="70"/>
    </row>
    <row r="197" s="65" customFormat="true" ht="11.25" hidden="false" customHeight="false" outlineLevel="0" collapsed="false">
      <c r="I197" s="70"/>
      <c r="J197" s="70"/>
      <c r="K197" s="70"/>
      <c r="L197" s="70"/>
    </row>
    <row r="198" s="65" customFormat="true" ht="11.25" hidden="false" customHeight="false" outlineLevel="0" collapsed="false">
      <c r="I198" s="70"/>
      <c r="J198" s="70"/>
      <c r="K198" s="70"/>
      <c r="L198" s="70"/>
    </row>
    <row r="199" s="65" customFormat="true" ht="11.25" hidden="false" customHeight="false" outlineLevel="0" collapsed="false">
      <c r="I199" s="70"/>
      <c r="J199" s="70"/>
      <c r="K199" s="70"/>
      <c r="L199" s="70"/>
    </row>
    <row r="200" s="65" customFormat="true" ht="11.25" hidden="false" customHeight="false" outlineLevel="0" collapsed="false">
      <c r="I200" s="70"/>
      <c r="J200" s="70"/>
      <c r="K200" s="70"/>
      <c r="L200" s="70"/>
    </row>
    <row r="201" s="65" customFormat="true" ht="11.25" hidden="false" customHeight="false" outlineLevel="0" collapsed="false">
      <c r="I201" s="70"/>
      <c r="J201" s="70"/>
      <c r="K201" s="70"/>
      <c r="L201" s="70"/>
    </row>
    <row r="202" s="65" customFormat="true" ht="11.25" hidden="false" customHeight="false" outlineLevel="0" collapsed="false">
      <c r="I202" s="70"/>
      <c r="J202" s="70"/>
      <c r="K202" s="70"/>
      <c r="L202" s="70"/>
    </row>
    <row r="203" s="65" customFormat="true" ht="11.25" hidden="false" customHeight="false" outlineLevel="0" collapsed="false">
      <c r="I203" s="70"/>
      <c r="J203" s="70"/>
      <c r="K203" s="70"/>
      <c r="L203" s="70"/>
    </row>
    <row r="204" s="65" customFormat="true" ht="11.25" hidden="false" customHeight="false" outlineLevel="0" collapsed="false">
      <c r="I204" s="70"/>
      <c r="J204" s="70"/>
      <c r="K204" s="70"/>
      <c r="L204" s="70"/>
    </row>
    <row r="205" s="65" customFormat="true" ht="11.25" hidden="false" customHeight="false" outlineLevel="0" collapsed="false">
      <c r="I205" s="70"/>
      <c r="J205" s="70"/>
      <c r="K205" s="70"/>
      <c r="L205" s="70"/>
    </row>
    <row r="206" s="65" customFormat="true" ht="11.25" hidden="false" customHeight="false" outlineLevel="0" collapsed="false">
      <c r="I206" s="70"/>
      <c r="J206" s="70"/>
      <c r="K206" s="70"/>
      <c r="L206" s="70"/>
    </row>
    <row r="207" s="65" customFormat="true" ht="11.25" hidden="false" customHeight="false" outlineLevel="0" collapsed="false">
      <c r="I207" s="70"/>
      <c r="J207" s="70"/>
      <c r="K207" s="70"/>
      <c r="L207" s="70"/>
    </row>
    <row r="208" s="65" customFormat="true" ht="11.25" hidden="false" customHeight="false" outlineLevel="0" collapsed="false">
      <c r="I208" s="70"/>
      <c r="J208" s="70"/>
      <c r="K208" s="70"/>
      <c r="L208" s="70"/>
    </row>
    <row r="209" s="65" customFormat="true" ht="11.25" hidden="false" customHeight="false" outlineLevel="0" collapsed="false">
      <c r="I209" s="70"/>
      <c r="J209" s="70"/>
      <c r="K209" s="70"/>
      <c r="L209" s="70"/>
    </row>
    <row r="210" s="65" customFormat="true" ht="11.25" hidden="false" customHeight="false" outlineLevel="0" collapsed="false">
      <c r="I210" s="70"/>
      <c r="J210" s="70"/>
      <c r="K210" s="70"/>
      <c r="L210" s="70"/>
    </row>
    <row r="211" s="65" customFormat="true" ht="11.25" hidden="false" customHeight="false" outlineLevel="0" collapsed="false">
      <c r="I211" s="70"/>
      <c r="J211" s="70"/>
      <c r="K211" s="70"/>
      <c r="L211" s="70"/>
    </row>
    <row r="212" s="65" customFormat="true" ht="11.25" hidden="false" customHeight="false" outlineLevel="0" collapsed="false">
      <c r="I212" s="70"/>
      <c r="J212" s="70"/>
      <c r="K212" s="70"/>
      <c r="L212" s="70"/>
    </row>
    <row r="213" s="65" customFormat="true" ht="11.25" hidden="false" customHeight="false" outlineLevel="0" collapsed="false">
      <c r="I213" s="70"/>
      <c r="J213" s="70"/>
      <c r="K213" s="70"/>
      <c r="L213" s="70"/>
    </row>
    <row r="214" s="65" customFormat="true" ht="11.25" hidden="false" customHeight="false" outlineLevel="0" collapsed="false">
      <c r="I214" s="70"/>
      <c r="J214" s="70"/>
      <c r="K214" s="70"/>
      <c r="L214" s="70"/>
    </row>
    <row r="215" s="65" customFormat="true" ht="11.25" hidden="false" customHeight="false" outlineLevel="0" collapsed="false">
      <c r="I215" s="70"/>
      <c r="J215" s="70"/>
      <c r="K215" s="70"/>
      <c r="L215" s="70"/>
    </row>
    <row r="216" s="65" customFormat="true" ht="11.25" hidden="false" customHeight="false" outlineLevel="0" collapsed="false">
      <c r="I216" s="70"/>
      <c r="J216" s="70"/>
      <c r="K216" s="70"/>
      <c r="L216" s="70"/>
    </row>
    <row r="217" s="65" customFormat="true" ht="11.25" hidden="false" customHeight="false" outlineLevel="0" collapsed="false">
      <c r="I217" s="70"/>
      <c r="J217" s="70"/>
      <c r="K217" s="70"/>
      <c r="L217" s="70"/>
    </row>
    <row r="218" s="65" customFormat="true" ht="11.25" hidden="false" customHeight="false" outlineLevel="0" collapsed="false">
      <c r="I218" s="70"/>
      <c r="J218" s="70"/>
      <c r="K218" s="70"/>
      <c r="L218" s="70"/>
    </row>
    <row r="219" s="65" customFormat="true" ht="11.25" hidden="false" customHeight="false" outlineLevel="0" collapsed="false">
      <c r="I219" s="70"/>
      <c r="J219" s="70"/>
      <c r="K219" s="70"/>
      <c r="L219" s="70"/>
    </row>
    <row r="220" s="65" customFormat="true" ht="11.25" hidden="false" customHeight="false" outlineLevel="0" collapsed="false">
      <c r="I220" s="70"/>
      <c r="J220" s="70"/>
      <c r="K220" s="70"/>
      <c r="L220" s="70"/>
    </row>
    <row r="221" s="65" customFormat="true" ht="11.25" hidden="false" customHeight="false" outlineLevel="0" collapsed="false">
      <c r="I221" s="70"/>
      <c r="J221" s="70"/>
      <c r="K221" s="70"/>
      <c r="L221" s="70"/>
    </row>
    <row r="222" s="65" customFormat="true" ht="11.25" hidden="false" customHeight="false" outlineLevel="0" collapsed="false">
      <c r="I222" s="70"/>
      <c r="J222" s="70"/>
      <c r="K222" s="70"/>
      <c r="L222" s="70"/>
    </row>
    <row r="223" s="65" customFormat="true" ht="11.25" hidden="false" customHeight="false" outlineLevel="0" collapsed="false">
      <c r="I223" s="70"/>
      <c r="J223" s="70"/>
      <c r="K223" s="70"/>
      <c r="L223" s="70"/>
    </row>
    <row r="224" s="65" customFormat="true" ht="11.25" hidden="false" customHeight="false" outlineLevel="0" collapsed="false">
      <c r="I224" s="70"/>
      <c r="J224" s="70"/>
      <c r="K224" s="70"/>
      <c r="L224" s="70"/>
    </row>
    <row r="225" s="65" customFormat="true" ht="11.25" hidden="false" customHeight="false" outlineLevel="0" collapsed="false">
      <c r="I225" s="70"/>
      <c r="J225" s="70"/>
      <c r="K225" s="70"/>
      <c r="L225" s="70"/>
    </row>
    <row r="226" s="65" customFormat="true" ht="11.25" hidden="false" customHeight="false" outlineLevel="0" collapsed="false">
      <c r="I226" s="70"/>
      <c r="J226" s="70"/>
      <c r="K226" s="70"/>
      <c r="L226" s="70"/>
    </row>
    <row r="227" s="65" customFormat="true" ht="11.25" hidden="false" customHeight="false" outlineLevel="0" collapsed="false">
      <c r="I227" s="70"/>
      <c r="J227" s="70"/>
      <c r="K227" s="70"/>
      <c r="L227" s="70"/>
    </row>
    <row r="228" s="65" customFormat="true" ht="11.25" hidden="false" customHeight="false" outlineLevel="0" collapsed="false">
      <c r="I228" s="70"/>
      <c r="J228" s="70"/>
      <c r="K228" s="70"/>
      <c r="L228" s="70"/>
    </row>
    <row r="229" s="65" customFormat="true" ht="11.25" hidden="false" customHeight="false" outlineLevel="0" collapsed="false">
      <c r="I229" s="70"/>
      <c r="J229" s="70"/>
      <c r="K229" s="70"/>
      <c r="L229" s="70"/>
    </row>
    <row r="230" s="65" customFormat="true" ht="11.25" hidden="false" customHeight="false" outlineLevel="0" collapsed="false">
      <c r="I230" s="70"/>
      <c r="J230" s="70"/>
      <c r="K230" s="70"/>
      <c r="L230" s="70"/>
    </row>
    <row r="231" s="65" customFormat="true" ht="11.25" hidden="false" customHeight="false" outlineLevel="0" collapsed="false">
      <c r="I231" s="70"/>
      <c r="J231" s="70"/>
      <c r="K231" s="70"/>
      <c r="L231" s="70"/>
    </row>
    <row r="232" s="65" customFormat="true" ht="11.25" hidden="false" customHeight="false" outlineLevel="0" collapsed="false">
      <c r="I232" s="70"/>
      <c r="J232" s="70"/>
      <c r="K232" s="70"/>
      <c r="L232" s="70"/>
    </row>
    <row r="233" s="65" customFormat="true" ht="11.25" hidden="false" customHeight="false" outlineLevel="0" collapsed="false">
      <c r="I233" s="70"/>
      <c r="J233" s="70"/>
      <c r="K233" s="70"/>
      <c r="L233" s="70"/>
    </row>
    <row r="234" s="65" customFormat="true" ht="11.25" hidden="false" customHeight="false" outlineLevel="0" collapsed="false">
      <c r="I234" s="70"/>
      <c r="J234" s="70"/>
      <c r="K234" s="70"/>
      <c r="L234" s="70"/>
    </row>
    <row r="235" s="65" customFormat="true" ht="11.25" hidden="false" customHeight="false" outlineLevel="0" collapsed="false">
      <c r="I235" s="70"/>
      <c r="J235" s="70"/>
      <c r="K235" s="70"/>
      <c r="L235" s="70"/>
    </row>
    <row r="236" s="65" customFormat="true" ht="11.25" hidden="false" customHeight="false" outlineLevel="0" collapsed="false">
      <c r="I236" s="70"/>
      <c r="J236" s="70"/>
      <c r="K236" s="70"/>
      <c r="L236" s="70"/>
    </row>
    <row r="237" s="65" customFormat="true" ht="11.25" hidden="false" customHeight="false" outlineLevel="0" collapsed="false">
      <c r="I237" s="70"/>
      <c r="J237" s="70"/>
      <c r="K237" s="70"/>
      <c r="L237" s="70"/>
    </row>
    <row r="238" s="65" customFormat="true" ht="11.25" hidden="false" customHeight="false" outlineLevel="0" collapsed="false">
      <c r="I238" s="70"/>
      <c r="J238" s="70"/>
      <c r="K238" s="70"/>
      <c r="L238" s="70"/>
    </row>
    <row r="239" s="65" customFormat="true" ht="11.25" hidden="false" customHeight="false" outlineLevel="0" collapsed="false">
      <c r="I239" s="70"/>
      <c r="J239" s="70"/>
      <c r="K239" s="70"/>
      <c r="L239" s="70"/>
    </row>
    <row r="240" s="65" customFormat="true" ht="11.25" hidden="false" customHeight="false" outlineLevel="0" collapsed="false">
      <c r="I240" s="70"/>
      <c r="J240" s="70"/>
      <c r="K240" s="70"/>
      <c r="L240" s="70"/>
    </row>
    <row r="241" s="65" customFormat="true" ht="11.25" hidden="false" customHeight="false" outlineLevel="0" collapsed="false">
      <c r="I241" s="70"/>
      <c r="J241" s="70"/>
      <c r="K241" s="70"/>
      <c r="L241" s="70"/>
    </row>
    <row r="242" s="65" customFormat="true" ht="11.25" hidden="false" customHeight="false" outlineLevel="0" collapsed="false">
      <c r="I242" s="70"/>
      <c r="J242" s="70"/>
      <c r="K242" s="70"/>
      <c r="L242" s="70"/>
    </row>
    <row r="243" s="65" customFormat="true" ht="11.25" hidden="false" customHeight="false" outlineLevel="0" collapsed="false">
      <c r="I243" s="70"/>
      <c r="J243" s="70"/>
      <c r="K243" s="70"/>
      <c r="L243" s="70"/>
    </row>
    <row r="244" s="65" customFormat="true" ht="11.25" hidden="false" customHeight="false" outlineLevel="0" collapsed="false">
      <c r="I244" s="70"/>
      <c r="J244" s="70"/>
      <c r="K244" s="70"/>
      <c r="L244" s="70"/>
    </row>
    <row r="245" s="65" customFormat="true" ht="11.25" hidden="false" customHeight="false" outlineLevel="0" collapsed="false">
      <c r="I245" s="70"/>
      <c r="J245" s="70"/>
      <c r="K245" s="70"/>
      <c r="L245" s="70"/>
    </row>
    <row r="246" s="65" customFormat="true" ht="11.25" hidden="false" customHeight="false" outlineLevel="0" collapsed="false">
      <c r="I246" s="70"/>
      <c r="J246" s="70"/>
      <c r="K246" s="70"/>
      <c r="L246" s="70"/>
    </row>
    <row r="247" s="65" customFormat="true" ht="11.25" hidden="false" customHeight="false" outlineLevel="0" collapsed="false">
      <c r="I247" s="70"/>
      <c r="J247" s="70"/>
      <c r="K247" s="70"/>
      <c r="L247" s="70"/>
    </row>
    <row r="248" s="65" customFormat="true" ht="11.25" hidden="false" customHeight="false" outlineLevel="0" collapsed="false">
      <c r="I248" s="70"/>
      <c r="J248" s="70"/>
      <c r="K248" s="70"/>
      <c r="L248" s="70"/>
    </row>
    <row r="249" s="65" customFormat="true" ht="11.25" hidden="false" customHeight="false" outlineLevel="0" collapsed="false">
      <c r="I249" s="70"/>
      <c r="J249" s="70"/>
      <c r="K249" s="70"/>
      <c r="L249" s="70"/>
    </row>
    <row r="250" s="65" customFormat="true" ht="11.25" hidden="false" customHeight="false" outlineLevel="0" collapsed="false">
      <c r="I250" s="70"/>
      <c r="J250" s="70"/>
      <c r="K250" s="70"/>
      <c r="L250" s="70"/>
    </row>
    <row r="251" s="65" customFormat="true" ht="11.25" hidden="false" customHeight="false" outlineLevel="0" collapsed="false">
      <c r="I251" s="70"/>
      <c r="J251" s="70"/>
      <c r="K251" s="70"/>
      <c r="L251" s="70"/>
    </row>
    <row r="252" s="65" customFormat="true" ht="11.25" hidden="false" customHeight="false" outlineLevel="0" collapsed="false">
      <c r="I252" s="70"/>
      <c r="J252" s="70"/>
      <c r="K252" s="70"/>
      <c r="L252" s="70"/>
    </row>
    <row r="253" s="65" customFormat="true" ht="11.25" hidden="false" customHeight="false" outlineLevel="0" collapsed="false">
      <c r="I253" s="70"/>
      <c r="J253" s="70"/>
      <c r="K253" s="70"/>
      <c r="L253" s="70"/>
    </row>
    <row r="254" s="65" customFormat="true" ht="11.25" hidden="false" customHeight="false" outlineLevel="0" collapsed="false">
      <c r="I254" s="70"/>
      <c r="J254" s="70"/>
      <c r="K254" s="70"/>
      <c r="L254" s="70"/>
    </row>
    <row r="255" s="65" customFormat="true" ht="11.25" hidden="false" customHeight="false" outlineLevel="0" collapsed="false">
      <c r="I255" s="70"/>
      <c r="J255" s="70"/>
      <c r="K255" s="70"/>
      <c r="L255" s="70"/>
    </row>
    <row r="256" s="65" customFormat="true" ht="11.25" hidden="false" customHeight="false" outlineLevel="0" collapsed="false">
      <c r="I256" s="70"/>
      <c r="J256" s="70"/>
      <c r="K256" s="70"/>
      <c r="L256" s="70"/>
    </row>
    <row r="257" s="65" customFormat="true" ht="11.25" hidden="false" customHeight="false" outlineLevel="0" collapsed="false">
      <c r="I257" s="70"/>
      <c r="J257" s="70"/>
      <c r="K257" s="70"/>
      <c r="L257" s="70"/>
    </row>
    <row r="258" s="65" customFormat="true" ht="11.25" hidden="false" customHeight="false" outlineLevel="0" collapsed="false">
      <c r="I258" s="70"/>
      <c r="J258" s="70"/>
      <c r="K258" s="70"/>
      <c r="L258" s="70"/>
    </row>
    <row r="259" s="65" customFormat="true" ht="11.25" hidden="false" customHeight="false" outlineLevel="0" collapsed="false">
      <c r="I259" s="70"/>
      <c r="J259" s="70"/>
      <c r="K259" s="70"/>
      <c r="L259" s="70"/>
    </row>
    <row r="260" s="65" customFormat="true" ht="11.25" hidden="false" customHeight="false" outlineLevel="0" collapsed="false">
      <c r="I260" s="70"/>
      <c r="J260" s="70"/>
      <c r="K260" s="70"/>
      <c r="L260" s="70"/>
    </row>
    <row r="261" s="65" customFormat="true" ht="11.25" hidden="false" customHeight="false" outlineLevel="0" collapsed="false">
      <c r="I261" s="70"/>
      <c r="J261" s="70"/>
      <c r="K261" s="70"/>
      <c r="L261" s="70"/>
    </row>
    <row r="262" s="65" customFormat="true" ht="11.25" hidden="false" customHeight="false" outlineLevel="0" collapsed="false">
      <c r="I262" s="70"/>
      <c r="J262" s="70"/>
      <c r="K262" s="70"/>
      <c r="L262" s="70"/>
    </row>
    <row r="263" s="65" customFormat="true" ht="11.25" hidden="false" customHeight="false" outlineLevel="0" collapsed="false">
      <c r="I263" s="70"/>
      <c r="J263" s="70"/>
      <c r="K263" s="70"/>
      <c r="L263" s="70"/>
    </row>
    <row r="264" s="65" customFormat="true" ht="11.25" hidden="false" customHeight="false" outlineLevel="0" collapsed="false">
      <c r="I264" s="70"/>
      <c r="J264" s="70"/>
      <c r="K264" s="70"/>
      <c r="L264" s="70"/>
    </row>
    <row r="265" s="65" customFormat="true" ht="11.25" hidden="false" customHeight="false" outlineLevel="0" collapsed="false">
      <c r="I265" s="70"/>
      <c r="J265" s="70"/>
      <c r="K265" s="70"/>
      <c r="L265" s="70"/>
    </row>
    <row r="266" s="65" customFormat="true" ht="11.25" hidden="false" customHeight="false" outlineLevel="0" collapsed="false">
      <c r="I266" s="70"/>
      <c r="J266" s="70"/>
      <c r="K266" s="70"/>
      <c r="L266" s="70"/>
    </row>
    <row r="267" s="65" customFormat="true" ht="11.25" hidden="false" customHeight="false" outlineLevel="0" collapsed="false">
      <c r="I267" s="70"/>
      <c r="J267" s="70"/>
      <c r="K267" s="70"/>
      <c r="L267" s="70"/>
    </row>
    <row r="268" s="65" customFormat="true" ht="11.25" hidden="false" customHeight="false" outlineLevel="0" collapsed="false">
      <c r="I268" s="70"/>
      <c r="J268" s="70"/>
      <c r="K268" s="70"/>
      <c r="L268" s="70"/>
    </row>
    <row r="269" s="65" customFormat="true" ht="11.25" hidden="false" customHeight="false" outlineLevel="0" collapsed="false">
      <c r="I269" s="70"/>
      <c r="J269" s="70"/>
      <c r="K269" s="70"/>
      <c r="L269" s="70"/>
    </row>
    <row r="270" s="65" customFormat="true" ht="11.25" hidden="false" customHeight="false" outlineLevel="0" collapsed="false">
      <c r="I270" s="70"/>
      <c r="J270" s="70"/>
      <c r="K270" s="70"/>
      <c r="L270" s="70"/>
    </row>
    <row r="271" s="65" customFormat="true" ht="11.25" hidden="false" customHeight="false" outlineLevel="0" collapsed="false">
      <c r="I271" s="70"/>
      <c r="J271" s="70"/>
      <c r="K271" s="70"/>
      <c r="L271" s="70"/>
    </row>
    <row r="272" s="65" customFormat="true" ht="11.25" hidden="false" customHeight="false" outlineLevel="0" collapsed="false">
      <c r="I272" s="70"/>
      <c r="J272" s="70"/>
      <c r="K272" s="70"/>
      <c r="L272" s="70"/>
    </row>
    <row r="273" s="65" customFormat="true" ht="11.25" hidden="false" customHeight="false" outlineLevel="0" collapsed="false">
      <c r="I273" s="70"/>
      <c r="J273" s="70"/>
      <c r="K273" s="70"/>
      <c r="L273" s="70"/>
    </row>
    <row r="274" s="65" customFormat="true" ht="11.25" hidden="false" customHeight="false" outlineLevel="0" collapsed="false">
      <c r="I274" s="70"/>
      <c r="J274" s="70"/>
      <c r="K274" s="70"/>
      <c r="L274" s="70"/>
    </row>
    <row r="275" s="65" customFormat="true" ht="11.25" hidden="false" customHeight="false" outlineLevel="0" collapsed="false">
      <c r="I275" s="70"/>
      <c r="J275" s="70"/>
      <c r="K275" s="70"/>
      <c r="L275" s="70"/>
    </row>
    <row r="276" s="65" customFormat="true" ht="11.25" hidden="false" customHeight="false" outlineLevel="0" collapsed="false">
      <c r="I276" s="70"/>
      <c r="J276" s="70"/>
      <c r="K276" s="70"/>
      <c r="L276" s="70"/>
    </row>
    <row r="277" s="65" customFormat="true" ht="11.25" hidden="false" customHeight="false" outlineLevel="0" collapsed="false">
      <c r="I277" s="70"/>
      <c r="J277" s="70"/>
      <c r="K277" s="70"/>
      <c r="L277" s="70"/>
    </row>
    <row r="278" s="65" customFormat="true" ht="11.25" hidden="false" customHeight="false" outlineLevel="0" collapsed="false">
      <c r="I278" s="70"/>
      <c r="J278" s="70"/>
      <c r="K278" s="70"/>
      <c r="L278" s="70"/>
    </row>
    <row r="279" s="65" customFormat="true" ht="11.25" hidden="false" customHeight="false" outlineLevel="0" collapsed="false">
      <c r="I279" s="70"/>
      <c r="J279" s="70"/>
      <c r="K279" s="70"/>
      <c r="L279" s="70"/>
    </row>
    <row r="280" s="65" customFormat="true" ht="11.25" hidden="false" customHeight="false" outlineLevel="0" collapsed="false">
      <c r="I280" s="70"/>
      <c r="J280" s="70"/>
      <c r="K280" s="70"/>
      <c r="L280" s="70"/>
    </row>
    <row r="281" s="65" customFormat="true" ht="11.25" hidden="false" customHeight="false" outlineLevel="0" collapsed="false">
      <c r="I281" s="70"/>
      <c r="J281" s="70"/>
      <c r="K281" s="70"/>
      <c r="L281" s="70"/>
    </row>
    <row r="282" s="65" customFormat="true" ht="11.25" hidden="false" customHeight="false" outlineLevel="0" collapsed="false">
      <c r="I282" s="70"/>
      <c r="J282" s="70"/>
      <c r="K282" s="70"/>
      <c r="L282" s="70"/>
    </row>
    <row r="283" s="65" customFormat="true" ht="11.25" hidden="false" customHeight="false" outlineLevel="0" collapsed="false">
      <c r="I283" s="70"/>
      <c r="J283" s="70"/>
      <c r="K283" s="70"/>
      <c r="L283" s="70"/>
    </row>
    <row r="284" s="65" customFormat="true" ht="11.25" hidden="false" customHeight="false" outlineLevel="0" collapsed="false">
      <c r="I284" s="70"/>
      <c r="J284" s="70"/>
      <c r="K284" s="70"/>
      <c r="L284" s="70"/>
    </row>
    <row r="285" s="65" customFormat="true" ht="11.25" hidden="false" customHeight="false" outlineLevel="0" collapsed="false">
      <c r="I285" s="70"/>
      <c r="J285" s="70"/>
      <c r="K285" s="70"/>
      <c r="L285" s="70"/>
    </row>
    <row r="286" s="65" customFormat="true" ht="11.25" hidden="false" customHeight="false" outlineLevel="0" collapsed="false">
      <c r="I286" s="70"/>
      <c r="J286" s="70"/>
      <c r="K286" s="70"/>
      <c r="L286" s="70"/>
    </row>
    <row r="287" s="65" customFormat="true" ht="11.25" hidden="false" customHeight="false" outlineLevel="0" collapsed="false">
      <c r="I287" s="70"/>
      <c r="J287" s="70"/>
      <c r="K287" s="70"/>
      <c r="L287" s="70"/>
    </row>
    <row r="288" s="65" customFormat="true" ht="11.25" hidden="false" customHeight="false" outlineLevel="0" collapsed="false">
      <c r="I288" s="70"/>
      <c r="J288" s="70"/>
      <c r="K288" s="70"/>
      <c r="L288" s="70"/>
    </row>
    <row r="289" s="65" customFormat="true" ht="11.25" hidden="false" customHeight="false" outlineLevel="0" collapsed="false">
      <c r="I289" s="70"/>
      <c r="J289" s="70"/>
      <c r="K289" s="70"/>
      <c r="L289" s="70"/>
    </row>
    <row r="290" s="65" customFormat="true" ht="11.25" hidden="false" customHeight="false" outlineLevel="0" collapsed="false">
      <c r="I290" s="70"/>
      <c r="J290" s="70"/>
      <c r="K290" s="70"/>
      <c r="L290" s="70"/>
    </row>
    <row r="291" s="65" customFormat="true" ht="11.25" hidden="false" customHeight="false" outlineLevel="0" collapsed="false">
      <c r="I291" s="70"/>
      <c r="J291" s="70"/>
      <c r="K291" s="70"/>
      <c r="L291" s="70"/>
    </row>
    <row r="292" s="65" customFormat="true" ht="11.25" hidden="false" customHeight="false" outlineLevel="0" collapsed="false">
      <c r="I292" s="70"/>
      <c r="J292" s="70"/>
      <c r="K292" s="70"/>
      <c r="L292" s="70"/>
    </row>
    <row r="293" s="65" customFormat="true" ht="11.25" hidden="false" customHeight="false" outlineLevel="0" collapsed="false">
      <c r="I293" s="70"/>
      <c r="J293" s="70"/>
      <c r="K293" s="70"/>
      <c r="L293" s="70"/>
    </row>
    <row r="294" s="65" customFormat="true" ht="11.25" hidden="false" customHeight="false" outlineLevel="0" collapsed="false">
      <c r="I294" s="70"/>
      <c r="J294" s="70"/>
      <c r="K294" s="70"/>
      <c r="L294" s="70"/>
    </row>
    <row r="295" s="65" customFormat="true" ht="11.25" hidden="false" customHeight="false" outlineLevel="0" collapsed="false">
      <c r="I295" s="70"/>
      <c r="J295" s="70"/>
      <c r="K295" s="70"/>
      <c r="L295" s="70"/>
    </row>
    <row r="296" s="65" customFormat="true" ht="11.25" hidden="false" customHeight="false" outlineLevel="0" collapsed="false">
      <c r="I296" s="70"/>
      <c r="J296" s="70"/>
      <c r="K296" s="70"/>
      <c r="L296" s="70"/>
    </row>
    <row r="297" s="65" customFormat="true" ht="11.25" hidden="false" customHeight="false" outlineLevel="0" collapsed="false">
      <c r="I297" s="70"/>
      <c r="J297" s="70"/>
      <c r="K297" s="70"/>
      <c r="L297" s="70"/>
    </row>
    <row r="298" s="65" customFormat="true" ht="11.25" hidden="false" customHeight="false" outlineLevel="0" collapsed="false">
      <c r="I298" s="70"/>
      <c r="J298" s="70"/>
      <c r="K298" s="70"/>
      <c r="L298" s="70"/>
    </row>
    <row r="299" s="65" customFormat="true" ht="11.25" hidden="false" customHeight="false" outlineLevel="0" collapsed="false">
      <c r="I299" s="70"/>
      <c r="J299" s="70"/>
      <c r="K299" s="70"/>
      <c r="L299" s="70"/>
    </row>
    <row r="300" s="65" customFormat="true" ht="11.25" hidden="false" customHeight="false" outlineLevel="0" collapsed="false">
      <c r="I300" s="70"/>
      <c r="J300" s="70"/>
      <c r="K300" s="70"/>
      <c r="L300" s="70"/>
    </row>
    <row r="301" s="65" customFormat="true" ht="11.25" hidden="false" customHeight="false" outlineLevel="0" collapsed="false">
      <c r="I301" s="70"/>
      <c r="J301" s="70"/>
      <c r="K301" s="70"/>
      <c r="L301" s="70"/>
    </row>
    <row r="302" s="65" customFormat="true" ht="11.25" hidden="false" customHeight="false" outlineLevel="0" collapsed="false">
      <c r="I302" s="70"/>
      <c r="J302" s="70"/>
      <c r="K302" s="70"/>
      <c r="L302" s="70"/>
    </row>
    <row r="303" s="65" customFormat="true" ht="11.25" hidden="false" customHeight="false" outlineLevel="0" collapsed="false">
      <c r="I303" s="70"/>
      <c r="J303" s="70"/>
      <c r="K303" s="70"/>
      <c r="L303" s="70"/>
    </row>
    <row r="304" s="65" customFormat="true" ht="11.25" hidden="false" customHeight="false" outlineLevel="0" collapsed="false">
      <c r="I304" s="70"/>
      <c r="J304" s="70"/>
      <c r="K304" s="70"/>
      <c r="L304" s="70"/>
    </row>
    <row r="305" s="65" customFormat="true" ht="11.25" hidden="false" customHeight="false" outlineLevel="0" collapsed="false">
      <c r="I305" s="70"/>
      <c r="J305" s="70"/>
      <c r="K305" s="70"/>
      <c r="L305" s="70"/>
    </row>
    <row r="306" s="65" customFormat="true" ht="11.25" hidden="false" customHeight="false" outlineLevel="0" collapsed="false">
      <c r="I306" s="70"/>
      <c r="J306" s="70"/>
      <c r="K306" s="70"/>
      <c r="L306" s="70"/>
    </row>
    <row r="307" s="65" customFormat="true" ht="11.25" hidden="false" customHeight="false" outlineLevel="0" collapsed="false">
      <c r="I307" s="70"/>
      <c r="J307" s="70"/>
      <c r="K307" s="70"/>
      <c r="L307" s="70"/>
    </row>
    <row r="308" s="65" customFormat="true" ht="11.25" hidden="false" customHeight="false" outlineLevel="0" collapsed="false">
      <c r="I308" s="70"/>
      <c r="J308" s="70"/>
      <c r="K308" s="70"/>
      <c r="L308" s="70"/>
    </row>
    <row r="309" s="65" customFormat="true" ht="11.25" hidden="false" customHeight="false" outlineLevel="0" collapsed="false">
      <c r="I309" s="70"/>
      <c r="J309" s="70"/>
      <c r="K309" s="70"/>
      <c r="L309" s="70"/>
    </row>
    <row r="310" s="65" customFormat="true" ht="11.25" hidden="false" customHeight="false" outlineLevel="0" collapsed="false">
      <c r="I310" s="70"/>
      <c r="J310" s="70"/>
      <c r="K310" s="70"/>
      <c r="L310" s="70"/>
    </row>
    <row r="311" s="65" customFormat="true" ht="11.25" hidden="false" customHeight="false" outlineLevel="0" collapsed="false">
      <c r="I311" s="70"/>
      <c r="J311" s="70"/>
      <c r="K311" s="70"/>
      <c r="L311" s="70"/>
    </row>
    <row r="312" s="65" customFormat="true" ht="11.25" hidden="false" customHeight="false" outlineLevel="0" collapsed="false">
      <c r="I312" s="70"/>
      <c r="J312" s="70"/>
      <c r="K312" s="70"/>
      <c r="L312" s="70"/>
    </row>
    <row r="313" s="65" customFormat="true" ht="11.25" hidden="false" customHeight="false" outlineLevel="0" collapsed="false">
      <c r="I313" s="70"/>
      <c r="J313" s="70"/>
      <c r="K313" s="70"/>
      <c r="L313" s="70"/>
    </row>
    <row r="314" s="65" customFormat="true" ht="11.25" hidden="false" customHeight="false" outlineLevel="0" collapsed="false">
      <c r="I314" s="70"/>
      <c r="J314" s="70"/>
      <c r="K314" s="70"/>
      <c r="L314" s="70"/>
    </row>
    <row r="315" s="65" customFormat="true" ht="11.25" hidden="false" customHeight="false" outlineLevel="0" collapsed="false">
      <c r="I315" s="70"/>
      <c r="J315" s="70"/>
      <c r="K315" s="70"/>
      <c r="L315" s="70"/>
    </row>
    <row r="316" s="65" customFormat="true" ht="11.25" hidden="false" customHeight="false" outlineLevel="0" collapsed="false">
      <c r="I316" s="70"/>
      <c r="J316" s="70"/>
      <c r="K316" s="70"/>
      <c r="L316" s="70"/>
    </row>
    <row r="317" s="65" customFormat="true" ht="11.25" hidden="false" customHeight="false" outlineLevel="0" collapsed="false">
      <c r="I317" s="70"/>
      <c r="J317" s="70"/>
      <c r="K317" s="70"/>
      <c r="L317" s="70"/>
    </row>
    <row r="318" s="65" customFormat="true" ht="11.25" hidden="false" customHeight="false" outlineLevel="0" collapsed="false">
      <c r="I318" s="70"/>
      <c r="J318" s="70"/>
      <c r="K318" s="70"/>
      <c r="L318" s="70"/>
    </row>
    <row r="319" s="65" customFormat="true" ht="11.25" hidden="false" customHeight="false" outlineLevel="0" collapsed="false">
      <c r="I319" s="70"/>
      <c r="J319" s="70"/>
      <c r="K319" s="70"/>
      <c r="L319" s="70"/>
    </row>
    <row r="320" s="65" customFormat="true" ht="11.25" hidden="false" customHeight="false" outlineLevel="0" collapsed="false">
      <c r="I320" s="70"/>
      <c r="J320" s="70"/>
      <c r="K320" s="70"/>
      <c r="L320" s="70"/>
    </row>
    <row r="321" s="65" customFormat="true" ht="11.25" hidden="false" customHeight="false" outlineLevel="0" collapsed="false">
      <c r="I321" s="70"/>
      <c r="J321" s="70"/>
      <c r="K321" s="70"/>
      <c r="L321" s="70"/>
    </row>
    <row r="322" s="65" customFormat="true" ht="11.25" hidden="false" customHeight="false" outlineLevel="0" collapsed="false">
      <c r="I322" s="70"/>
      <c r="J322" s="70"/>
      <c r="K322" s="70"/>
      <c r="L322" s="70"/>
    </row>
    <row r="323" s="65" customFormat="true" ht="11.25" hidden="false" customHeight="false" outlineLevel="0" collapsed="false">
      <c r="I323" s="70"/>
      <c r="J323" s="70"/>
      <c r="K323" s="70"/>
      <c r="L323" s="70"/>
    </row>
    <row r="324" s="65" customFormat="true" ht="11.25" hidden="false" customHeight="false" outlineLevel="0" collapsed="false">
      <c r="I324" s="70"/>
      <c r="J324" s="70"/>
      <c r="K324" s="70"/>
      <c r="L324" s="70"/>
    </row>
    <row r="325" s="65" customFormat="true" ht="11.25" hidden="false" customHeight="false" outlineLevel="0" collapsed="false">
      <c r="I325" s="70"/>
      <c r="J325" s="70"/>
      <c r="K325" s="70"/>
      <c r="L325" s="70"/>
    </row>
    <row r="326" s="65" customFormat="true" ht="11.25" hidden="false" customHeight="false" outlineLevel="0" collapsed="false">
      <c r="I326" s="70"/>
      <c r="J326" s="70"/>
      <c r="K326" s="70"/>
      <c r="L326" s="70"/>
    </row>
    <row r="327" s="65" customFormat="true" ht="11.25" hidden="false" customHeight="false" outlineLevel="0" collapsed="false">
      <c r="I327" s="70"/>
      <c r="J327" s="70"/>
      <c r="K327" s="70"/>
      <c r="L327" s="70"/>
    </row>
    <row r="328" s="65" customFormat="true" ht="11.25" hidden="false" customHeight="false" outlineLevel="0" collapsed="false">
      <c r="I328" s="70"/>
      <c r="J328" s="70"/>
      <c r="K328" s="70"/>
      <c r="L328" s="70"/>
    </row>
    <row r="329" s="65" customFormat="true" ht="11.25" hidden="false" customHeight="false" outlineLevel="0" collapsed="false">
      <c r="I329" s="70"/>
      <c r="J329" s="70"/>
      <c r="K329" s="70"/>
      <c r="L329" s="70"/>
    </row>
    <row r="330" s="65" customFormat="true" ht="11.25" hidden="false" customHeight="false" outlineLevel="0" collapsed="false">
      <c r="I330" s="70"/>
      <c r="J330" s="70"/>
      <c r="K330" s="70"/>
      <c r="L330" s="70"/>
    </row>
    <row r="331" s="65" customFormat="true" ht="11.25" hidden="false" customHeight="false" outlineLevel="0" collapsed="false">
      <c r="I331" s="70"/>
      <c r="J331" s="70"/>
      <c r="K331" s="70"/>
      <c r="L331" s="70"/>
    </row>
    <row r="332" s="65" customFormat="true" ht="11.25" hidden="false" customHeight="false" outlineLevel="0" collapsed="false">
      <c r="I332" s="70"/>
      <c r="J332" s="70"/>
      <c r="K332" s="70"/>
      <c r="L332" s="70"/>
    </row>
    <row r="333" s="65" customFormat="true" ht="11.25" hidden="false" customHeight="false" outlineLevel="0" collapsed="false">
      <c r="I333" s="70"/>
      <c r="J333" s="70"/>
      <c r="K333" s="70"/>
      <c r="L333" s="70"/>
    </row>
    <row r="334" s="65" customFormat="true" ht="11.25" hidden="false" customHeight="false" outlineLevel="0" collapsed="false">
      <c r="I334" s="70"/>
      <c r="J334" s="70"/>
      <c r="K334" s="70"/>
      <c r="L334" s="70"/>
    </row>
    <row r="335" s="65" customFormat="true" ht="11.25" hidden="false" customHeight="false" outlineLevel="0" collapsed="false">
      <c r="I335" s="70"/>
      <c r="J335" s="70"/>
      <c r="K335" s="70"/>
      <c r="L335" s="70"/>
    </row>
    <row r="336" s="65" customFormat="true" ht="11.25" hidden="false" customHeight="false" outlineLevel="0" collapsed="false">
      <c r="I336" s="70"/>
      <c r="J336" s="70"/>
      <c r="K336" s="70"/>
      <c r="L336" s="70"/>
    </row>
    <row r="337" s="65" customFormat="true" ht="11.25" hidden="false" customHeight="false" outlineLevel="0" collapsed="false">
      <c r="I337" s="70"/>
      <c r="J337" s="70"/>
      <c r="K337" s="70"/>
      <c r="L337" s="70"/>
    </row>
    <row r="338" s="65" customFormat="true" ht="11.25" hidden="false" customHeight="false" outlineLevel="0" collapsed="false">
      <c r="I338" s="70"/>
      <c r="J338" s="70"/>
      <c r="K338" s="70"/>
      <c r="L338" s="70"/>
    </row>
    <row r="339" s="65" customFormat="true" ht="11.25" hidden="false" customHeight="false" outlineLevel="0" collapsed="false">
      <c r="I339" s="70"/>
      <c r="J339" s="70"/>
      <c r="K339" s="70"/>
      <c r="L339" s="70"/>
    </row>
    <row r="340" s="65" customFormat="true" ht="11.25" hidden="false" customHeight="false" outlineLevel="0" collapsed="false">
      <c r="I340" s="70"/>
      <c r="J340" s="70"/>
      <c r="K340" s="70"/>
      <c r="L340" s="70"/>
    </row>
    <row r="341" s="65" customFormat="true" ht="11.25" hidden="false" customHeight="false" outlineLevel="0" collapsed="false">
      <c r="I341" s="70"/>
      <c r="J341" s="70"/>
      <c r="K341" s="70"/>
      <c r="L341" s="70"/>
    </row>
    <row r="342" s="65" customFormat="true" ht="11.25" hidden="false" customHeight="false" outlineLevel="0" collapsed="false">
      <c r="I342" s="70"/>
      <c r="J342" s="70"/>
      <c r="K342" s="70"/>
      <c r="L342" s="70"/>
    </row>
    <row r="343" s="65" customFormat="true" ht="11.25" hidden="false" customHeight="false" outlineLevel="0" collapsed="false">
      <c r="I343" s="70"/>
      <c r="J343" s="70"/>
      <c r="K343" s="70"/>
      <c r="L343" s="70"/>
    </row>
    <row r="344" s="65" customFormat="true" ht="11.25" hidden="false" customHeight="false" outlineLevel="0" collapsed="false">
      <c r="I344" s="70"/>
      <c r="J344" s="70"/>
      <c r="K344" s="70"/>
      <c r="L344" s="70"/>
    </row>
    <row r="345" s="65" customFormat="true" ht="11.25" hidden="false" customHeight="false" outlineLevel="0" collapsed="false">
      <c r="I345" s="70"/>
      <c r="J345" s="70"/>
      <c r="K345" s="70"/>
      <c r="L345" s="70"/>
    </row>
    <row r="346" s="65" customFormat="true" ht="11.25" hidden="false" customHeight="false" outlineLevel="0" collapsed="false">
      <c r="I346" s="70"/>
      <c r="J346" s="70"/>
      <c r="K346" s="70"/>
      <c r="L346" s="70"/>
    </row>
    <row r="347" s="65" customFormat="true" ht="11.25" hidden="false" customHeight="false" outlineLevel="0" collapsed="false">
      <c r="I347" s="70"/>
      <c r="J347" s="70"/>
      <c r="K347" s="70"/>
      <c r="L347" s="70"/>
    </row>
    <row r="348" s="65" customFormat="true" ht="11.25" hidden="false" customHeight="false" outlineLevel="0" collapsed="false">
      <c r="I348" s="70"/>
      <c r="J348" s="70"/>
      <c r="K348" s="70"/>
      <c r="L348" s="70"/>
    </row>
    <row r="349" s="65" customFormat="true" ht="11.25" hidden="false" customHeight="false" outlineLevel="0" collapsed="false">
      <c r="I349" s="70"/>
      <c r="J349" s="70"/>
      <c r="K349" s="70"/>
      <c r="L349" s="70"/>
    </row>
    <row r="350" s="65" customFormat="true" ht="11.25" hidden="false" customHeight="false" outlineLevel="0" collapsed="false">
      <c r="I350" s="70"/>
      <c r="J350" s="70"/>
      <c r="K350" s="70"/>
      <c r="L350" s="70"/>
    </row>
    <row r="351" s="65" customFormat="true" ht="11.25" hidden="false" customHeight="false" outlineLevel="0" collapsed="false">
      <c r="I351" s="70"/>
      <c r="J351" s="70"/>
      <c r="K351" s="70"/>
      <c r="L351" s="70"/>
    </row>
    <row r="352" s="65" customFormat="true" ht="11.25" hidden="false" customHeight="false" outlineLevel="0" collapsed="false">
      <c r="I352" s="70"/>
      <c r="J352" s="70"/>
      <c r="K352" s="70"/>
      <c r="L352" s="70"/>
    </row>
    <row r="353" s="65" customFormat="true" ht="11.25" hidden="false" customHeight="false" outlineLevel="0" collapsed="false">
      <c r="I353" s="70"/>
      <c r="J353" s="70"/>
      <c r="K353" s="70"/>
      <c r="L353" s="70"/>
    </row>
    <row r="354" s="65" customFormat="true" ht="11.25" hidden="false" customHeight="false" outlineLevel="0" collapsed="false">
      <c r="I354" s="70"/>
      <c r="J354" s="70"/>
      <c r="K354" s="70"/>
      <c r="L354" s="70"/>
    </row>
    <row r="355" s="65" customFormat="true" ht="11.25" hidden="false" customHeight="false" outlineLevel="0" collapsed="false">
      <c r="I355" s="70"/>
      <c r="J355" s="70"/>
      <c r="K355" s="70"/>
      <c r="L355" s="70"/>
    </row>
    <row r="356" s="65" customFormat="true" ht="11.25" hidden="false" customHeight="false" outlineLevel="0" collapsed="false">
      <c r="I356" s="70"/>
      <c r="J356" s="70"/>
      <c r="K356" s="70"/>
      <c r="L356" s="70"/>
    </row>
    <row r="357" s="65" customFormat="true" ht="11.25" hidden="false" customHeight="false" outlineLevel="0" collapsed="false">
      <c r="I357" s="70"/>
      <c r="J357" s="70"/>
      <c r="K357" s="70"/>
      <c r="L357" s="70"/>
    </row>
    <row r="358" s="65" customFormat="true" ht="11.25" hidden="false" customHeight="false" outlineLevel="0" collapsed="false">
      <c r="I358" s="70"/>
      <c r="J358" s="70"/>
      <c r="K358" s="70"/>
      <c r="L358" s="70"/>
    </row>
  </sheetData>
  <mergeCells count="16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B6:H6"/>
    <mergeCell ref="B16:H16"/>
    <mergeCell ref="B26:H26"/>
    <mergeCell ref="B36:H36"/>
    <mergeCell ref="B46:H46"/>
    <mergeCell ref="B56:H56"/>
    <mergeCell ref="A66:H66"/>
  </mergeCells>
  <hyperlinks>
    <hyperlink ref="A1" location="Inhaltsverzeichnis!E24" display="10 Sozialversicherungspflichtig Beschäftigte am Arbeitsort im Land Berlin ab 2008 nach Wirtschaftsabschnitten¹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28"/>
    <col collapsed="false" customWidth="true" hidden="false" outlineLevel="0" max="2" min="2" style="84" width="15.41"/>
    <col collapsed="false" customWidth="false" hidden="false" outlineLevel="0" max="4" min="3" style="84" width="11.42"/>
    <col collapsed="false" customWidth="true" hidden="false" outlineLevel="0" max="18" min="5" style="0" width="11.05"/>
    <col collapsed="false" customWidth="false" hidden="false" outlineLevel="0" max="257" min="19" style="84" width="11.42"/>
  </cols>
  <sheetData>
    <row r="1" customFormat="false" ht="12.75" hidden="false" customHeight="false" outlineLevel="0" collapsed="false">
      <c r="A1" s="60" t="s">
        <v>87</v>
      </c>
      <c r="B1" s="185"/>
      <c r="C1" s="186"/>
      <c r="D1" s="186"/>
    </row>
    <row r="2" customFormat="false" ht="15" hidden="false" customHeight="true" outlineLevel="0" collapsed="false">
      <c r="A2" s="187"/>
      <c r="B2" s="187"/>
    </row>
    <row r="3" customFormat="false" ht="15" hidden="false" customHeight="true" outlineLevel="0" collapsed="false">
      <c r="A3" s="85" t="s">
        <v>501</v>
      </c>
      <c r="B3" s="85"/>
    </row>
    <row r="4" customFormat="false" ht="15" hidden="false" customHeight="true" outlineLevel="0" collapsed="false">
      <c r="A4" s="85" t="s">
        <v>502</v>
      </c>
      <c r="B4" s="188"/>
    </row>
    <row r="5" s="65" customFormat="true" ht="15" hidden="false" customHeight="true" outlineLevel="0" collapsed="false">
      <c r="A5" s="166"/>
      <c r="B5" s="188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65" customFormat="true" ht="15" hidden="false" customHeight="true" outlineLevel="0" collapsed="false">
      <c r="A6" s="189" t="s">
        <v>503</v>
      </c>
      <c r="B6" s="190" t="s">
        <v>504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65" customFormat="true" ht="15" hidden="false" customHeight="true" outlineLevel="0" collapsed="false">
      <c r="A7" s="191"/>
      <c r="B7" s="192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65" customFormat="true" ht="12.75" hidden="false" customHeight="false" outlineLevel="0" collapsed="false">
      <c r="A8" s="193" t="s">
        <v>150</v>
      </c>
      <c r="B8" s="194" t="s">
        <v>505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65" customFormat="true" ht="12.75" hidden="false" customHeight="false" outlineLevel="0" collapsed="false">
      <c r="A9" s="195"/>
      <c r="B9" s="196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65" customFormat="true" ht="12.75" hidden="false" customHeight="false" outlineLevel="0" collapsed="false">
      <c r="A10" s="197" t="s">
        <v>152</v>
      </c>
      <c r="B10" s="196" t="s">
        <v>506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65" customFormat="true" ht="12.75" hidden="false" customHeight="false" outlineLevel="0" collapsed="false">
      <c r="A11" s="198"/>
      <c r="B11" s="19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65" customFormat="true" ht="12.75" hidden="false" customHeight="false" outlineLevel="0" collapsed="false">
      <c r="A12" s="198" t="s">
        <v>507</v>
      </c>
      <c r="B12" s="196" t="s">
        <v>181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65" customFormat="true" ht="12.75" hidden="false" customHeight="false" outlineLevel="0" collapsed="false">
      <c r="A13" s="198" t="s">
        <v>154</v>
      </c>
      <c r="B13" s="196" t="s">
        <v>153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65" customFormat="true" ht="12.75" hidden="false" customHeight="false" outlineLevel="0" collapsed="false">
      <c r="A14" s="198" t="s">
        <v>206</v>
      </c>
      <c r="B14" s="196" t="s">
        <v>20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65" customFormat="true" ht="24" hidden="false" customHeight="false" outlineLevel="0" collapsed="false">
      <c r="A15" s="200" t="s">
        <v>508</v>
      </c>
      <c r="B15" s="201" t="s">
        <v>509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65" customFormat="true" ht="12.75" hidden="false" customHeight="false" outlineLevel="0" collapsed="false">
      <c r="A16" s="198" t="s">
        <v>156</v>
      </c>
      <c r="B16" s="196" t="s">
        <v>155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65" customFormat="true" ht="12.75" hidden="false" customHeight="false" outlineLevel="0" collapsed="false">
      <c r="A17" s="198"/>
      <c r="B17" s="196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65" customFormat="true" ht="12.75" hidden="false" customHeight="false" outlineLevel="0" collapsed="false">
      <c r="A18" s="202" t="s">
        <v>510</v>
      </c>
      <c r="B18" s="196" t="s">
        <v>511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65" customFormat="true" ht="12.75" hidden="false" customHeight="false" outlineLevel="0" collapsed="false">
      <c r="A19" s="198"/>
      <c r="B19" s="196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65" customFormat="true" ht="12.75" hidden="false" customHeight="false" outlineLevel="0" collapsed="false">
      <c r="A20" s="198" t="s">
        <v>512</v>
      </c>
      <c r="B20" s="196" t="s">
        <v>298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65" customFormat="true" ht="12.75" hidden="false" customHeight="false" outlineLevel="0" collapsed="false">
      <c r="A21" s="198" t="s">
        <v>221</v>
      </c>
      <c r="B21" s="196" t="s">
        <v>22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65" customFormat="true" ht="12.75" hidden="false" customHeight="false" outlineLevel="0" collapsed="false">
      <c r="A22" s="198" t="s">
        <v>222</v>
      </c>
      <c r="B22" s="196" t="s">
        <v>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65" customFormat="true" ht="12.75" hidden="false" customHeight="false" outlineLevel="0" collapsed="false">
      <c r="A23" s="198"/>
      <c r="B23" s="196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65" customFormat="true" ht="12.75" hidden="false" customHeight="false" outlineLevel="0" collapsed="false">
      <c r="A24" s="202" t="s">
        <v>513</v>
      </c>
      <c r="B24" s="196" t="s">
        <v>514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65" customFormat="true" ht="12.75" hidden="false" customHeight="false" outlineLevel="0" collapsed="false">
      <c r="A25" s="198"/>
      <c r="B25" s="196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65" customFormat="true" ht="12.75" hidden="false" customHeight="false" outlineLevel="0" collapsed="false">
      <c r="A26" s="198" t="s">
        <v>226</v>
      </c>
      <c r="B26" s="196" t="s">
        <v>225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65" customFormat="true" ht="12.75" hidden="false" customHeight="false" outlineLevel="0" collapsed="false">
      <c r="A27" s="198" t="s">
        <v>515</v>
      </c>
      <c r="B27" s="196" t="s">
        <v>516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65" customFormat="true" ht="12.75" hidden="false" customHeight="false" outlineLevel="0" collapsed="false">
      <c r="A28" s="198" t="s">
        <v>238</v>
      </c>
      <c r="B28" s="196" t="s">
        <v>237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65" customFormat="true" ht="24" hidden="false" customHeight="false" outlineLevel="0" collapsed="false">
      <c r="A29" s="200" t="s">
        <v>517</v>
      </c>
      <c r="B29" s="201" t="s">
        <v>241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65" customFormat="true" ht="12.75" hidden="false" customHeight="false" outlineLevel="0" collapsed="false">
      <c r="A30" s="198" t="s">
        <v>518</v>
      </c>
      <c r="B30" s="196" t="s">
        <v>51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65" customFormat="true" ht="12.75" hidden="false" customHeight="false" outlineLevel="0" collapsed="false">
      <c r="A31" s="198"/>
      <c r="B31" s="196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65" customFormat="true" ht="12.75" hidden="false" customHeight="false" outlineLevel="0" collapsed="false">
      <c r="A32" s="202" t="s">
        <v>520</v>
      </c>
      <c r="B32" s="196" t="s">
        <v>521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65" customFormat="true" ht="12.75" hidden="false" customHeight="false" outlineLevel="0" collapsed="false">
      <c r="A33" s="198"/>
      <c r="B33" s="196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65" customFormat="true" ht="24" hidden="false" customHeight="false" outlineLevel="0" collapsed="false">
      <c r="A34" s="200" t="s">
        <v>522</v>
      </c>
      <c r="B34" s="201" t="s">
        <v>256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s="65" customFormat="true" ht="12.75" hidden="false" customHeight="false" outlineLevel="0" collapsed="false">
      <c r="A35" s="198" t="s">
        <v>261</v>
      </c>
      <c r="B35" s="196" t="s">
        <v>260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65" customFormat="true" ht="12.75" hidden="false" customHeight="false" outlineLevel="0" collapsed="false">
      <c r="A36" s="198" t="s">
        <v>263</v>
      </c>
      <c r="B36" s="196" t="s">
        <v>262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65" customFormat="true" ht="12.75" hidden="false" customHeight="false" outlineLevel="0" collapsed="false">
      <c r="A37" s="198" t="s">
        <v>270</v>
      </c>
      <c r="B37" s="196" t="s">
        <v>269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s="65" customFormat="true" ht="12.75" hidden="false" customHeight="false" outlineLevel="0" collapsed="false">
      <c r="A38" s="198" t="s">
        <v>523</v>
      </c>
      <c r="B38" s="196" t="s">
        <v>271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s="65" customFormat="true" ht="36" hidden="false" customHeight="false" outlineLevel="0" collapsed="false">
      <c r="A39" s="200" t="s">
        <v>524</v>
      </c>
      <c r="B39" s="201" t="s">
        <v>273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s="65" customFormat="true" ht="12.75" hidden="false" customHeight="false" outlineLevel="0" collapsed="false">
      <c r="A40" s="198" t="s">
        <v>525</v>
      </c>
      <c r="B40" s="196" t="s">
        <v>52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s="65" customFormat="true" ht="21" hidden="false" customHeight="true" outlineLevel="0" collapsed="false">
      <c r="A41" s="177"/>
      <c r="B41" s="203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s="65" customFormat="true" ht="21" hidden="false" customHeight="true" outlineLevel="0" collapsed="false">
      <c r="A42" s="177"/>
      <c r="B42" s="203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s="65" customFormat="true" ht="21" hidden="false" customHeight="true" outlineLevel="0" collapsed="false">
      <c r="A43" s="177"/>
      <c r="B43" s="203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s="65" customFormat="true" ht="21" hidden="false" customHeight="true" outlineLevel="0" collapsed="false">
      <c r="A44" s="177"/>
      <c r="B44" s="203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s="65" customFormat="true" ht="21" hidden="false" customHeight="true" outlineLevel="0" collapsed="false">
      <c r="A45" s="177"/>
      <c r="B45" s="203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1" hidden="false" customHeight="true" outlineLevel="0" collapsed="false">
      <c r="A46" s="0"/>
      <c r="B46" s="0"/>
      <c r="C46" s="0"/>
      <c r="D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" hidden="false" customHeight="true" outlineLevel="0" collapsed="false">
      <c r="A47" s="0"/>
      <c r="B47" s="0"/>
      <c r="C47" s="0"/>
      <c r="D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" hidden="false" customHeight="true" outlineLevel="0" collapsed="false">
      <c r="A48" s="0"/>
      <c r="B48" s="0"/>
      <c r="C48" s="0"/>
      <c r="D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1" hidden="false" customHeight="true" outlineLevel="0" collapsed="false">
      <c r="A49" s="0"/>
      <c r="B49" s="0"/>
      <c r="C49" s="0"/>
      <c r="D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1" hidden="false" customHeight="true" outlineLevel="0" collapsed="false">
      <c r="A50" s="0"/>
      <c r="B50" s="0"/>
      <c r="C50" s="0"/>
      <c r="D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1" hidden="false" customHeight="true" outlineLevel="0" collapsed="false">
      <c r="A51" s="0"/>
      <c r="B51" s="0"/>
      <c r="C51" s="0"/>
      <c r="D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1" hidden="false" customHeight="true" outlineLevel="0" collapsed="false">
      <c r="A52" s="0"/>
      <c r="B52" s="0"/>
      <c r="C52" s="0"/>
      <c r="D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hyperlinks>
    <hyperlink ref="A1" location="Inhaltsverzeichnis!E28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1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4</v>
      </c>
    </row>
    <row r="37" customFormat="false" ht="11.1" hidden="false" customHeight="true" outlineLevel="0" collapsed="false">
      <c r="A37" s="1"/>
      <c r="B37" s="15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5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0</v>
      </c>
      <c r="B44" s="18"/>
      <c r="C44" s="18"/>
      <c r="D44" s="19" t="s">
        <v>21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2</v>
      </c>
      <c r="C46" s="18"/>
      <c r="D46" s="20" t="n">
        <v>0</v>
      </c>
      <c r="E46" s="20" t="s">
        <v>23</v>
      </c>
    </row>
    <row r="47" customFormat="false" ht="10.9" hidden="false" customHeight="true" outlineLevel="0" collapsed="false">
      <c r="A47" s="18"/>
      <c r="B47" s="18" t="s">
        <v>24</v>
      </c>
      <c r="C47" s="18"/>
      <c r="D47" s="22"/>
      <c r="E47" s="20" t="s">
        <v>25</v>
      </c>
    </row>
    <row r="48" customFormat="false" ht="10.9" hidden="false" customHeight="true" outlineLevel="0" collapsed="false">
      <c r="A48" s="18"/>
      <c r="B48" s="18" t="s">
        <v>26</v>
      </c>
      <c r="C48" s="18"/>
      <c r="D48" s="22"/>
      <c r="E48" s="20" t="s">
        <v>27</v>
      </c>
    </row>
    <row r="49" customFormat="false" ht="10.9" hidden="false" customHeight="true" outlineLevel="0" collapsed="false">
      <c r="A49" s="18"/>
      <c r="B49" s="18" t="s">
        <v>28</v>
      </c>
      <c r="C49" s="18"/>
      <c r="D49" s="20" t="s">
        <v>29</v>
      </c>
      <c r="E49" s="20" t="s">
        <v>30</v>
      </c>
    </row>
    <row r="50" customFormat="false" ht="10.9" hidden="false" customHeight="true" outlineLevel="0" collapsed="false">
      <c r="A50" s="18"/>
      <c r="B50" s="18" t="s">
        <v>31</v>
      </c>
      <c r="C50" s="18"/>
      <c r="D50" s="20" t="s">
        <v>32</v>
      </c>
      <c r="E50" s="20" t="s">
        <v>33</v>
      </c>
    </row>
    <row r="51" customFormat="false" ht="10.9" hidden="false" customHeight="true" outlineLevel="0" collapsed="false">
      <c r="A51" s="18"/>
      <c r="B51" s="21"/>
      <c r="C51" s="23"/>
      <c r="D51" s="20" t="s">
        <v>34</v>
      </c>
      <c r="E51" s="20" t="s">
        <v>35</v>
      </c>
    </row>
    <row r="52" customFormat="false" ht="10.9" hidden="false" customHeight="true" outlineLevel="0" collapsed="false">
      <c r="A52" s="18"/>
      <c r="B52" s="18" t="s">
        <v>36</v>
      </c>
      <c r="C52" s="23"/>
      <c r="D52" s="20" t="s">
        <v>37</v>
      </c>
      <c r="E52" s="20" t="s">
        <v>38</v>
      </c>
    </row>
    <row r="53" customFormat="false" ht="10.9" hidden="false" customHeight="true" outlineLevel="0" collapsed="false">
      <c r="A53" s="18"/>
      <c r="B53" s="18" t="s">
        <v>39</v>
      </c>
      <c r="C53" s="23"/>
      <c r="D53" s="20" t="s">
        <v>40</v>
      </c>
      <c r="E53" s="20" t="s">
        <v>41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2</v>
      </c>
    </row>
    <row r="55" customFormat="false" ht="10.9" hidden="false" customHeight="true" outlineLevel="0" collapsed="false">
      <c r="A55" s="18" t="s">
        <v>43</v>
      </c>
      <c r="B55" s="21" t="s">
        <v>44</v>
      </c>
      <c r="C55" s="23"/>
      <c r="D55" s="20" t="s">
        <v>45</v>
      </c>
      <c r="E55" s="20" t="s">
        <v>46</v>
      </c>
    </row>
    <row r="56" customFormat="false" ht="10.9" hidden="false" customHeight="true" outlineLevel="0" collapsed="false">
      <c r="A56" s="18"/>
      <c r="B56" s="25" t="s">
        <v>47</v>
      </c>
      <c r="C56" s="23"/>
      <c r="D56" s="20" t="s">
        <v>48</v>
      </c>
      <c r="E56" s="20" t="s">
        <v>49</v>
      </c>
    </row>
    <row r="57" customFormat="false" ht="10.9" hidden="false" customHeight="true" outlineLevel="0" collapsed="false">
      <c r="A57" s="1"/>
      <c r="B57" s="24" t="s">
        <v>50</v>
      </c>
      <c r="C57" s="23"/>
      <c r="D57" s="20" t="s">
        <v>51</v>
      </c>
      <c r="E57" s="20" t="s">
        <v>52</v>
      </c>
    </row>
    <row r="58" customFormat="false" ht="10.9" hidden="false" customHeight="true" outlineLevel="0" collapsed="false">
      <c r="A58" s="23"/>
      <c r="B58" s="24" t="s">
        <v>53</v>
      </c>
      <c r="C58" s="23"/>
      <c r="D58" s="20" t="s">
        <v>54</v>
      </c>
      <c r="E58" s="20" t="s">
        <v>55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6</v>
      </c>
      <c r="B1" s="29"/>
      <c r="C1" s="30"/>
      <c r="G1" s="31"/>
      <c r="H1" s="32" t="s">
        <v>57</v>
      </c>
    </row>
    <row r="2" customFormat="false" ht="20.45" hidden="false" customHeight="true" outlineLevel="0" collapsed="false">
      <c r="C2" s="33" t="s">
        <v>58</v>
      </c>
      <c r="G2" s="33" t="s">
        <v>58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34"/>
      <c r="B4" s="37" t="s">
        <v>59</v>
      </c>
      <c r="C4" s="38" t="n">
        <v>4</v>
      </c>
      <c r="E4" s="39"/>
      <c r="F4" s="40"/>
      <c r="H4" s="32"/>
    </row>
    <row r="5" customFormat="false" ht="12" hidden="false" customHeight="false" outlineLevel="0" collapsed="false">
      <c r="A5" s="34"/>
      <c r="C5" s="41"/>
      <c r="E5" s="34"/>
      <c r="G5" s="41"/>
      <c r="H5" s="32"/>
    </row>
    <row r="6" customFormat="false" ht="12" hidden="false" customHeight="false" outlineLevel="0" collapsed="false">
      <c r="A6" s="39"/>
      <c r="B6" s="42" t="s">
        <v>60</v>
      </c>
      <c r="C6" s="41"/>
      <c r="E6" s="34"/>
      <c r="F6" s="43"/>
      <c r="H6" s="32"/>
    </row>
    <row r="7" customFormat="false" ht="12" hidden="false" customHeight="false" outlineLevel="0" collapsed="false">
      <c r="A7" s="39"/>
      <c r="B7" s="40"/>
      <c r="C7" s="41"/>
      <c r="E7" s="34"/>
      <c r="G7" s="41"/>
      <c r="H7" s="32"/>
    </row>
    <row r="8" customFormat="false" ht="12" hidden="false" customHeight="false" outlineLevel="0" collapsed="false">
      <c r="A8" s="44" t="n">
        <v>1</v>
      </c>
      <c r="B8" s="45" t="s">
        <v>61</v>
      </c>
      <c r="C8" s="44"/>
      <c r="E8" s="46" t="n">
        <v>7</v>
      </c>
      <c r="F8" s="47" t="s">
        <v>62</v>
      </c>
      <c r="G8" s="46"/>
    </row>
    <row r="9" customFormat="false" ht="12" hidden="false" customHeight="false" outlineLevel="0" collapsed="false">
      <c r="A9" s="44"/>
      <c r="B9" s="45" t="s">
        <v>63</v>
      </c>
      <c r="C9" s="44"/>
      <c r="E9" s="46"/>
      <c r="F9" s="47" t="s">
        <v>64</v>
      </c>
      <c r="G9" s="46"/>
    </row>
    <row r="10" customFormat="false" ht="12" hidden="false" customHeight="false" outlineLevel="0" collapsed="false">
      <c r="A10" s="44"/>
      <c r="B10" s="48" t="s">
        <v>65</v>
      </c>
      <c r="C10" s="49" t="n">
        <v>8</v>
      </c>
      <c r="E10" s="46"/>
      <c r="F10" s="47" t="s">
        <v>66</v>
      </c>
      <c r="G10" s="46"/>
    </row>
    <row r="11" customFormat="false" ht="12" hidden="false" customHeight="false" outlineLevel="0" collapsed="false">
      <c r="A11" s="39"/>
      <c r="B11" s="50"/>
      <c r="C11" s="41"/>
      <c r="E11" s="46"/>
      <c r="F11" s="48" t="s">
        <v>67</v>
      </c>
      <c r="G11" s="38" t="n">
        <v>25</v>
      </c>
    </row>
    <row r="12" customFormat="false" ht="12" hidden="false" customHeight="true" outlineLevel="0" collapsed="false">
      <c r="A12" s="46" t="n">
        <v>2</v>
      </c>
      <c r="B12" s="47" t="s">
        <v>68</v>
      </c>
      <c r="C12" s="46"/>
      <c r="E12" s="0"/>
      <c r="F12" s="0"/>
      <c r="G12" s="0"/>
    </row>
    <row r="13" customFormat="false" ht="12" hidden="false" customHeight="false" outlineLevel="0" collapsed="false">
      <c r="A13" s="46"/>
      <c r="B13" s="47" t="s">
        <v>63</v>
      </c>
      <c r="C13" s="46"/>
      <c r="E13" s="46" t="n">
        <v>8</v>
      </c>
      <c r="F13" s="47" t="s">
        <v>62</v>
      </c>
      <c r="G13" s="46"/>
    </row>
    <row r="14" customFormat="false" ht="12" hidden="false" customHeight="false" outlineLevel="0" collapsed="false">
      <c r="A14" s="46"/>
      <c r="B14" s="47" t="s">
        <v>69</v>
      </c>
      <c r="C14" s="46"/>
      <c r="E14" s="46"/>
      <c r="F14" s="47" t="s">
        <v>70</v>
      </c>
      <c r="G14" s="46"/>
    </row>
    <row r="15" customFormat="false" ht="12" hidden="false" customHeight="false" outlineLevel="0" collapsed="false">
      <c r="A15" s="46"/>
      <c r="B15" s="47" t="s">
        <v>71</v>
      </c>
      <c r="C15" s="46"/>
      <c r="E15" s="46"/>
      <c r="F15" s="51" t="s">
        <v>72</v>
      </c>
      <c r="G15" s="46"/>
    </row>
    <row r="16" customFormat="false" ht="12" hidden="false" customHeight="false" outlineLevel="0" collapsed="false">
      <c r="A16" s="46"/>
      <c r="B16" s="47" t="s">
        <v>73</v>
      </c>
      <c r="C16" s="46"/>
      <c r="E16" s="46"/>
      <c r="F16" s="52" t="s">
        <v>74</v>
      </c>
      <c r="G16" s="38" t="n">
        <v>28</v>
      </c>
    </row>
    <row r="17" customFormat="false" ht="12" hidden="false" customHeight="false" outlineLevel="0" collapsed="false">
      <c r="A17" s="46"/>
      <c r="B17" s="48" t="s">
        <v>75</v>
      </c>
      <c r="C17" s="38" t="n">
        <v>9</v>
      </c>
      <c r="E17" s="39"/>
      <c r="F17" s="50"/>
      <c r="G17" s="41"/>
    </row>
    <row r="18" customFormat="false" ht="12" hidden="false" customHeight="false" outlineLevel="0" collapsed="false">
      <c r="A18" s="39"/>
      <c r="B18" s="50"/>
      <c r="C18" s="41"/>
      <c r="E18" s="46" t="n">
        <v>9</v>
      </c>
      <c r="F18" s="47" t="s">
        <v>61</v>
      </c>
      <c r="G18" s="46"/>
    </row>
    <row r="19" customFormat="false" ht="12" hidden="false" customHeight="false" outlineLevel="0" collapsed="false">
      <c r="A19" s="46" t="n">
        <v>3</v>
      </c>
      <c r="B19" s="47" t="s">
        <v>68</v>
      </c>
      <c r="C19" s="46"/>
      <c r="E19" s="46"/>
      <c r="F19" s="47" t="s">
        <v>76</v>
      </c>
      <c r="G19" s="46"/>
    </row>
    <row r="20" customFormat="false" ht="12" hidden="false" customHeight="false" outlineLevel="0" collapsed="false">
      <c r="A20" s="46"/>
      <c r="B20" s="47" t="s">
        <v>63</v>
      </c>
      <c r="C20" s="46"/>
      <c r="E20" s="46"/>
      <c r="F20" s="47" t="s">
        <v>77</v>
      </c>
      <c r="G20" s="46"/>
    </row>
    <row r="21" customFormat="false" ht="12" hidden="false" customHeight="false" outlineLevel="0" collapsed="false">
      <c r="A21" s="46"/>
      <c r="B21" s="47" t="s">
        <v>78</v>
      </c>
      <c r="C21" s="46"/>
      <c r="E21" s="53"/>
      <c r="F21" s="47" t="s">
        <v>79</v>
      </c>
      <c r="G21" s="46"/>
    </row>
    <row r="22" customFormat="false" ht="12" hidden="false" customHeight="false" outlineLevel="0" collapsed="false">
      <c r="A22" s="46"/>
      <c r="B22" s="47" t="s">
        <v>80</v>
      </c>
      <c r="C22" s="46"/>
      <c r="E22" s="53"/>
      <c r="F22" s="48" t="s">
        <v>81</v>
      </c>
      <c r="G22" s="38" t="n">
        <v>31</v>
      </c>
    </row>
    <row r="23" customFormat="false" ht="12" hidden="false" customHeight="false" outlineLevel="0" collapsed="false">
      <c r="A23" s="46"/>
      <c r="B23" s="48" t="s">
        <v>82</v>
      </c>
      <c r="C23" s="38" t="n">
        <v>15</v>
      </c>
    </row>
    <row r="24" customFormat="false" ht="12" hidden="false" customHeight="false" outlineLevel="0" collapsed="false">
      <c r="A24" s="39"/>
      <c r="B24" s="50"/>
      <c r="C24" s="41"/>
      <c r="E24" s="46" t="n">
        <v>10</v>
      </c>
      <c r="F24" s="47" t="s">
        <v>68</v>
      </c>
      <c r="G24" s="46"/>
    </row>
    <row r="25" customFormat="false" ht="12" hidden="false" customHeight="false" outlineLevel="0" collapsed="false">
      <c r="A25" s="46" t="n">
        <v>4</v>
      </c>
      <c r="B25" s="47" t="s">
        <v>68</v>
      </c>
      <c r="C25" s="46"/>
      <c r="E25" s="46"/>
      <c r="F25" s="47" t="s">
        <v>83</v>
      </c>
      <c r="G25" s="46"/>
      <c r="J25" s="27" t="s">
        <v>84</v>
      </c>
    </row>
    <row r="26" customFormat="false" ht="12" hidden="false" customHeight="false" outlineLevel="0" collapsed="false">
      <c r="A26" s="46"/>
      <c r="B26" s="54" t="s">
        <v>63</v>
      </c>
      <c r="C26" s="46"/>
      <c r="E26" s="46"/>
      <c r="F26" s="48" t="s">
        <v>85</v>
      </c>
      <c r="G26" s="38" t="n">
        <v>34</v>
      </c>
    </row>
    <row r="27" customFormat="false" ht="12" hidden="false" customHeight="false" outlineLevel="0" collapsed="false">
      <c r="A27" s="46"/>
      <c r="B27" s="47" t="s">
        <v>78</v>
      </c>
      <c r="C27" s="46"/>
      <c r="E27" s="39"/>
      <c r="F27" s="50"/>
      <c r="G27" s="41"/>
    </row>
    <row r="28" customFormat="false" ht="12" hidden="false" customHeight="false" outlineLevel="0" collapsed="false">
      <c r="A28" s="46"/>
      <c r="B28" s="47" t="s">
        <v>86</v>
      </c>
      <c r="C28" s="46"/>
      <c r="E28" s="55"/>
      <c r="F28" s="47" t="s">
        <v>87</v>
      </c>
      <c r="G28" s="46"/>
    </row>
    <row r="29" customFormat="false" ht="12" hidden="false" customHeight="false" outlineLevel="0" collapsed="false">
      <c r="A29" s="46"/>
      <c r="B29" s="48" t="s">
        <v>88</v>
      </c>
      <c r="C29" s="38" t="n">
        <v>18</v>
      </c>
      <c r="E29" s="55"/>
      <c r="F29" s="47" t="s">
        <v>89</v>
      </c>
      <c r="G29" s="46"/>
    </row>
    <row r="30" customFormat="false" ht="12" hidden="false" customHeight="false" outlineLevel="0" collapsed="false">
      <c r="A30" s="39"/>
      <c r="B30" s="50"/>
      <c r="C30" s="41"/>
      <c r="E30" s="55"/>
      <c r="F30" s="47" t="s">
        <v>90</v>
      </c>
      <c r="G30" s="46"/>
    </row>
    <row r="31" customFormat="false" ht="12" hidden="false" customHeight="false" outlineLevel="0" collapsed="false">
      <c r="A31" s="46" t="n">
        <v>5</v>
      </c>
      <c r="B31" s="47" t="s">
        <v>68</v>
      </c>
      <c r="C31" s="46"/>
      <c r="E31" s="39"/>
      <c r="F31" s="47" t="s">
        <v>91</v>
      </c>
      <c r="G31" s="46"/>
    </row>
    <row r="32" customFormat="false" ht="12" hidden="false" customHeight="false" outlineLevel="0" collapsed="false">
      <c r="A32" s="46"/>
      <c r="B32" s="47" t="s">
        <v>63</v>
      </c>
      <c r="C32" s="46"/>
      <c r="E32" s="39"/>
      <c r="F32" s="48" t="s">
        <v>92</v>
      </c>
      <c r="G32" s="38" t="n">
        <v>35</v>
      </c>
    </row>
    <row r="33" customFormat="false" ht="12" hidden="false" customHeight="false" outlineLevel="0" collapsed="false">
      <c r="A33" s="46"/>
      <c r="B33" s="47" t="s">
        <v>93</v>
      </c>
      <c r="C33" s="46"/>
      <c r="E33" s="39"/>
      <c r="F33" s="56"/>
      <c r="G33" s="55"/>
    </row>
    <row r="34" customFormat="false" ht="12" hidden="false" customHeight="false" outlineLevel="0" collapsed="false">
      <c r="A34" s="46"/>
      <c r="B34" s="47" t="s">
        <v>94</v>
      </c>
      <c r="C34" s="46"/>
      <c r="E34" s="39"/>
      <c r="F34" s="56"/>
      <c r="G34" s="55"/>
    </row>
    <row r="35" customFormat="false" ht="12" hidden="false" customHeight="false" outlineLevel="0" collapsed="false">
      <c r="A35" s="46"/>
      <c r="B35" s="47" t="s">
        <v>95</v>
      </c>
      <c r="C35" s="46"/>
      <c r="E35" s="39"/>
      <c r="F35" s="57"/>
      <c r="G35" s="58"/>
    </row>
    <row r="36" customFormat="false" ht="12" hidden="false" customHeight="false" outlineLevel="0" collapsed="false">
      <c r="A36" s="46"/>
      <c r="B36" s="48" t="s">
        <v>96</v>
      </c>
      <c r="C36" s="38" t="n">
        <v>21</v>
      </c>
      <c r="E36" s="39"/>
      <c r="F36" s="56"/>
      <c r="G36" s="55"/>
    </row>
    <row r="37" customFormat="false" ht="12" hidden="false" customHeight="false" outlineLevel="0" collapsed="false">
      <c r="A37" s="39"/>
      <c r="B37" s="50"/>
      <c r="C37" s="41"/>
      <c r="E37" s="39"/>
      <c r="F37" s="56"/>
      <c r="G37" s="55"/>
    </row>
    <row r="38" customFormat="false" ht="12" hidden="false" customHeight="false" outlineLevel="0" collapsed="false">
      <c r="A38" s="46" t="n">
        <v>6</v>
      </c>
      <c r="B38" s="47" t="s">
        <v>61</v>
      </c>
      <c r="C38" s="46"/>
      <c r="E38" s="39"/>
      <c r="F38" s="57"/>
      <c r="G38" s="58"/>
    </row>
    <row r="39" customFormat="false" ht="12" hidden="false" customHeight="false" outlineLevel="0" collapsed="false">
      <c r="A39" s="46"/>
      <c r="B39" s="47" t="s">
        <v>63</v>
      </c>
      <c r="C39" s="46"/>
      <c r="E39" s="39"/>
      <c r="F39" s="50"/>
      <c r="G39" s="41"/>
    </row>
    <row r="40" customFormat="false" ht="12" hidden="false" customHeight="false" outlineLevel="0" collapsed="false">
      <c r="A40" s="46"/>
      <c r="B40" s="47" t="s">
        <v>97</v>
      </c>
      <c r="C40" s="46"/>
      <c r="E40" s="39"/>
      <c r="F40" s="50"/>
      <c r="G40" s="41"/>
    </row>
    <row r="41" customFormat="false" ht="12" hidden="false" customHeight="false" outlineLevel="0" collapsed="false">
      <c r="A41" s="46"/>
      <c r="B41" s="47" t="s">
        <v>98</v>
      </c>
      <c r="C41" s="46"/>
      <c r="E41" s="39"/>
      <c r="F41" s="50"/>
      <c r="G41" s="41"/>
    </row>
    <row r="42" customFormat="false" ht="12" hidden="false" customHeight="false" outlineLevel="0" collapsed="false">
      <c r="A42" s="46"/>
      <c r="B42" s="48" t="s">
        <v>99</v>
      </c>
      <c r="C42" s="38" t="n">
        <v>23</v>
      </c>
      <c r="E42" s="39"/>
      <c r="F42" s="50"/>
      <c r="G42" s="41"/>
    </row>
    <row r="43" customFormat="false" ht="12" hidden="false" customHeight="false" outlineLevel="0" collapsed="false">
      <c r="A43" s="55"/>
      <c r="B43" s="57"/>
      <c r="C43" s="58"/>
      <c r="E43" s="39"/>
      <c r="F43" s="50"/>
      <c r="G43" s="41"/>
    </row>
    <row r="44" customFormat="false" ht="12" hidden="false" customHeight="false" outlineLevel="0" collapsed="false">
      <c r="E44" s="39"/>
      <c r="F44" s="50"/>
      <c r="G44" s="41"/>
    </row>
    <row r="45" customFormat="false" ht="12" hidden="false" customHeight="false" outlineLevel="0" collapsed="false">
      <c r="E45" s="39"/>
      <c r="F45" s="50"/>
      <c r="G45" s="41"/>
    </row>
    <row r="46" customFormat="false" ht="12" hidden="false" customHeight="false" outlineLevel="0" collapsed="false">
      <c r="E46" s="39"/>
      <c r="F46" s="50"/>
      <c r="G46" s="41"/>
    </row>
    <row r="47" customFormat="false" ht="12" hidden="false" customHeight="false" outlineLevel="0" collapsed="false">
      <c r="E47" s="39"/>
      <c r="F47" s="50"/>
      <c r="G47" s="41"/>
    </row>
    <row r="48" customFormat="false" ht="12" hidden="false" customHeight="false" outlineLevel="0" collapsed="false">
      <c r="A48" s="39"/>
      <c r="B48" s="50"/>
      <c r="C48" s="41"/>
      <c r="E48" s="39"/>
      <c r="F48" s="50"/>
      <c r="G48" s="41"/>
    </row>
    <row r="49" customFormat="false" ht="12" hidden="false" customHeight="false" outlineLevel="0" collapsed="false">
      <c r="E49" s="39"/>
      <c r="F49" s="50"/>
      <c r="G49" s="41"/>
    </row>
    <row r="50" customFormat="false" ht="12" hidden="false" customHeight="false" outlineLevel="0" collapsed="false">
      <c r="E50" s="39"/>
      <c r="F50" s="50"/>
      <c r="G50" s="41"/>
    </row>
    <row r="51" customFormat="false" ht="12" hidden="false" customHeight="false" outlineLevel="0" collapsed="false">
      <c r="E51" s="39"/>
      <c r="F51" s="50"/>
      <c r="G51" s="41"/>
    </row>
    <row r="52" customFormat="false" ht="12" hidden="false" customHeight="false" outlineLevel="0" collapsed="false">
      <c r="A52" s="39"/>
      <c r="B52" s="50"/>
      <c r="C52" s="41"/>
      <c r="E52" s="39"/>
      <c r="F52" s="50"/>
      <c r="G52" s="41"/>
    </row>
    <row r="53" customFormat="false" ht="12" hidden="false" customHeight="false" outlineLevel="0" collapsed="false">
      <c r="A53" s="27"/>
      <c r="C53" s="27"/>
      <c r="E53" s="39"/>
      <c r="F53" s="50"/>
      <c r="G53" s="41"/>
    </row>
    <row r="54" customFormat="false" ht="12" hidden="false" customHeight="false" outlineLevel="0" collapsed="false">
      <c r="A54" s="27"/>
      <c r="C54" s="27"/>
      <c r="E54" s="34"/>
    </row>
    <row r="55" customFormat="false" ht="12" hidden="false" customHeight="false" outlineLevel="0" collapsed="false">
      <c r="A55" s="27"/>
      <c r="C55" s="27"/>
      <c r="E55" s="34"/>
    </row>
    <row r="56" customFormat="false" ht="12" hidden="false" customHeight="false" outlineLevel="0" collapsed="false">
      <c r="A56" s="34"/>
      <c r="E56" s="34"/>
    </row>
    <row r="57" customFormat="false" ht="12" hidden="false" customHeight="false" outlineLevel="0" collapsed="false">
      <c r="A57" s="34"/>
      <c r="E57" s="34"/>
    </row>
    <row r="58" customFormat="false" ht="12" hidden="false" customHeight="false" outlineLevel="0" collapsed="false">
      <c r="A58" s="34"/>
      <c r="E58" s="34"/>
    </row>
    <row r="59" customFormat="false" ht="12" hidden="false" customHeight="false" outlineLevel="0" collapsed="false">
      <c r="A59" s="34"/>
      <c r="E59" s="34"/>
    </row>
    <row r="60" customFormat="false" ht="12" hidden="false" customHeight="false" outlineLevel="0" collapsed="false">
      <c r="A60" s="34"/>
      <c r="E60" s="34"/>
    </row>
    <row r="61" customFormat="false" ht="12" hidden="false" customHeight="false" outlineLevel="0" collapsed="false">
      <c r="E61" s="3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8" location="Tab1!A1" display="#Tab1.A1"/>
    <hyperlink ref="B8" location="Tab1!A1" display="Sozialversicherungspflichtig Beschäftigte"/>
    <hyperlink ref="E8" location="Tab7!A1" display="#Tab7.A1"/>
    <hyperlink ref="F8" location="Tab7!A1" display="Ausländische sozialversicherungspflichtig "/>
    <hyperlink ref="B9" location="Tab1!A1" display="am Arbeitsort im Land Berlin am 31.03.2011"/>
    <hyperlink ref="F9" location="Tab7!A1" display="Beschäftigte am Arbeitsort im Land Berlin "/>
    <hyperlink ref="B10" location="Tab1!A1" display="nach Strukturmerkmalen"/>
    <hyperlink ref="C10" location="Tab1!A1" display="#Tab1.A1"/>
    <hyperlink ref="F10" location="Tab7!A1" display="am 31.03.2011 nach zusammengefassten "/>
    <hyperlink ref="F11" location="Tab7!A1" display="Wirtschaftsabschnitten und Geschlecht"/>
    <hyperlink ref="G11" location="Tab7!A1" display="#Tab7.A1"/>
    <hyperlink ref="A12" location="Tab2!A1" display="#Tab2.A1"/>
    <hyperlink ref="B12" location="Tab2!A1" display="Sozialversicherungspflichtig Beschäftigte "/>
    <hyperlink ref="B13" location="Tab2!A1" display="am Arbeitsort im Land Berlin am 31.03.2011"/>
    <hyperlink ref="E13" location="Tab8!A1" display="#Tab8.A1"/>
    <hyperlink ref="F13" location="Tab8!A1" display="Ausländische sozialversicherungspflichtig "/>
    <hyperlink ref="B14" location="Tab2!A1" display="nach Wirtschaftsabschnitten und"/>
    <hyperlink ref="F14" location="Tab8!A1" display="Beschäftigte am Arbeitsort "/>
    <hyperlink ref="B15" location="Tab2!A1" display="-abteilungen, Voll- und Teilzeitbeschäftigten,"/>
    <hyperlink ref="F15" location="Tab8!A1" display="im Land Berlin am 31.03.2011"/>
    <hyperlink ref="B16" location="Tab2!A1" display="Auszubildenden, deutschen und "/>
    <hyperlink ref="F16" location="Tab8!A1" display="nach Altersgruppen und Geschlecht"/>
    <hyperlink ref="G16" location="Tab8!A1" display="#Tab8.A1"/>
    <hyperlink ref="B17" location="Tab2!A1" display="ausländischen Beschäftigten"/>
    <hyperlink ref="C17" location="Tab2!A1" display="#Tab2.A1"/>
    <hyperlink ref="E18" location="Tab9!A1" display="#Tab9.A1"/>
    <hyperlink ref="F18" location="Tab9!A1" display="Sozialversicherungspflichtig Beschäftigte"/>
    <hyperlink ref="A19" location="Tab3!A1" display="#Tab3.A1"/>
    <hyperlink ref="B19" location="Tab3!A1" display="Sozialversicherungspflichtig Beschäftigte "/>
    <hyperlink ref="F19" location="Tab9!A1" display="am Arbeitsort im Land Berlin 2000 bis 2011"/>
    <hyperlink ref="B20" location="Tab3!A1" display="am Arbeitsort im Land Berlin am 31.03.2011"/>
    <hyperlink ref="F20" location="Tab9!A1" display="nach Deutschen, Ausländern sowie"/>
    <hyperlink ref="B21" location="Tab3!A1" display="nach zusammengefassten Wirtschafts-"/>
    <hyperlink ref="F21" location="Tab9!A1" display="Voll- und Teilzeitbeschäftigten und"/>
    <hyperlink ref="B22" location="Tab3!A1" display="abschnitten, Geschlecht, Altersgruppen "/>
    <hyperlink ref="F22" location="Tab9!A1" display="Auszubildenden"/>
    <hyperlink ref="G22" location="Tab9!A1" display="#Tab9.A1"/>
    <hyperlink ref="B23" location="Tab3!A1" display="und Ausländern"/>
    <hyperlink ref="C23" location="Tab3!A1" display="#Tab3.A1"/>
    <hyperlink ref="E24" location="Tab10!A1" display="#Tab10.A1"/>
    <hyperlink ref="F24" location="Tab10!A1" display="Sozialversicherungspflichtig Beschäftigte "/>
    <hyperlink ref="A25" location="Tab4!A1" display="#Tab4.A1"/>
    <hyperlink ref="B25" location="Tab4!A1" display="Sozialversicherungspflichtig Beschäftigte "/>
    <hyperlink ref="F25" location="Tab10!A1" display="am Arbeitsort im Land Berlin ab 2008"/>
    <hyperlink ref="B26" location="Tab4!A1" display="am Arbeitsort im Land Berlin am 31.03.2011"/>
    <hyperlink ref="F26" location="Tab10!A1" display="nach Wirtschaftsabschnitten"/>
    <hyperlink ref="G26" location="Tab10!A1" display="#Tab10.A1"/>
    <hyperlink ref="B27" location="Tab4!A1" display="nach zusammengefassten Wirtschafts-"/>
    <hyperlink ref="B28" location="Tab4!A1" display="abschnitten, Altersgruppen, Geschlecht"/>
    <hyperlink ref="F28" location="Anhang!A1" display="Anhang"/>
    <hyperlink ref="B29" location="Tab4!A1" display="und Bildungsabschlüssen"/>
    <hyperlink ref="C29" location="Tab4!A1" display="#Tab4.A1"/>
    <hyperlink ref="F29" location="Anhang!A1" display="Zusammengefasste Wirtschaftsbereiche "/>
    <hyperlink ref="F30" location="Anhang!A1" display="bzw. -abschnitte nach der Klassifikation der"/>
    <hyperlink ref="A31" location="Tab5!A1" display="#Tab5.A1"/>
    <hyperlink ref="B31" location="Tab5!A1" display="Sozialversicherungspflichtig Beschäftigte "/>
    <hyperlink ref="F31" location="Anhang!A1" display="Wirtschaftszweige, Ausgabe 2008"/>
    <hyperlink ref="B32" location="Tab5!A1" display="am Arbeitsort im Land Berlin am 31.03.2011"/>
    <hyperlink ref="F32" location="Anhang!A1" display="(WZ 2008)"/>
    <hyperlink ref="G32" location="Anhang!A1" display="#Anhang.A1"/>
    <hyperlink ref="B33" location="Tab5!A1" display="nach Berufsbereichen, -abschnitten und "/>
    <hyperlink ref="B34" location="Tab5!A1" display="ausgewählten Berufsgruppen, Voll- und "/>
    <hyperlink ref="B35" location="Tab5!A1" display="Teilzeitbeschäftigung, Auszubildenden "/>
    <hyperlink ref="B36" location="Tab5!A1" display="sowie Deutschen und Ausländern "/>
    <hyperlink ref="C36" location="Tab5!A1" display="#Tab5.A1"/>
    <hyperlink ref="A38" location="Tab6!A1" display="#Tab6.A1"/>
    <hyperlink ref="B38" location="Tab6!A1" display="Sozialversicherungspflichtig Beschäftigte"/>
    <hyperlink ref="B39" location="Tab6!A1" display="am Arbeitsort im Land Berlin am 31.03.2011"/>
    <hyperlink ref="B40" location="Tab6!A1" display="nach Berufsbereichen, -abschnitten und"/>
    <hyperlink ref="B41" location="Tab6!A1" display="ausgewählten Berufsgruppen,"/>
    <hyperlink ref="B42" location="Tab6!A1" display="sowie Bildungsabschlüssen"/>
    <hyperlink ref="C42" location="Tab6!A1" display="#Tab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5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27.42"/>
    <col collapsed="false" customWidth="true" hidden="false" outlineLevel="0" max="6" min="3" style="59" width="7.85"/>
    <col collapsed="false" customWidth="true" hidden="false" outlineLevel="0" max="7" min="7" style="59" width="5.99"/>
    <col collapsed="false" customWidth="true" hidden="false" outlineLevel="0" max="9" min="8" style="59" width="5.41"/>
    <col collapsed="false" customWidth="true" hidden="false" outlineLevel="0" max="10" min="10" style="59" width="5.99"/>
    <col collapsed="false" customWidth="true" hidden="false" outlineLevel="0" max="12" min="11" style="59" width="5.41"/>
    <col collapsed="false" customWidth="false" hidden="false" outlineLevel="0" max="257" min="13" style="59" width="11.42"/>
  </cols>
  <sheetData>
    <row r="1" customFormat="false" ht="12.75" hidden="false" customHeight="true" outlineLevel="0" collapsed="false">
      <c r="A1" s="60" t="s">
        <v>10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s="65" customFormat="true" ht="11.25" hidden="false" customHeight="true" outlineLevel="0" collapsed="false">
      <c r="A3" s="62" t="s">
        <v>101</v>
      </c>
      <c r="B3" s="62"/>
      <c r="C3" s="63" t="s">
        <v>102</v>
      </c>
      <c r="D3" s="63" t="s">
        <v>103</v>
      </c>
      <c r="E3" s="63" t="s">
        <v>104</v>
      </c>
      <c r="F3" s="63" t="s">
        <v>105</v>
      </c>
      <c r="G3" s="63" t="s">
        <v>106</v>
      </c>
      <c r="H3" s="63"/>
      <c r="I3" s="63"/>
      <c r="J3" s="64" t="s">
        <v>107</v>
      </c>
      <c r="K3" s="64"/>
      <c r="L3" s="64"/>
    </row>
    <row r="4" s="65" customFormat="true" ht="11.25" hidden="false" customHeight="false" outlineLevel="0" collapsed="false">
      <c r="A4" s="62"/>
      <c r="B4" s="62"/>
      <c r="C4" s="63"/>
      <c r="D4" s="63"/>
      <c r="E4" s="63"/>
      <c r="F4" s="63"/>
      <c r="G4" s="63"/>
      <c r="H4" s="63"/>
      <c r="I4" s="63"/>
      <c r="J4" s="64"/>
      <c r="K4" s="64"/>
      <c r="L4" s="64"/>
    </row>
    <row r="5" s="65" customFormat="true" ht="11.25" hidden="false" customHeight="false" outlineLevel="0" collapsed="false">
      <c r="A5" s="62"/>
      <c r="B5" s="62"/>
      <c r="C5" s="63"/>
      <c r="D5" s="63"/>
      <c r="E5" s="63"/>
      <c r="F5" s="63"/>
      <c r="G5" s="63"/>
      <c r="H5" s="63"/>
      <c r="I5" s="63"/>
      <c r="J5" s="64"/>
      <c r="K5" s="64"/>
      <c r="L5" s="64"/>
    </row>
    <row r="6" s="65" customFormat="true" ht="11.25" hidden="false" customHeight="true" outlineLevel="0" collapsed="false">
      <c r="A6" s="62"/>
      <c r="B6" s="62"/>
      <c r="C6" s="63"/>
      <c r="D6" s="63"/>
      <c r="E6" s="63"/>
      <c r="F6" s="63"/>
      <c r="G6" s="63" t="s">
        <v>108</v>
      </c>
      <c r="H6" s="63" t="s">
        <v>109</v>
      </c>
      <c r="I6" s="63" t="s">
        <v>110</v>
      </c>
      <c r="J6" s="63" t="s">
        <v>108</v>
      </c>
      <c r="K6" s="63" t="s">
        <v>109</v>
      </c>
      <c r="L6" s="64" t="s">
        <v>110</v>
      </c>
    </row>
    <row r="7" s="65" customFormat="true" ht="11.25" hidden="false" customHeight="false" outlineLevel="0" collapsed="false">
      <c r="A7" s="62"/>
      <c r="B7" s="62"/>
      <c r="C7" s="63"/>
      <c r="D7" s="63"/>
      <c r="E7" s="63"/>
      <c r="F7" s="63"/>
      <c r="G7" s="63"/>
      <c r="H7" s="63"/>
      <c r="I7" s="63"/>
      <c r="J7" s="63"/>
      <c r="K7" s="63"/>
      <c r="L7" s="64"/>
    </row>
    <row r="8" s="65" customFormat="true" ht="11.25" hidden="false" customHeight="false" outlineLevel="0" collapsed="false">
      <c r="A8" s="62"/>
      <c r="B8" s="62"/>
      <c r="C8" s="66" t="s">
        <v>111</v>
      </c>
      <c r="D8" s="66" t="s">
        <v>112</v>
      </c>
      <c r="E8" s="66" t="s">
        <v>111</v>
      </c>
      <c r="F8" s="66"/>
      <c r="G8" s="67" t="s">
        <v>112</v>
      </c>
      <c r="H8" s="67"/>
      <c r="I8" s="67"/>
      <c r="J8" s="67"/>
      <c r="K8" s="67"/>
      <c r="L8" s="67"/>
    </row>
    <row r="9" s="65" customFormat="true" ht="11.25" hidden="false" customHeight="false" outlineLevel="0" collapsed="false">
      <c r="A9" s="68"/>
      <c r="B9" s="68"/>
      <c r="C9" s="68"/>
      <c r="D9" s="68"/>
      <c r="E9" s="68"/>
      <c r="F9" s="68"/>
      <c r="G9" s="69"/>
      <c r="H9" s="69"/>
      <c r="I9" s="69"/>
      <c r="J9" s="69"/>
      <c r="K9" s="69"/>
      <c r="L9" s="69"/>
    </row>
    <row r="10" s="65" customFormat="true" ht="11.25" hidden="false" customHeight="false" outlineLevel="0" collapsed="false">
      <c r="A10" s="70" t="s">
        <v>113</v>
      </c>
      <c r="B10" s="70"/>
      <c r="C10" s="71" t="n">
        <v>1140174</v>
      </c>
      <c r="D10" s="72" t="n">
        <v>100</v>
      </c>
      <c r="E10" s="71" t="n">
        <v>550974</v>
      </c>
      <c r="F10" s="71" t="n">
        <v>589200</v>
      </c>
      <c r="G10" s="73" t="n">
        <v>-0.2</v>
      </c>
      <c r="H10" s="73" t="n">
        <v>-0.4</v>
      </c>
      <c r="I10" s="73" t="n">
        <v>0</v>
      </c>
      <c r="J10" s="73" t="n">
        <v>2.3</v>
      </c>
      <c r="K10" s="73" t="n">
        <v>2.5</v>
      </c>
      <c r="L10" s="73" t="n">
        <v>2.1</v>
      </c>
    </row>
    <row r="11" s="65" customFormat="true" ht="11.25" hidden="false" customHeight="false" outlineLevel="0" collapsed="false">
      <c r="A11" s="74" t="s">
        <v>114</v>
      </c>
      <c r="B11" s="70"/>
      <c r="C11" s="71" t="n">
        <v>49726</v>
      </c>
      <c r="D11" s="73" t="n">
        <v>4.4</v>
      </c>
      <c r="E11" s="71" t="n">
        <v>24756</v>
      </c>
      <c r="F11" s="71" t="n">
        <v>24970</v>
      </c>
      <c r="G11" s="73" t="n">
        <v>-8.9</v>
      </c>
      <c r="H11" s="73" t="n">
        <v>-10.8</v>
      </c>
      <c r="I11" s="73" t="n">
        <v>-7</v>
      </c>
      <c r="J11" s="73" t="n">
        <v>-6.7</v>
      </c>
      <c r="K11" s="73" t="n">
        <v>-7</v>
      </c>
      <c r="L11" s="73" t="n">
        <v>-6.4</v>
      </c>
    </row>
    <row r="12" s="65" customFormat="true" ht="11.25" hidden="false" customHeight="false" outlineLevel="0" collapsed="false">
      <c r="A12" s="70"/>
      <c r="B12" s="70"/>
      <c r="C12" s="75"/>
      <c r="D12" s="70"/>
      <c r="E12" s="75"/>
      <c r="F12" s="75"/>
      <c r="G12" s="76"/>
      <c r="H12" s="76"/>
      <c r="I12" s="76"/>
      <c r="J12" s="76"/>
      <c r="K12" s="76"/>
      <c r="L12" s="70"/>
    </row>
    <row r="13" s="65" customFormat="true" ht="11.25" hidden="false" customHeight="true" outlineLevel="0" collapsed="false">
      <c r="A13" s="70"/>
      <c r="C13" s="77" t="s">
        <v>115</v>
      </c>
      <c r="D13" s="77"/>
      <c r="E13" s="77"/>
      <c r="F13" s="77"/>
      <c r="G13" s="77"/>
      <c r="H13" s="77"/>
      <c r="I13" s="77"/>
      <c r="J13" s="77"/>
      <c r="K13" s="77"/>
      <c r="L13" s="77"/>
    </row>
    <row r="14" s="65" customFormat="true" ht="11.25" hidden="false" customHeight="false" outlineLevel="0" collapsed="false">
      <c r="A14" s="70" t="s">
        <v>116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s="65" customFormat="true" ht="11.25" hidden="false" customHeight="false" outlineLevel="0" collapsed="false">
      <c r="A15" s="74" t="s">
        <v>117</v>
      </c>
      <c r="B15" s="70"/>
      <c r="C15" s="71" t="n">
        <v>14653</v>
      </c>
      <c r="D15" s="73" t="n">
        <v>1.3</v>
      </c>
      <c r="E15" s="71" t="n">
        <v>7846</v>
      </c>
      <c r="F15" s="71" t="n">
        <v>6807</v>
      </c>
      <c r="G15" s="73" t="n">
        <v>-13.1</v>
      </c>
      <c r="H15" s="73" t="n">
        <v>-11.9</v>
      </c>
      <c r="I15" s="73" t="n">
        <v>-14.4</v>
      </c>
      <c r="J15" s="73" t="n">
        <v>-15</v>
      </c>
      <c r="K15" s="73" t="n">
        <v>-13.4</v>
      </c>
      <c r="L15" s="73" t="n">
        <v>-16.7</v>
      </c>
    </row>
    <row r="16" s="65" customFormat="true" ht="11.25" hidden="false" customHeight="false" outlineLevel="0" collapsed="false">
      <c r="A16" s="74" t="s">
        <v>118</v>
      </c>
      <c r="B16" s="70"/>
      <c r="C16" s="71" t="n">
        <v>231298</v>
      </c>
      <c r="D16" s="73" t="n">
        <v>20.3</v>
      </c>
      <c r="E16" s="71" t="n">
        <v>108476</v>
      </c>
      <c r="F16" s="71" t="n">
        <v>122822</v>
      </c>
      <c r="G16" s="73" t="n">
        <v>-0.4</v>
      </c>
      <c r="H16" s="73" t="n">
        <v>-0.7</v>
      </c>
      <c r="I16" s="73" t="n">
        <v>-0.1</v>
      </c>
      <c r="J16" s="73" t="n">
        <v>3.2</v>
      </c>
      <c r="K16" s="73" t="n">
        <v>3.8</v>
      </c>
      <c r="L16" s="73" t="n">
        <v>2.7</v>
      </c>
    </row>
    <row r="17" s="65" customFormat="true" ht="11.25" hidden="false" customHeight="false" outlineLevel="0" collapsed="false">
      <c r="A17" s="74" t="s">
        <v>119</v>
      </c>
      <c r="B17" s="70"/>
      <c r="C17" s="71" t="n">
        <v>261388</v>
      </c>
      <c r="D17" s="73" t="n">
        <v>22.9</v>
      </c>
      <c r="E17" s="71" t="n">
        <v>128882</v>
      </c>
      <c r="F17" s="71" t="n">
        <v>132506</v>
      </c>
      <c r="G17" s="73" t="n">
        <v>0.4</v>
      </c>
      <c r="H17" s="73" t="n">
        <v>0.2</v>
      </c>
      <c r="I17" s="73" t="n">
        <v>0.6</v>
      </c>
      <c r="J17" s="73" t="n">
        <v>3.2</v>
      </c>
      <c r="K17" s="73" t="n">
        <v>3.5</v>
      </c>
      <c r="L17" s="73" t="n">
        <v>2.9</v>
      </c>
    </row>
    <row r="18" s="65" customFormat="true" ht="11.25" hidden="false" customHeight="false" outlineLevel="0" collapsed="false">
      <c r="A18" s="74" t="s">
        <v>120</v>
      </c>
      <c r="B18" s="70"/>
      <c r="C18" s="71" t="n">
        <v>328955</v>
      </c>
      <c r="D18" s="73" t="n">
        <v>28.9</v>
      </c>
      <c r="E18" s="71" t="n">
        <v>158699</v>
      </c>
      <c r="F18" s="71" t="n">
        <v>170256</v>
      </c>
      <c r="G18" s="73" t="n">
        <v>-0.5</v>
      </c>
      <c r="H18" s="73" t="n">
        <v>-0.7</v>
      </c>
      <c r="I18" s="73" t="n">
        <v>-0.4</v>
      </c>
      <c r="J18" s="73" t="n">
        <v>-0.2</v>
      </c>
      <c r="K18" s="73" t="n">
        <v>-0.2</v>
      </c>
      <c r="L18" s="73" t="n">
        <v>-0.3</v>
      </c>
    </row>
    <row r="19" s="65" customFormat="true" ht="11.25" hidden="false" customHeight="false" outlineLevel="0" collapsed="false">
      <c r="A19" s="74" t="s">
        <v>121</v>
      </c>
      <c r="B19" s="70"/>
      <c r="C19" s="71" t="n">
        <v>245078</v>
      </c>
      <c r="D19" s="73" t="n">
        <v>21.5</v>
      </c>
      <c r="E19" s="71" t="n">
        <v>116090</v>
      </c>
      <c r="F19" s="71" t="n">
        <v>128988</v>
      </c>
      <c r="G19" s="73" t="n">
        <v>0.2</v>
      </c>
      <c r="H19" s="73" t="n">
        <v>-0.1</v>
      </c>
      <c r="I19" s="73" t="n">
        <v>0.5</v>
      </c>
      <c r="J19" s="73" t="n">
        <v>2.9</v>
      </c>
      <c r="K19" s="73" t="n">
        <v>2.9</v>
      </c>
      <c r="L19" s="73" t="n">
        <v>2.8</v>
      </c>
    </row>
    <row r="20" s="65" customFormat="true" ht="11.25" hidden="false" customHeight="false" outlineLevel="0" collapsed="false">
      <c r="A20" s="74" t="s">
        <v>122</v>
      </c>
      <c r="B20" s="70"/>
      <c r="C20" s="71" t="n">
        <v>58802</v>
      </c>
      <c r="D20" s="73" t="n">
        <v>5.2</v>
      </c>
      <c r="E20" s="71" t="n">
        <v>30981</v>
      </c>
      <c r="F20" s="71" t="n">
        <v>27821</v>
      </c>
      <c r="G20" s="73" t="n">
        <v>1.9</v>
      </c>
      <c r="H20" s="73" t="n">
        <v>1.7</v>
      </c>
      <c r="I20" s="73" t="n">
        <v>2.1</v>
      </c>
      <c r="J20" s="73" t="n">
        <v>13.2</v>
      </c>
      <c r="K20" s="73" t="n">
        <v>12.7</v>
      </c>
      <c r="L20" s="73" t="n">
        <v>13.8</v>
      </c>
    </row>
    <row r="21" s="65" customFormat="true" ht="11.2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</row>
    <row r="22" s="65" customFormat="true" ht="11.25" hidden="false" customHeight="false" outlineLevel="0" collapsed="false">
      <c r="A22" s="70"/>
      <c r="C22" s="77" t="s">
        <v>123</v>
      </c>
      <c r="D22" s="77"/>
      <c r="E22" s="77"/>
      <c r="F22" s="77"/>
      <c r="G22" s="77"/>
      <c r="H22" s="77"/>
      <c r="I22" s="77"/>
      <c r="J22" s="77"/>
      <c r="K22" s="77"/>
      <c r="L22" s="77"/>
    </row>
    <row r="23" s="65" customFormat="true" ht="11.25" hidden="false" customHeight="false" outlineLevel="0" collapsed="false">
      <c r="A23" s="70" t="s">
        <v>124</v>
      </c>
      <c r="B23" s="70"/>
      <c r="C23" s="71" t="n">
        <v>1057851</v>
      </c>
      <c r="D23" s="73" t="n">
        <v>92.8</v>
      </c>
      <c r="E23" s="71" t="n">
        <v>505184</v>
      </c>
      <c r="F23" s="71" t="n">
        <v>552667</v>
      </c>
      <c r="G23" s="73" t="n">
        <v>-0.3</v>
      </c>
      <c r="H23" s="73" t="n">
        <v>-0.6</v>
      </c>
      <c r="I23" s="73" t="n">
        <v>0</v>
      </c>
      <c r="J23" s="73" t="n">
        <v>2</v>
      </c>
      <c r="K23" s="73" t="n">
        <v>2.3</v>
      </c>
      <c r="L23" s="73" t="n">
        <v>1.8</v>
      </c>
    </row>
    <row r="24" s="65" customFormat="true" ht="11.25" hidden="false" customHeight="false" outlineLevel="0" collapsed="false">
      <c r="A24" s="70" t="s">
        <v>125</v>
      </c>
      <c r="B24" s="70"/>
      <c r="C24" s="71" t="n">
        <v>81715</v>
      </c>
      <c r="D24" s="73" t="n">
        <v>7.2</v>
      </c>
      <c r="E24" s="71" t="n">
        <v>45413</v>
      </c>
      <c r="F24" s="71" t="n">
        <v>36302</v>
      </c>
      <c r="G24" s="73" t="n">
        <v>1.3</v>
      </c>
      <c r="H24" s="73" t="n">
        <v>1.1</v>
      </c>
      <c r="I24" s="73" t="n">
        <v>1.5</v>
      </c>
      <c r="J24" s="73" t="n">
        <v>6.3</v>
      </c>
      <c r="K24" s="73" t="n">
        <v>5.6</v>
      </c>
      <c r="L24" s="73" t="n">
        <v>7.1</v>
      </c>
    </row>
    <row r="25" s="65" customFormat="true" ht="11.25" hidden="false" customHeight="false" outlineLevel="0" collapsed="false">
      <c r="A25" s="74" t="s">
        <v>126</v>
      </c>
      <c r="B25" s="70"/>
      <c r="C25" s="71" t="n">
        <v>25391</v>
      </c>
      <c r="D25" s="73" t="n">
        <v>2.2</v>
      </c>
      <c r="E25" s="71" t="n">
        <v>12634</v>
      </c>
      <c r="F25" s="71" t="n">
        <v>12757</v>
      </c>
      <c r="G25" s="73" t="n">
        <v>4.6</v>
      </c>
      <c r="H25" s="73" t="n">
        <v>5.2</v>
      </c>
      <c r="I25" s="73" t="n">
        <v>4</v>
      </c>
      <c r="J25" s="73" t="n">
        <v>12.5</v>
      </c>
      <c r="K25" s="73" t="n">
        <v>11.8</v>
      </c>
      <c r="L25" s="73" t="n">
        <v>13.1</v>
      </c>
    </row>
    <row r="26" s="65" customFormat="true" ht="11.2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  <row r="27" s="65" customFormat="true" ht="11.25" hidden="false" customHeight="false" outlineLevel="0" collapsed="false">
      <c r="A27" s="70"/>
      <c r="C27" s="77" t="s">
        <v>127</v>
      </c>
      <c r="D27" s="77"/>
      <c r="E27" s="77"/>
      <c r="F27" s="77"/>
      <c r="G27" s="77"/>
      <c r="H27" s="77"/>
      <c r="I27" s="77"/>
      <c r="J27" s="77"/>
      <c r="K27" s="77"/>
      <c r="L27" s="77"/>
    </row>
    <row r="28" s="65" customFormat="true" ht="11.25" hidden="false" customHeight="true" outlineLevel="0" collapsed="false">
      <c r="A28" s="78" t="s">
        <v>128</v>
      </c>
      <c r="B28" s="78"/>
      <c r="C28" s="71" t="n">
        <v>689262</v>
      </c>
      <c r="D28" s="73" t="n">
        <v>60.5</v>
      </c>
      <c r="E28" s="71" t="n">
        <v>318827</v>
      </c>
      <c r="F28" s="71" t="n">
        <v>370435</v>
      </c>
      <c r="G28" s="73" t="n">
        <v>0.4</v>
      </c>
      <c r="H28" s="73" t="n">
        <v>0.1</v>
      </c>
      <c r="I28" s="73" t="n">
        <v>0.6</v>
      </c>
      <c r="J28" s="73" t="n">
        <v>2.3</v>
      </c>
      <c r="K28" s="73" t="n">
        <v>2.4</v>
      </c>
      <c r="L28" s="73" t="n">
        <v>2.2</v>
      </c>
    </row>
    <row r="29" s="65" customFormat="true" ht="11.25" hidden="false" customHeight="true" outlineLevel="0" collapsed="false">
      <c r="A29" s="79" t="s">
        <v>129</v>
      </c>
      <c r="B29" s="79"/>
      <c r="C29" s="71"/>
      <c r="D29" s="80"/>
      <c r="E29" s="71"/>
      <c r="F29" s="71"/>
      <c r="G29" s="73"/>
      <c r="H29" s="73"/>
      <c r="I29" s="73"/>
      <c r="J29" s="73"/>
      <c r="K29" s="73"/>
      <c r="L29" s="73"/>
    </row>
    <row r="30" s="65" customFormat="true" ht="11.25" hidden="false" customHeight="false" outlineLevel="0" collapsed="false">
      <c r="A30" s="74" t="s">
        <v>130</v>
      </c>
      <c r="B30" s="74"/>
      <c r="C30" s="71" t="n">
        <v>515617</v>
      </c>
      <c r="D30" s="73" t="n">
        <v>45.2</v>
      </c>
      <c r="E30" s="71" t="n">
        <v>228292</v>
      </c>
      <c r="F30" s="71" t="n">
        <v>287325</v>
      </c>
      <c r="G30" s="73" t="n">
        <v>0.1</v>
      </c>
      <c r="H30" s="73" t="n">
        <v>-0.2</v>
      </c>
      <c r="I30" s="73" t="n">
        <v>0.3</v>
      </c>
      <c r="J30" s="73" t="n">
        <v>1.3</v>
      </c>
      <c r="K30" s="73" t="n">
        <v>1.7</v>
      </c>
      <c r="L30" s="73" t="n">
        <v>1</v>
      </c>
    </row>
    <row r="31" s="65" customFormat="true" ht="12.75" hidden="false" customHeight="false" outlineLevel="0" collapsed="false">
      <c r="A31" s="74" t="s">
        <v>131</v>
      </c>
      <c r="B31" s="74"/>
      <c r="C31" s="71" t="n">
        <v>48103</v>
      </c>
      <c r="D31" s="73" t="n">
        <v>4.2</v>
      </c>
      <c r="E31" s="71" t="n">
        <v>24833</v>
      </c>
      <c r="F31" s="71" t="n">
        <v>23270</v>
      </c>
      <c r="G31" s="73" t="n">
        <v>0.8</v>
      </c>
      <c r="H31" s="73" t="n">
        <v>0.7</v>
      </c>
      <c r="I31" s="73" t="n">
        <v>1</v>
      </c>
      <c r="J31" s="73" t="n">
        <v>5.1</v>
      </c>
      <c r="K31" s="73" t="n">
        <v>4.1</v>
      </c>
      <c r="L31" s="73" t="n">
        <v>6.2</v>
      </c>
    </row>
    <row r="32" s="65" customFormat="true" ht="12.75" hidden="false" customHeight="false" outlineLevel="0" collapsed="false">
      <c r="A32" s="74" t="s">
        <v>132</v>
      </c>
      <c r="B32" s="74"/>
      <c r="C32" s="71" t="n">
        <v>125542</v>
      </c>
      <c r="D32" s="73" t="n">
        <v>11</v>
      </c>
      <c r="E32" s="71" t="n">
        <v>65702</v>
      </c>
      <c r="F32" s="71" t="n">
        <v>59840</v>
      </c>
      <c r="G32" s="73" t="n">
        <v>1.3</v>
      </c>
      <c r="H32" s="73" t="n">
        <v>1</v>
      </c>
      <c r="I32" s="73" t="n">
        <v>1.7</v>
      </c>
      <c r="J32" s="73" t="n">
        <v>5.5</v>
      </c>
      <c r="K32" s="73" t="n">
        <v>4.2</v>
      </c>
      <c r="L32" s="73" t="n">
        <v>7</v>
      </c>
    </row>
    <row r="33" s="65" customFormat="true" ht="11.25" hidden="false" customHeight="false" outlineLevel="0" collapsed="false">
      <c r="A33" s="70" t="s">
        <v>133</v>
      </c>
      <c r="B33" s="70"/>
      <c r="C33" s="71" t="n">
        <v>122465</v>
      </c>
      <c r="D33" s="73" t="n">
        <v>10.7</v>
      </c>
      <c r="E33" s="71" t="n">
        <v>62800</v>
      </c>
      <c r="F33" s="71" t="n">
        <v>59665</v>
      </c>
      <c r="G33" s="73" t="n">
        <v>-4.8</v>
      </c>
      <c r="H33" s="73" t="n">
        <v>-5.3</v>
      </c>
      <c r="I33" s="73" t="n">
        <v>-4.2</v>
      </c>
      <c r="J33" s="73" t="n">
        <v>-2.1</v>
      </c>
      <c r="K33" s="73" t="n">
        <v>-1.5</v>
      </c>
      <c r="L33" s="73" t="n">
        <v>-2.7</v>
      </c>
    </row>
    <row r="34" s="65" customFormat="true" ht="11.25" hidden="false" customHeight="false" outlineLevel="0" collapsed="false">
      <c r="A34" s="70" t="s">
        <v>134</v>
      </c>
      <c r="B34" s="70"/>
      <c r="C34" s="71" t="n">
        <v>328447</v>
      </c>
      <c r="D34" s="73" t="n">
        <v>28.8</v>
      </c>
      <c r="E34" s="71" t="n">
        <v>169347</v>
      </c>
      <c r="F34" s="71" t="n">
        <v>159100</v>
      </c>
      <c r="G34" s="73" t="n">
        <v>0.4</v>
      </c>
      <c r="H34" s="73" t="n">
        <v>0.5</v>
      </c>
      <c r="I34" s="73" t="n">
        <v>0.4</v>
      </c>
      <c r="J34" s="73" t="n">
        <v>4.1</v>
      </c>
      <c r="K34" s="73" t="n">
        <v>4.4</v>
      </c>
      <c r="L34" s="73" t="n">
        <v>3.7</v>
      </c>
    </row>
    <row r="35" s="65" customFormat="true" ht="11.25" hidden="false" customHeight="false" outlineLevel="0" collapsed="false">
      <c r="A35" s="70"/>
      <c r="B35" s="70"/>
      <c r="C35" s="71"/>
      <c r="D35" s="70"/>
      <c r="E35" s="70"/>
      <c r="F35" s="70"/>
      <c r="G35" s="70"/>
      <c r="H35" s="70"/>
      <c r="I35" s="70"/>
      <c r="J35" s="70"/>
      <c r="K35" s="70"/>
      <c r="L35" s="70"/>
    </row>
    <row r="36" s="65" customFormat="true" ht="12.75" hidden="false" customHeight="false" outlineLevel="0" collapsed="false">
      <c r="A36" s="70"/>
      <c r="C36" s="77" t="s">
        <v>135</v>
      </c>
      <c r="D36" s="77"/>
      <c r="E36" s="77"/>
      <c r="F36" s="77"/>
      <c r="G36" s="77"/>
      <c r="H36" s="77"/>
      <c r="I36" s="77"/>
      <c r="J36" s="77"/>
      <c r="K36" s="77"/>
      <c r="L36" s="77"/>
    </row>
    <row r="37" s="65" customFormat="true" ht="11.25" hidden="false" customHeight="false" outlineLevel="0" collapsed="false">
      <c r="A37" s="70" t="s">
        <v>136</v>
      </c>
      <c r="B37" s="70"/>
      <c r="C37" s="71" t="n">
        <v>9174</v>
      </c>
      <c r="D37" s="73" t="n">
        <v>0.8</v>
      </c>
      <c r="E37" s="71" t="n">
        <v>5553</v>
      </c>
      <c r="F37" s="71" t="n">
        <v>3621</v>
      </c>
      <c r="G37" s="73" t="n">
        <v>0</v>
      </c>
      <c r="H37" s="73" t="n">
        <v>0.5</v>
      </c>
      <c r="I37" s="73" t="n">
        <v>-0.8</v>
      </c>
      <c r="J37" s="73" t="n">
        <v>-2.1</v>
      </c>
      <c r="K37" s="73" t="n">
        <v>-2</v>
      </c>
      <c r="L37" s="73" t="n">
        <v>-2.2</v>
      </c>
    </row>
    <row r="38" s="65" customFormat="true" ht="11.25" hidden="false" customHeight="false" outlineLevel="0" collapsed="false">
      <c r="A38" s="70" t="s">
        <v>137</v>
      </c>
      <c r="B38" s="70"/>
      <c r="C38" s="71" t="n">
        <v>126</v>
      </c>
      <c r="D38" s="73" t="n">
        <v>0</v>
      </c>
      <c r="E38" s="71" t="n">
        <v>104</v>
      </c>
      <c r="F38" s="71" t="n">
        <v>22</v>
      </c>
      <c r="G38" s="73" t="n">
        <v>4.1</v>
      </c>
      <c r="H38" s="73" t="n">
        <v>-1.9</v>
      </c>
      <c r="I38" s="73" t="n">
        <v>46.7</v>
      </c>
      <c r="J38" s="73" t="n">
        <v>-0.8</v>
      </c>
      <c r="K38" s="73" t="n">
        <v>-7.1</v>
      </c>
      <c r="L38" s="73" t="n">
        <v>46.7</v>
      </c>
    </row>
    <row r="39" s="65" customFormat="true" ht="11.25" hidden="false" customHeight="false" outlineLevel="0" collapsed="false">
      <c r="A39" s="70" t="s">
        <v>138</v>
      </c>
      <c r="B39" s="70"/>
      <c r="C39" s="71" t="n">
        <v>170155</v>
      </c>
      <c r="D39" s="73" t="n">
        <v>14.9</v>
      </c>
      <c r="E39" s="71" t="n">
        <v>139580</v>
      </c>
      <c r="F39" s="71" t="n">
        <v>30575</v>
      </c>
      <c r="G39" s="73" t="n">
        <v>-1.5</v>
      </c>
      <c r="H39" s="73" t="n">
        <v>-1.4</v>
      </c>
      <c r="I39" s="73" t="n">
        <v>-1.9</v>
      </c>
      <c r="J39" s="73" t="n">
        <v>1.4</v>
      </c>
      <c r="K39" s="73" t="n">
        <v>1.6</v>
      </c>
      <c r="L39" s="73" t="n">
        <v>0.3</v>
      </c>
    </row>
    <row r="40" s="65" customFormat="true" ht="11.25" hidden="false" customHeight="false" outlineLevel="0" collapsed="false">
      <c r="A40" s="70" t="s">
        <v>139</v>
      </c>
      <c r="B40" s="70"/>
      <c r="C40" s="71" t="n">
        <v>68009</v>
      </c>
      <c r="D40" s="73" t="n">
        <v>6</v>
      </c>
      <c r="E40" s="71" t="n">
        <v>50762</v>
      </c>
      <c r="F40" s="71" t="n">
        <v>17247</v>
      </c>
      <c r="G40" s="73" t="n">
        <v>0.2</v>
      </c>
      <c r="H40" s="73" t="n">
        <v>-0.1</v>
      </c>
      <c r="I40" s="73" t="n">
        <v>0.9</v>
      </c>
      <c r="J40" s="73" t="n">
        <v>1.7</v>
      </c>
      <c r="K40" s="73" t="n">
        <v>1.4</v>
      </c>
      <c r="L40" s="73" t="n">
        <v>2.4</v>
      </c>
    </row>
    <row r="41" s="65" customFormat="true" ht="11.25" hidden="false" customHeight="false" outlineLevel="0" collapsed="false">
      <c r="A41" s="70" t="s">
        <v>140</v>
      </c>
      <c r="B41" s="70"/>
      <c r="C41" s="71" t="n">
        <v>870207</v>
      </c>
      <c r="D41" s="73" t="n">
        <v>76.3</v>
      </c>
      <c r="E41" s="71" t="n">
        <v>342855</v>
      </c>
      <c r="F41" s="71" t="n">
        <v>527352</v>
      </c>
      <c r="G41" s="73" t="n">
        <v>0.2</v>
      </c>
      <c r="H41" s="73" t="n">
        <v>0.1</v>
      </c>
      <c r="I41" s="73" t="n">
        <v>0.2</v>
      </c>
      <c r="J41" s="73" t="n">
        <v>2.6</v>
      </c>
      <c r="K41" s="73" t="n">
        <v>3.2</v>
      </c>
      <c r="L41" s="73" t="n">
        <v>2.3</v>
      </c>
    </row>
    <row r="42" s="65" customFormat="true" ht="11.25" hidden="false" customHeight="false" outlineLevel="0" collapsed="false">
      <c r="A42" s="70" t="s">
        <v>141</v>
      </c>
      <c r="B42" s="70"/>
      <c r="C42" s="71" t="n">
        <v>22503</v>
      </c>
      <c r="D42" s="73" t="n">
        <v>2</v>
      </c>
      <c r="E42" s="71" t="n">
        <v>12120</v>
      </c>
      <c r="F42" s="71" t="n">
        <v>10383</v>
      </c>
      <c r="G42" s="73" t="n">
        <v>-5.3</v>
      </c>
      <c r="H42" s="73" t="n">
        <v>-5.6</v>
      </c>
      <c r="I42" s="73" t="n">
        <v>-4.9</v>
      </c>
      <c r="J42" s="73" t="n">
        <v>1.7</v>
      </c>
      <c r="K42" s="73" t="n">
        <v>2.6</v>
      </c>
      <c r="L42" s="73" t="n">
        <v>0.6</v>
      </c>
    </row>
    <row r="43" s="65" customFormat="true" ht="11.2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</row>
    <row r="44" s="65" customFormat="true" ht="11.25" hidden="false" customHeight="false" outlineLevel="0" collapsed="false">
      <c r="A44" s="70"/>
      <c r="C44" s="77" t="s">
        <v>142</v>
      </c>
      <c r="D44" s="77"/>
      <c r="E44" s="77"/>
      <c r="F44" s="77"/>
      <c r="G44" s="77"/>
      <c r="H44" s="77"/>
      <c r="I44" s="77"/>
      <c r="J44" s="77"/>
      <c r="K44" s="77"/>
      <c r="L44" s="77"/>
    </row>
    <row r="45" s="65" customFormat="true" ht="11.25" hidden="false" customHeight="false" outlineLevel="0" collapsed="false">
      <c r="A45" s="70" t="s">
        <v>143</v>
      </c>
      <c r="B45" s="70"/>
      <c r="C45" s="71" t="n">
        <v>883994</v>
      </c>
      <c r="D45" s="73" t="n">
        <v>77.5</v>
      </c>
      <c r="E45" s="71" t="n">
        <v>478752</v>
      </c>
      <c r="F45" s="71" t="n">
        <v>405242</v>
      </c>
      <c r="G45" s="73" t="n">
        <v>-0.6</v>
      </c>
      <c r="H45" s="73" t="n">
        <v>-0.7</v>
      </c>
      <c r="I45" s="73" t="n">
        <v>-0.5</v>
      </c>
      <c r="J45" s="73" t="n">
        <v>1.4</v>
      </c>
      <c r="K45" s="73" t="n">
        <v>1.7</v>
      </c>
      <c r="L45" s="73" t="n">
        <v>1</v>
      </c>
    </row>
    <row r="46" s="65" customFormat="true" ht="11.25" hidden="false" customHeight="false" outlineLevel="0" collapsed="false">
      <c r="A46" s="70" t="s">
        <v>144</v>
      </c>
      <c r="B46" s="70"/>
      <c r="C46" s="71" t="n">
        <v>254045</v>
      </c>
      <c r="D46" s="73" t="n">
        <v>22.3</v>
      </c>
      <c r="E46" s="71" t="n">
        <v>71055</v>
      </c>
      <c r="F46" s="71" t="n">
        <v>182990</v>
      </c>
      <c r="G46" s="73" t="n">
        <v>1.3</v>
      </c>
      <c r="H46" s="73" t="n">
        <v>1.6</v>
      </c>
      <c r="I46" s="73" t="n">
        <v>1.1</v>
      </c>
      <c r="J46" s="73" t="n">
        <v>5.5</v>
      </c>
      <c r="K46" s="73" t="n">
        <v>8.2</v>
      </c>
      <c r="L46" s="73" t="n">
        <v>4.5</v>
      </c>
    </row>
    <row r="47" s="65" customFormat="true" ht="11.25" hidden="false" customHeight="false" outlineLevel="0" collapsed="false">
      <c r="A47" s="74" t="s">
        <v>145</v>
      </c>
      <c r="B47" s="70"/>
      <c r="C47" s="71"/>
      <c r="D47" s="80"/>
      <c r="E47" s="71"/>
      <c r="F47" s="71"/>
      <c r="G47" s="73"/>
      <c r="H47" s="73"/>
      <c r="I47" s="73"/>
      <c r="J47" s="73"/>
      <c r="K47" s="73"/>
      <c r="L47" s="73"/>
    </row>
    <row r="48" s="65" customFormat="true" ht="11.25" hidden="false" customHeight="false" outlineLevel="0" collapsed="false">
      <c r="A48" s="74" t="s">
        <v>146</v>
      </c>
      <c r="B48" s="70"/>
      <c r="C48" s="71" t="n">
        <v>42908</v>
      </c>
      <c r="D48" s="73" t="n">
        <v>3.8</v>
      </c>
      <c r="E48" s="71" t="n">
        <v>18030</v>
      </c>
      <c r="F48" s="71" t="n">
        <v>24878</v>
      </c>
      <c r="G48" s="73" t="n">
        <v>0.4</v>
      </c>
      <c r="H48" s="73" t="n">
        <v>0.4</v>
      </c>
      <c r="I48" s="73" t="n">
        <v>0.4</v>
      </c>
      <c r="J48" s="73" t="n">
        <v>5.2</v>
      </c>
      <c r="K48" s="73" t="n">
        <v>5.5</v>
      </c>
      <c r="L48" s="73" t="n">
        <v>4.9</v>
      </c>
    </row>
    <row r="49" s="65" customFormat="true" ht="11.25" hidden="false" customHeight="false" outlineLevel="0" collapsed="false">
      <c r="A49" s="74" t="s">
        <v>147</v>
      </c>
      <c r="B49" s="70"/>
      <c r="C49" s="71" t="n">
        <v>211137</v>
      </c>
      <c r="D49" s="73" t="n">
        <v>18.5</v>
      </c>
      <c r="E49" s="71" t="n">
        <v>53025</v>
      </c>
      <c r="F49" s="71" t="n">
        <v>158112</v>
      </c>
      <c r="G49" s="73" t="n">
        <v>1.5</v>
      </c>
      <c r="H49" s="73" t="n">
        <v>2.1</v>
      </c>
      <c r="I49" s="73" t="n">
        <v>1.2</v>
      </c>
      <c r="J49" s="73" t="n">
        <v>5.5</v>
      </c>
      <c r="K49" s="73" t="n">
        <v>9.1</v>
      </c>
      <c r="L49" s="73" t="n">
        <v>4.4</v>
      </c>
    </row>
    <row r="50" s="65" customFormat="true" ht="11.2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</row>
    <row r="51" s="65" customFormat="true" ht="12.75" hidden="false" customHeight="false" outlineLevel="0" collapsed="false">
      <c r="A51" s="70"/>
      <c r="C51" s="77" t="s">
        <v>148</v>
      </c>
      <c r="D51" s="77"/>
      <c r="E51" s="77"/>
      <c r="F51" s="77"/>
      <c r="G51" s="77"/>
      <c r="H51" s="77"/>
      <c r="I51" s="77"/>
      <c r="J51" s="77"/>
      <c r="K51" s="77"/>
      <c r="L51" s="77"/>
    </row>
    <row r="52" s="65" customFormat="true" ht="11.25" hidden="false" customHeight="false" outlineLevel="0" collapsed="false">
      <c r="A52" s="70" t="s">
        <v>149</v>
      </c>
      <c r="B52" s="70" t="s">
        <v>150</v>
      </c>
      <c r="C52" s="71" t="n">
        <v>367</v>
      </c>
      <c r="D52" s="73" t="n">
        <v>0</v>
      </c>
      <c r="E52" s="71" t="n">
        <v>197</v>
      </c>
      <c r="F52" s="71" t="n">
        <v>170</v>
      </c>
      <c r="G52" s="73" t="n">
        <v>4</v>
      </c>
      <c r="H52" s="73" t="n">
        <v>4.8</v>
      </c>
      <c r="I52" s="73" t="n">
        <v>3</v>
      </c>
      <c r="J52" s="73" t="n">
        <v>1.7</v>
      </c>
      <c r="K52" s="73" t="n">
        <v>3.1</v>
      </c>
      <c r="L52" s="73" t="n">
        <v>0</v>
      </c>
    </row>
    <row r="53" s="65" customFormat="true" ht="11.25" hidden="false" customHeight="false" outlineLevel="0" collapsed="false">
      <c r="A53" s="70" t="s">
        <v>151</v>
      </c>
      <c r="B53" s="70" t="s">
        <v>152</v>
      </c>
      <c r="C53" s="71" t="n">
        <v>177157</v>
      </c>
      <c r="D53" s="73" t="n">
        <v>15.5</v>
      </c>
      <c r="E53" s="71" t="n">
        <v>135010</v>
      </c>
      <c r="F53" s="71" t="n">
        <v>42147</v>
      </c>
      <c r="G53" s="73" t="n">
        <v>0</v>
      </c>
      <c r="H53" s="73" t="n">
        <v>-0.1</v>
      </c>
      <c r="I53" s="73" t="n">
        <v>0.2</v>
      </c>
      <c r="J53" s="73" t="n">
        <v>1.8</v>
      </c>
      <c r="K53" s="73" t="n">
        <v>1.9</v>
      </c>
      <c r="L53" s="73" t="n">
        <v>1.5</v>
      </c>
    </row>
    <row r="54" s="65" customFormat="true" ht="11.25" hidden="false" customHeight="false" outlineLevel="0" collapsed="false">
      <c r="A54" s="70" t="s">
        <v>153</v>
      </c>
      <c r="B54" s="70" t="s">
        <v>154</v>
      </c>
      <c r="C54" s="71" t="n">
        <v>104911</v>
      </c>
      <c r="D54" s="73" t="n">
        <v>9.2</v>
      </c>
      <c r="E54" s="71" t="n">
        <v>74466</v>
      </c>
      <c r="F54" s="71" t="n">
        <v>30445</v>
      </c>
      <c r="G54" s="73" t="n">
        <v>0</v>
      </c>
      <c r="H54" s="73" t="n">
        <v>-0.1</v>
      </c>
      <c r="I54" s="73" t="n">
        <v>0.3</v>
      </c>
      <c r="J54" s="73" t="n">
        <v>1.6</v>
      </c>
      <c r="K54" s="73" t="n">
        <v>1.8</v>
      </c>
      <c r="L54" s="73" t="n">
        <v>1.1</v>
      </c>
    </row>
    <row r="55" s="65" customFormat="true" ht="11.25" hidden="false" customHeight="false" outlineLevel="0" collapsed="false">
      <c r="A55" s="70" t="s">
        <v>155</v>
      </c>
      <c r="B55" s="70" t="s">
        <v>156</v>
      </c>
      <c r="C55" s="71" t="n">
        <v>49697</v>
      </c>
      <c r="D55" s="73" t="n">
        <v>4.4</v>
      </c>
      <c r="E55" s="71" t="n">
        <v>42911</v>
      </c>
      <c r="F55" s="71" t="n">
        <v>6786</v>
      </c>
      <c r="G55" s="73" t="n">
        <v>0.4</v>
      </c>
      <c r="H55" s="73" t="n">
        <v>0.5</v>
      </c>
      <c r="I55" s="73" t="n">
        <v>0</v>
      </c>
      <c r="J55" s="73" t="n">
        <v>3.4</v>
      </c>
      <c r="K55" s="73" t="n">
        <v>3.8</v>
      </c>
      <c r="L55" s="73" t="n">
        <v>0.9</v>
      </c>
    </row>
    <row r="56" s="65" customFormat="true" ht="11.25" hidden="false" customHeight="false" outlineLevel="0" collapsed="false">
      <c r="A56" s="70" t="s">
        <v>157</v>
      </c>
      <c r="B56" s="70" t="s">
        <v>158</v>
      </c>
      <c r="C56" s="71" t="n">
        <v>962635</v>
      </c>
      <c r="D56" s="73" t="n">
        <v>84.4</v>
      </c>
      <c r="E56" s="71" t="n">
        <v>415760</v>
      </c>
      <c r="F56" s="71" t="n">
        <v>546875</v>
      </c>
      <c r="G56" s="73" t="n">
        <v>-0.2</v>
      </c>
      <c r="H56" s="73" t="n">
        <v>-0.5</v>
      </c>
      <c r="I56" s="73" t="n">
        <v>0</v>
      </c>
      <c r="J56" s="73" t="n">
        <v>2.4</v>
      </c>
      <c r="K56" s="73" t="n">
        <v>2.8</v>
      </c>
      <c r="L56" s="73" t="n">
        <v>2.1</v>
      </c>
    </row>
    <row r="57" s="65" customFormat="true" ht="11.25" hidden="false" customHeight="false" outlineLevel="0" collapsed="false">
      <c r="A57" s="70" t="s">
        <v>159</v>
      </c>
      <c r="B57" s="70" t="s">
        <v>160</v>
      </c>
      <c r="C57" s="71" t="n">
        <v>247957</v>
      </c>
      <c r="D57" s="73" t="n">
        <v>21.7</v>
      </c>
      <c r="E57" s="71" t="n">
        <v>132489</v>
      </c>
      <c r="F57" s="71" t="n">
        <v>115468</v>
      </c>
      <c r="G57" s="73" t="n">
        <v>0.3</v>
      </c>
      <c r="H57" s="73" t="n">
        <v>0.1</v>
      </c>
      <c r="I57" s="73" t="n">
        <v>0.4</v>
      </c>
      <c r="J57" s="73" t="n">
        <v>3.5</v>
      </c>
      <c r="K57" s="73" t="n">
        <v>3.8</v>
      </c>
      <c r="L57" s="73" t="n">
        <v>3.3</v>
      </c>
    </row>
    <row r="58" s="65" customFormat="true" ht="11.25" hidden="false" customHeight="false" outlineLevel="0" collapsed="false">
      <c r="A58" s="70" t="s">
        <v>161</v>
      </c>
      <c r="B58" s="70" t="s">
        <v>162</v>
      </c>
      <c r="C58" s="71" t="n">
        <v>319282</v>
      </c>
      <c r="D58" s="73" t="n">
        <v>28</v>
      </c>
      <c r="E58" s="71" t="n">
        <v>164805</v>
      </c>
      <c r="F58" s="71" t="n">
        <v>154477</v>
      </c>
      <c r="G58" s="73" t="n">
        <v>0.8</v>
      </c>
      <c r="H58" s="73" t="n">
        <v>0.6</v>
      </c>
      <c r="I58" s="73" t="n">
        <v>0.9</v>
      </c>
      <c r="J58" s="73" t="n">
        <v>4.3</v>
      </c>
      <c r="K58" s="73" t="n">
        <v>5.2</v>
      </c>
      <c r="L58" s="73" t="n">
        <v>3.4</v>
      </c>
    </row>
    <row r="59" s="65" customFormat="true" ht="11.25" hidden="false" customHeight="false" outlineLevel="0" collapsed="false">
      <c r="A59" s="70" t="s">
        <v>163</v>
      </c>
      <c r="B59" s="70" t="s">
        <v>164</v>
      </c>
      <c r="C59" s="71" t="n">
        <v>395396</v>
      </c>
      <c r="D59" s="73" t="n">
        <v>34.7</v>
      </c>
      <c r="E59" s="71" t="n">
        <v>118466</v>
      </c>
      <c r="F59" s="71" t="n">
        <v>276930</v>
      </c>
      <c r="G59" s="73" t="n">
        <v>-1.3</v>
      </c>
      <c r="H59" s="73" t="n">
        <v>-2.8</v>
      </c>
      <c r="I59" s="73" t="n">
        <v>-0.6</v>
      </c>
      <c r="J59" s="73" t="n">
        <v>0.2</v>
      </c>
      <c r="K59" s="73" t="n">
        <v>-1.5</v>
      </c>
      <c r="L59" s="73" t="n">
        <v>1</v>
      </c>
    </row>
    <row r="60" s="65" customFormat="true" ht="11.25" hidden="false" customHeight="false" outlineLevel="0" collapsed="false">
      <c r="A60" s="65" t="s">
        <v>165</v>
      </c>
      <c r="B60" s="70"/>
      <c r="C60" s="81"/>
    </row>
    <row r="61" customFormat="false" ht="36" hidden="false" customHeight="true" outlineLevel="0" collapsed="false">
      <c r="A61" s="82" t="s">
        <v>166</v>
      </c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</row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>
      <c r="F67" s="83"/>
      <c r="G67" s="83"/>
    </row>
  </sheetData>
  <mergeCells count="25">
    <mergeCell ref="A1:L1"/>
    <mergeCell ref="A3:B8"/>
    <mergeCell ref="C3:C7"/>
    <mergeCell ref="D3:D7"/>
    <mergeCell ref="E3:E7"/>
    <mergeCell ref="F3:F7"/>
    <mergeCell ref="G3:I5"/>
    <mergeCell ref="J3:L5"/>
    <mergeCell ref="G6:G7"/>
    <mergeCell ref="H6:H7"/>
    <mergeCell ref="I6:I7"/>
    <mergeCell ref="J6:J7"/>
    <mergeCell ref="K6:K7"/>
    <mergeCell ref="L6:L7"/>
    <mergeCell ref="E8:F8"/>
    <mergeCell ref="G8:L8"/>
    <mergeCell ref="C13:L13"/>
    <mergeCell ref="C22:L22"/>
    <mergeCell ref="C27:L27"/>
    <mergeCell ref="A28:B28"/>
    <mergeCell ref="A29:B29"/>
    <mergeCell ref="C36:L36"/>
    <mergeCell ref="C44:L44"/>
    <mergeCell ref="C51:L51"/>
    <mergeCell ref="A61:L61"/>
  </mergeCells>
  <hyperlinks>
    <hyperlink ref="A1" location="Inhaltsverzeichnis!A8" display="1 Sozialversicherungspflichtig Beschäftigte am Arbeitsort im Land Berlin am 31.03.2011 nach Strukturmerkmal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1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6.56"/>
    <col collapsed="false" customWidth="true" hidden="false" outlineLevel="0" max="2" min="2" style="84" width="1.7"/>
    <col collapsed="false" customWidth="true" hidden="false" outlineLevel="0" max="3" min="3" style="84" width="24.41"/>
    <col collapsed="false" customWidth="true" hidden="false" outlineLevel="0" max="9" min="4" style="84" width="9.85"/>
    <col collapsed="false" customWidth="true" hidden="false" outlineLevel="0" max="10" min="10" style="85" width="9.28"/>
    <col collapsed="false" customWidth="false" hidden="false" outlineLevel="0" max="12" min="11" style="85" width="11.42"/>
    <col collapsed="false" customWidth="false" hidden="false" outlineLevel="0" max="257" min="13" style="84" width="11.42"/>
  </cols>
  <sheetData>
    <row r="1" customFormat="false" ht="33.75" hidden="false" customHeight="true" outlineLevel="0" collapsed="false">
      <c r="A1" s="86" t="s">
        <v>167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</row>
    <row r="3" customFormat="false" ht="13.5" hidden="false" customHeight="true" outlineLevel="0" collapsed="false">
      <c r="A3" s="62" t="s">
        <v>168</v>
      </c>
      <c r="B3" s="62"/>
      <c r="C3" s="62"/>
      <c r="D3" s="63" t="s">
        <v>169</v>
      </c>
      <c r="E3" s="88" t="s">
        <v>170</v>
      </c>
      <c r="F3" s="88"/>
      <c r="G3" s="89"/>
      <c r="H3" s="90"/>
      <c r="I3" s="90"/>
    </row>
    <row r="4" customFormat="false" ht="23.25" hidden="false" customHeight="true" outlineLevel="0" collapsed="false">
      <c r="A4" s="62"/>
      <c r="B4" s="62"/>
      <c r="C4" s="62"/>
      <c r="D4" s="63"/>
      <c r="E4" s="63" t="s">
        <v>171</v>
      </c>
      <c r="F4" s="63" t="s">
        <v>172</v>
      </c>
      <c r="G4" s="63" t="s">
        <v>173</v>
      </c>
      <c r="H4" s="91" t="s">
        <v>174</v>
      </c>
      <c r="I4" s="64" t="s">
        <v>175</v>
      </c>
    </row>
    <row r="5" customFormat="false" ht="12.75" hidden="false" customHeight="false" outlineLevel="0" collapsed="false">
      <c r="A5" s="62"/>
      <c r="B5" s="62"/>
      <c r="C5" s="62"/>
      <c r="D5" s="63"/>
      <c r="E5" s="63"/>
      <c r="F5" s="63"/>
      <c r="G5" s="63"/>
      <c r="H5" s="92" t="s">
        <v>176</v>
      </c>
      <c r="I5" s="92"/>
    </row>
    <row r="6" customFormat="false" ht="12.75" hidden="false" customHeight="false" outlineLevel="0" collapsed="false">
      <c r="A6" s="93"/>
      <c r="B6" s="93"/>
      <c r="C6" s="93"/>
      <c r="D6" s="93"/>
      <c r="E6" s="94"/>
      <c r="F6" s="94"/>
      <c r="G6" s="93"/>
      <c r="H6" s="94"/>
      <c r="I6" s="94"/>
    </row>
    <row r="7" customFormat="false" ht="12.75" hidden="false" customHeight="true" outlineLevel="0" collapsed="false">
      <c r="A7" s="85"/>
      <c r="B7" s="95"/>
      <c r="C7" s="95"/>
      <c r="D7" s="96" t="s">
        <v>177</v>
      </c>
      <c r="E7" s="96"/>
      <c r="F7" s="96"/>
      <c r="G7" s="96"/>
      <c r="H7" s="96"/>
      <c r="I7" s="96"/>
    </row>
    <row r="8" customFormat="false" ht="12.75" hidden="false" customHeight="false" outlineLevel="0" collapsed="false">
      <c r="A8" s="97" t="s">
        <v>149</v>
      </c>
      <c r="B8" s="98" t="s">
        <v>178</v>
      </c>
      <c r="C8" s="98"/>
      <c r="D8" s="71" t="n">
        <v>367</v>
      </c>
      <c r="E8" s="71" t="n">
        <v>320</v>
      </c>
      <c r="F8" s="71" t="n">
        <v>47</v>
      </c>
      <c r="G8" s="71" t="n">
        <v>34</v>
      </c>
      <c r="H8" s="71" t="n">
        <v>352</v>
      </c>
      <c r="I8" s="71" t="n">
        <v>15</v>
      </c>
    </row>
    <row r="9" customFormat="false" ht="12.75" hidden="false" customHeight="false" outlineLevel="0" collapsed="false">
      <c r="A9" s="98" t="s">
        <v>151</v>
      </c>
      <c r="B9" s="98" t="s">
        <v>152</v>
      </c>
      <c r="C9" s="98"/>
      <c r="D9" s="71" t="n">
        <v>177157</v>
      </c>
      <c r="E9" s="71" t="n">
        <v>161806</v>
      </c>
      <c r="F9" s="71" t="n">
        <v>15231</v>
      </c>
      <c r="G9" s="71" t="n">
        <v>7334</v>
      </c>
      <c r="H9" s="71" t="n">
        <v>164354</v>
      </c>
      <c r="I9" s="71" t="n">
        <v>12740</v>
      </c>
    </row>
    <row r="10" customFormat="false" ht="22.5" hidden="false" customHeight="false" outlineLevel="0" collapsed="false">
      <c r="A10" s="99" t="s">
        <v>179</v>
      </c>
      <c r="B10" s="100"/>
      <c r="C10" s="101" t="s">
        <v>180</v>
      </c>
      <c r="D10" s="71" t="n">
        <v>127460</v>
      </c>
      <c r="E10" s="71" t="n">
        <v>116408</v>
      </c>
      <c r="F10" s="71" t="n">
        <v>10963</v>
      </c>
      <c r="G10" s="71" t="n">
        <v>4510</v>
      </c>
      <c r="H10" s="71" t="n">
        <v>119957</v>
      </c>
      <c r="I10" s="71" t="n">
        <v>7476</v>
      </c>
    </row>
    <row r="11" customFormat="false" ht="12.75" hidden="false" customHeight="false" outlineLevel="0" collapsed="false">
      <c r="A11" s="98" t="s">
        <v>181</v>
      </c>
      <c r="B11" s="98" t="s">
        <v>182</v>
      </c>
      <c r="C11" s="98"/>
      <c r="D11" s="71" t="n">
        <v>237</v>
      </c>
      <c r="E11" s="71" t="n">
        <v>233</v>
      </c>
      <c r="F11" s="71" t="n">
        <v>4</v>
      </c>
      <c r="G11" s="71" t="s">
        <v>40</v>
      </c>
      <c r="H11" s="71" t="n">
        <v>228</v>
      </c>
      <c r="I11" s="71" t="n">
        <v>8</v>
      </c>
    </row>
    <row r="12" customFormat="false" ht="12.75" hidden="false" customHeight="false" outlineLevel="0" collapsed="false">
      <c r="A12" s="98" t="s">
        <v>153</v>
      </c>
      <c r="B12" s="98" t="s">
        <v>154</v>
      </c>
      <c r="C12" s="98"/>
      <c r="D12" s="71" t="n">
        <v>104911</v>
      </c>
      <c r="E12" s="71" t="n">
        <v>98100</v>
      </c>
      <c r="F12" s="71" t="n">
        <v>6738</v>
      </c>
      <c r="G12" s="71" t="n">
        <v>3888</v>
      </c>
      <c r="H12" s="71" t="n">
        <v>97846</v>
      </c>
      <c r="I12" s="71" t="n">
        <v>7044</v>
      </c>
    </row>
    <row r="13" customFormat="false" ht="22.5" hidden="false" customHeight="false" outlineLevel="0" collapsed="false">
      <c r="A13" s="99" t="s">
        <v>183</v>
      </c>
      <c r="B13" s="97"/>
      <c r="C13" s="101" t="s">
        <v>184</v>
      </c>
      <c r="D13" s="71" t="n">
        <v>12672</v>
      </c>
      <c r="E13" s="71" t="n">
        <v>11433</v>
      </c>
      <c r="F13" s="71" t="n">
        <v>1237</v>
      </c>
      <c r="G13" s="71" t="n">
        <v>653</v>
      </c>
      <c r="H13" s="71" t="n">
        <v>11151</v>
      </c>
      <c r="I13" s="71" t="n">
        <v>1518</v>
      </c>
    </row>
    <row r="14" customFormat="false" ht="22.5" hidden="false" customHeight="false" outlineLevel="0" collapsed="false">
      <c r="A14" s="99" t="s">
        <v>185</v>
      </c>
      <c r="B14" s="97"/>
      <c r="C14" s="101" t="s">
        <v>186</v>
      </c>
      <c r="D14" s="71" t="n">
        <v>1074</v>
      </c>
      <c r="E14" s="71" t="n">
        <v>920</v>
      </c>
      <c r="F14" s="71" t="n">
        <v>154</v>
      </c>
      <c r="G14" s="71" t="n">
        <v>56</v>
      </c>
      <c r="H14" s="71" t="n">
        <v>986</v>
      </c>
      <c r="I14" s="71" t="n">
        <v>88</v>
      </c>
    </row>
    <row r="15" customFormat="false" ht="22.5" hidden="false" customHeight="false" outlineLevel="0" collapsed="false">
      <c r="A15" s="99" t="s">
        <v>187</v>
      </c>
      <c r="B15" s="97"/>
      <c r="C15" s="101" t="s">
        <v>188</v>
      </c>
      <c r="D15" s="71" t="n">
        <v>8210</v>
      </c>
      <c r="E15" s="71" t="n">
        <v>7661</v>
      </c>
      <c r="F15" s="71" t="n">
        <v>541</v>
      </c>
      <c r="G15" s="71" t="n">
        <v>336</v>
      </c>
      <c r="H15" s="71" t="n">
        <v>7888</v>
      </c>
      <c r="I15" s="71" t="n">
        <v>321</v>
      </c>
    </row>
    <row r="16" customFormat="false" ht="12.75" hidden="false" customHeight="false" outlineLevel="0" collapsed="false">
      <c r="A16" s="98" t="n">
        <v>19</v>
      </c>
      <c r="B16" s="97"/>
      <c r="C16" s="102" t="s">
        <v>189</v>
      </c>
      <c r="D16" s="71" t="n">
        <v>32</v>
      </c>
      <c r="E16" s="71" t="n">
        <v>26</v>
      </c>
      <c r="F16" s="71" t="n">
        <v>6</v>
      </c>
      <c r="G16" s="71" t="n">
        <v>0</v>
      </c>
      <c r="H16" s="71" t="n">
        <v>29</v>
      </c>
      <c r="I16" s="71" t="n">
        <v>3</v>
      </c>
    </row>
    <row r="17" customFormat="false" ht="12.75" hidden="false" customHeight="false" outlineLevel="0" collapsed="false">
      <c r="A17" s="98" t="n">
        <v>20</v>
      </c>
      <c r="B17" s="97"/>
      <c r="C17" s="102" t="s">
        <v>190</v>
      </c>
      <c r="D17" s="71" t="n">
        <v>2360</v>
      </c>
      <c r="E17" s="71" t="n">
        <v>2171</v>
      </c>
      <c r="F17" s="71" t="n">
        <v>189</v>
      </c>
      <c r="G17" s="71" t="n">
        <v>41</v>
      </c>
      <c r="H17" s="71" t="n">
        <v>2229</v>
      </c>
      <c r="I17" s="71" t="n">
        <v>130</v>
      </c>
    </row>
    <row r="18" customFormat="false" ht="22.5" hidden="false" customHeight="false" outlineLevel="0" collapsed="false">
      <c r="A18" s="99" t="s">
        <v>191</v>
      </c>
      <c r="B18" s="97"/>
      <c r="C18" s="101" t="s">
        <v>192</v>
      </c>
      <c r="D18" s="71" t="n">
        <v>8593</v>
      </c>
      <c r="E18" s="71" t="n">
        <v>7682</v>
      </c>
      <c r="F18" s="71" t="n">
        <v>911</v>
      </c>
      <c r="G18" s="71" t="n">
        <v>312</v>
      </c>
      <c r="H18" s="71" t="n">
        <v>8141</v>
      </c>
      <c r="I18" s="71" t="n">
        <v>450</v>
      </c>
    </row>
    <row r="19" customFormat="false" ht="33.75" hidden="false" customHeight="false" outlineLevel="0" collapsed="false">
      <c r="A19" s="99" t="s">
        <v>193</v>
      </c>
      <c r="B19" s="97"/>
      <c r="C19" s="101" t="s">
        <v>194</v>
      </c>
      <c r="D19" s="71" t="n">
        <v>4204</v>
      </c>
      <c r="E19" s="71" t="n">
        <v>4033</v>
      </c>
      <c r="F19" s="71" t="n">
        <v>171</v>
      </c>
      <c r="G19" s="71" t="n">
        <v>136</v>
      </c>
      <c r="H19" s="71" t="n">
        <v>3935</v>
      </c>
      <c r="I19" s="71" t="n">
        <v>268</v>
      </c>
    </row>
    <row r="20" customFormat="false" ht="22.5" hidden="false" customHeight="false" outlineLevel="0" collapsed="false">
      <c r="A20" s="99" t="s">
        <v>195</v>
      </c>
      <c r="B20" s="97"/>
      <c r="C20" s="101" t="s">
        <v>196</v>
      </c>
      <c r="D20" s="71" t="n">
        <v>11228</v>
      </c>
      <c r="E20" s="71" t="n">
        <v>10797</v>
      </c>
      <c r="F20" s="71" t="n">
        <v>416</v>
      </c>
      <c r="G20" s="71" t="n">
        <v>393</v>
      </c>
      <c r="H20" s="71" t="n">
        <v>10438</v>
      </c>
      <c r="I20" s="71" t="n">
        <v>788</v>
      </c>
    </row>
    <row r="21" customFormat="false" ht="22.5" hidden="false" customHeight="false" outlineLevel="0" collapsed="false">
      <c r="A21" s="99" t="s">
        <v>197</v>
      </c>
      <c r="B21" s="97"/>
      <c r="C21" s="101" t="s">
        <v>198</v>
      </c>
      <c r="D21" s="71" t="n">
        <v>10688</v>
      </c>
      <c r="E21" s="71" t="n">
        <v>10078</v>
      </c>
      <c r="F21" s="71" t="n">
        <v>609</v>
      </c>
      <c r="G21" s="71" t="n">
        <v>246</v>
      </c>
      <c r="H21" s="71" t="n">
        <v>10166</v>
      </c>
      <c r="I21" s="71" t="n">
        <v>521</v>
      </c>
    </row>
    <row r="22" customFormat="false" ht="12.75" hidden="false" customHeight="false" outlineLevel="0" collapsed="false">
      <c r="A22" s="98" t="n">
        <v>27</v>
      </c>
      <c r="B22" s="97"/>
      <c r="C22" s="102" t="s">
        <v>199</v>
      </c>
      <c r="D22" s="71" t="n">
        <v>14965</v>
      </c>
      <c r="E22" s="71" t="n">
        <v>14118</v>
      </c>
      <c r="F22" s="71" t="n">
        <v>826</v>
      </c>
      <c r="G22" s="71" t="n">
        <v>581</v>
      </c>
      <c r="H22" s="71" t="n">
        <v>13862</v>
      </c>
      <c r="I22" s="71" t="n">
        <v>1102</v>
      </c>
    </row>
    <row r="23" customFormat="false" ht="12.75" hidden="false" customHeight="false" outlineLevel="0" collapsed="false">
      <c r="A23" s="98" t="n">
        <v>28</v>
      </c>
      <c r="B23" s="97"/>
      <c r="C23" s="102" t="s">
        <v>200</v>
      </c>
      <c r="D23" s="71" t="n">
        <v>11435</v>
      </c>
      <c r="E23" s="71" t="n">
        <v>10765</v>
      </c>
      <c r="F23" s="71" t="n">
        <v>664</v>
      </c>
      <c r="G23" s="71" t="n">
        <v>294</v>
      </c>
      <c r="H23" s="71" t="n">
        <v>10817</v>
      </c>
      <c r="I23" s="71" t="n">
        <v>616</v>
      </c>
    </row>
    <row r="24" customFormat="false" ht="12.75" hidden="false" customHeight="false" outlineLevel="0" collapsed="false">
      <c r="A24" s="98" t="s">
        <v>201</v>
      </c>
      <c r="B24" s="97"/>
      <c r="C24" s="102" t="s">
        <v>202</v>
      </c>
      <c r="D24" s="71" t="n">
        <v>8276</v>
      </c>
      <c r="E24" s="71" t="n">
        <v>8048</v>
      </c>
      <c r="F24" s="71" t="n">
        <v>222</v>
      </c>
      <c r="G24" s="71" t="n">
        <v>281</v>
      </c>
      <c r="H24" s="71" t="n">
        <v>7486</v>
      </c>
      <c r="I24" s="71" t="n">
        <v>789</v>
      </c>
    </row>
    <row r="25" customFormat="false" ht="33" hidden="false" customHeight="true" outlineLevel="0" collapsed="false">
      <c r="A25" s="99" t="s">
        <v>203</v>
      </c>
      <c r="B25" s="97"/>
      <c r="C25" s="101" t="s">
        <v>204</v>
      </c>
      <c r="D25" s="71" t="n">
        <v>11174</v>
      </c>
      <c r="E25" s="71" t="n">
        <v>10368</v>
      </c>
      <c r="F25" s="71" t="n">
        <v>792</v>
      </c>
      <c r="G25" s="71" t="n">
        <v>559</v>
      </c>
      <c r="H25" s="71" t="n">
        <v>10718</v>
      </c>
      <c r="I25" s="71" t="n">
        <v>450</v>
      </c>
    </row>
    <row r="26" customFormat="false" ht="12.75" hidden="false" customHeight="false" outlineLevel="0" collapsed="false">
      <c r="A26" s="98" t="s">
        <v>205</v>
      </c>
      <c r="B26" s="98" t="s">
        <v>206</v>
      </c>
      <c r="C26" s="98"/>
      <c r="D26" s="71" t="n">
        <v>8647</v>
      </c>
      <c r="E26" s="71" t="n">
        <v>7770</v>
      </c>
      <c r="F26" s="71" t="n">
        <v>865</v>
      </c>
      <c r="G26" s="71" t="s">
        <v>40</v>
      </c>
      <c r="H26" s="71" t="n">
        <v>8497</v>
      </c>
      <c r="I26" s="71" t="n">
        <v>149</v>
      </c>
    </row>
    <row r="27" customFormat="false" ht="33.75" hidden="false" customHeight="true" outlineLevel="0" collapsed="false">
      <c r="A27" s="99" t="s">
        <v>207</v>
      </c>
      <c r="B27" s="99" t="s">
        <v>208</v>
      </c>
      <c r="C27" s="99"/>
      <c r="D27" s="71" t="n">
        <v>13665</v>
      </c>
      <c r="E27" s="71" t="n">
        <v>10305</v>
      </c>
      <c r="F27" s="71" t="n">
        <v>3356</v>
      </c>
      <c r="G27" s="71" t="n">
        <v>217</v>
      </c>
      <c r="H27" s="71" t="n">
        <v>13386</v>
      </c>
      <c r="I27" s="71" t="n">
        <v>275</v>
      </c>
    </row>
    <row r="28" customFormat="false" ht="12.75" hidden="false" customHeight="false" outlineLevel="0" collapsed="false">
      <c r="A28" s="98" t="s">
        <v>155</v>
      </c>
      <c r="B28" s="98" t="s">
        <v>156</v>
      </c>
      <c r="C28" s="98"/>
      <c r="D28" s="71" t="n">
        <v>49697</v>
      </c>
      <c r="E28" s="71" t="n">
        <v>45398</v>
      </c>
      <c r="F28" s="71" t="n">
        <v>4268</v>
      </c>
      <c r="G28" s="71" t="n">
        <v>2824</v>
      </c>
      <c r="H28" s="71" t="n">
        <v>44397</v>
      </c>
      <c r="I28" s="71" t="n">
        <v>5264</v>
      </c>
    </row>
    <row r="29" customFormat="false" ht="12.75" hidden="false" customHeight="false" outlineLevel="0" collapsed="false">
      <c r="A29" s="98" t="s">
        <v>209</v>
      </c>
      <c r="B29" s="103"/>
      <c r="C29" s="102" t="s">
        <v>210</v>
      </c>
      <c r="D29" s="71" t="n">
        <v>11453</v>
      </c>
      <c r="E29" s="71" t="n">
        <v>10613</v>
      </c>
      <c r="F29" s="71" t="n">
        <v>837</v>
      </c>
      <c r="G29" s="71" t="n">
        <v>330</v>
      </c>
      <c r="H29" s="71" t="n">
        <v>9871</v>
      </c>
      <c r="I29" s="71" t="n">
        <v>1570</v>
      </c>
    </row>
    <row r="30" customFormat="false" ht="33.75" hidden="false" customHeight="false" outlineLevel="0" collapsed="false">
      <c r="A30" s="99" t="s">
        <v>211</v>
      </c>
      <c r="B30" s="97"/>
      <c r="C30" s="101" t="s">
        <v>212</v>
      </c>
      <c r="D30" s="71" t="n">
        <v>38244</v>
      </c>
      <c r="E30" s="71" t="n">
        <v>34785</v>
      </c>
      <c r="F30" s="71" t="n">
        <v>3431</v>
      </c>
      <c r="G30" s="71" t="n">
        <v>2494</v>
      </c>
      <c r="H30" s="71" t="n">
        <v>34526</v>
      </c>
      <c r="I30" s="71" t="n">
        <v>3694</v>
      </c>
    </row>
    <row r="31" customFormat="false" ht="12.75" hidden="false" customHeight="false" outlineLevel="0" collapsed="false">
      <c r="A31" s="98" t="s">
        <v>157</v>
      </c>
      <c r="B31" s="98" t="s">
        <v>158</v>
      </c>
      <c r="C31" s="98"/>
      <c r="D31" s="71" t="n">
        <v>962635</v>
      </c>
      <c r="E31" s="71" t="n">
        <v>721856</v>
      </c>
      <c r="F31" s="71" t="n">
        <v>238764</v>
      </c>
      <c r="G31" s="71" t="n">
        <v>42358</v>
      </c>
      <c r="H31" s="71" t="n">
        <v>893133</v>
      </c>
      <c r="I31" s="71" t="n">
        <v>68957</v>
      </c>
    </row>
    <row r="32" customFormat="false" ht="12.75" hidden="false" customHeight="false" outlineLevel="0" collapsed="false">
      <c r="A32" s="98" t="s">
        <v>159</v>
      </c>
      <c r="B32" s="98" t="s">
        <v>213</v>
      </c>
      <c r="C32" s="98"/>
      <c r="D32" s="71" t="n">
        <v>247957</v>
      </c>
      <c r="E32" s="71" t="n">
        <v>183911</v>
      </c>
      <c r="F32" s="71" t="n">
        <v>63845</v>
      </c>
      <c r="G32" s="71" t="n">
        <v>12148</v>
      </c>
      <c r="H32" s="71" t="n">
        <v>222394</v>
      </c>
      <c r="I32" s="71" t="n">
        <v>25368</v>
      </c>
    </row>
    <row r="33" customFormat="false" ht="22.5" hidden="false" customHeight="true" outlineLevel="0" collapsed="false">
      <c r="A33" s="99" t="s">
        <v>214</v>
      </c>
      <c r="B33" s="99" t="s">
        <v>215</v>
      </c>
      <c r="C33" s="99"/>
      <c r="D33" s="71" t="n">
        <v>138392</v>
      </c>
      <c r="E33" s="71" t="n">
        <v>97309</v>
      </c>
      <c r="F33" s="71" t="n">
        <v>40937</v>
      </c>
      <c r="G33" s="71" t="n">
        <v>7139</v>
      </c>
      <c r="H33" s="71" t="n">
        <v>128845</v>
      </c>
      <c r="I33" s="71" t="n">
        <v>9476</v>
      </c>
    </row>
    <row r="34" customFormat="false" ht="22.5" hidden="false" customHeight="false" outlineLevel="0" collapsed="false">
      <c r="A34" s="99" t="s">
        <v>216</v>
      </c>
      <c r="B34" s="104"/>
      <c r="C34" s="101" t="s">
        <v>217</v>
      </c>
      <c r="D34" s="71" t="n">
        <v>16384</v>
      </c>
      <c r="E34" s="71" t="n">
        <v>15333</v>
      </c>
      <c r="F34" s="71" t="n">
        <v>1046</v>
      </c>
      <c r="G34" s="71" t="n">
        <v>1308</v>
      </c>
      <c r="H34" s="71" t="n">
        <v>15485</v>
      </c>
      <c r="I34" s="71" t="n">
        <v>894</v>
      </c>
    </row>
    <row r="35" customFormat="false" ht="12.75" hidden="false" customHeight="false" outlineLevel="0" collapsed="false">
      <c r="A35" s="98" t="n">
        <v>46</v>
      </c>
      <c r="B35" s="97"/>
      <c r="C35" s="102" t="s">
        <v>218</v>
      </c>
      <c r="D35" s="71" t="n">
        <v>33403</v>
      </c>
      <c r="E35" s="71" t="n">
        <v>29888</v>
      </c>
      <c r="F35" s="71" t="n">
        <v>3469</v>
      </c>
      <c r="G35" s="71" t="n">
        <v>931</v>
      </c>
      <c r="H35" s="71" t="n">
        <v>30850</v>
      </c>
      <c r="I35" s="71" t="n">
        <v>2536</v>
      </c>
    </row>
    <row r="36" customFormat="false" ht="12.75" hidden="false" customHeight="false" outlineLevel="0" collapsed="false">
      <c r="A36" s="98" t="n">
        <v>47</v>
      </c>
      <c r="B36" s="103"/>
      <c r="C36" s="102" t="s">
        <v>219</v>
      </c>
      <c r="D36" s="71" t="n">
        <v>88605</v>
      </c>
      <c r="E36" s="71" t="n">
        <v>52088</v>
      </c>
      <c r="F36" s="71" t="n">
        <v>36422</v>
      </c>
      <c r="G36" s="71" t="n">
        <v>4900</v>
      </c>
      <c r="H36" s="71" t="n">
        <v>82510</v>
      </c>
      <c r="I36" s="71" t="n">
        <v>6046</v>
      </c>
    </row>
    <row r="37" customFormat="false" ht="12.75" hidden="false" customHeight="false" outlineLevel="0" collapsed="false">
      <c r="A37" s="98" t="s">
        <v>220</v>
      </c>
      <c r="B37" s="98" t="s">
        <v>221</v>
      </c>
      <c r="C37" s="105"/>
      <c r="D37" s="71" t="n">
        <v>57685</v>
      </c>
      <c r="E37" s="71" t="n">
        <v>50107</v>
      </c>
      <c r="F37" s="71" t="n">
        <v>7566</v>
      </c>
      <c r="G37" s="71" t="n">
        <v>1180</v>
      </c>
      <c r="H37" s="71" t="n">
        <v>53932</v>
      </c>
      <c r="I37" s="71" t="n">
        <v>3731</v>
      </c>
    </row>
    <row r="38" customFormat="false" ht="12.75" hidden="false" customHeight="false" outlineLevel="0" collapsed="false">
      <c r="A38" s="98" t="s">
        <v>6</v>
      </c>
      <c r="B38" s="98" t="s">
        <v>222</v>
      </c>
      <c r="C38" s="105"/>
      <c r="D38" s="71" t="n">
        <v>51880</v>
      </c>
      <c r="E38" s="71" t="n">
        <v>36495</v>
      </c>
      <c r="F38" s="71" t="n">
        <v>15342</v>
      </c>
      <c r="G38" s="71" t="n">
        <v>3829</v>
      </c>
      <c r="H38" s="71" t="n">
        <v>39617</v>
      </c>
      <c r="I38" s="71" t="n">
        <v>12161</v>
      </c>
    </row>
    <row r="39" customFormat="false" ht="22.5" hidden="false" customHeight="true" outlineLevel="0" collapsed="false">
      <c r="A39" s="99" t="s">
        <v>223</v>
      </c>
      <c r="B39" s="99" t="s">
        <v>224</v>
      </c>
      <c r="C39" s="99"/>
      <c r="D39" s="71" t="n">
        <v>319282</v>
      </c>
      <c r="E39" s="71" t="n">
        <v>258630</v>
      </c>
      <c r="F39" s="71" t="n">
        <v>60061</v>
      </c>
      <c r="G39" s="71" t="n">
        <v>9182</v>
      </c>
      <c r="H39" s="71" t="n">
        <v>296397</v>
      </c>
      <c r="I39" s="71" t="n">
        <v>22730</v>
      </c>
    </row>
    <row r="40" customFormat="false" ht="12.75" hidden="false" customHeight="false" outlineLevel="0" collapsed="false">
      <c r="A40" s="98" t="s">
        <v>225</v>
      </c>
      <c r="B40" s="98" t="s">
        <v>226</v>
      </c>
      <c r="C40" s="105"/>
      <c r="D40" s="71" t="n">
        <v>57575</v>
      </c>
      <c r="E40" s="71" t="n">
        <v>50220</v>
      </c>
      <c r="F40" s="71" t="n">
        <v>7083</v>
      </c>
      <c r="G40" s="71" t="n">
        <v>1363</v>
      </c>
      <c r="H40" s="71" t="n">
        <v>53714</v>
      </c>
      <c r="I40" s="71" t="n">
        <v>3805</v>
      </c>
    </row>
    <row r="41" customFormat="false" ht="22.5" hidden="false" customHeight="false" outlineLevel="0" collapsed="false">
      <c r="A41" s="99" t="s">
        <v>227</v>
      </c>
      <c r="B41" s="97"/>
      <c r="C41" s="101" t="s">
        <v>228</v>
      </c>
      <c r="D41" s="71" t="n">
        <v>20119</v>
      </c>
      <c r="E41" s="71" t="n">
        <v>17382</v>
      </c>
      <c r="F41" s="71" t="n">
        <v>2633</v>
      </c>
      <c r="G41" s="71" t="n">
        <v>663</v>
      </c>
      <c r="H41" s="71" t="n">
        <v>18845</v>
      </c>
      <c r="I41" s="71" t="n">
        <v>1260</v>
      </c>
    </row>
    <row r="42" customFormat="false" ht="12.75" hidden="false" customHeight="false" outlineLevel="0" collapsed="false">
      <c r="A42" s="98" t="n">
        <v>61</v>
      </c>
      <c r="B42" s="103"/>
      <c r="C42" s="102" t="s">
        <v>229</v>
      </c>
      <c r="D42" s="71" t="n">
        <v>5874</v>
      </c>
      <c r="E42" s="71" t="n">
        <v>5262</v>
      </c>
      <c r="F42" s="71" t="n">
        <v>603</v>
      </c>
      <c r="G42" s="71" t="n">
        <v>117</v>
      </c>
      <c r="H42" s="71" t="n">
        <v>5472</v>
      </c>
      <c r="I42" s="71" t="n">
        <v>397</v>
      </c>
    </row>
    <row r="43" customFormat="false" ht="22.5" hidden="false" customHeight="false" outlineLevel="0" collapsed="false">
      <c r="A43" s="99" t="s">
        <v>230</v>
      </c>
      <c r="B43" s="103"/>
      <c r="C43" s="101" t="s">
        <v>231</v>
      </c>
      <c r="D43" s="71" t="n">
        <v>31582</v>
      </c>
      <c r="E43" s="71" t="n">
        <v>27576</v>
      </c>
      <c r="F43" s="71" t="n">
        <v>3847</v>
      </c>
      <c r="G43" s="71" t="n">
        <v>583</v>
      </c>
      <c r="H43" s="71" t="n">
        <v>29397</v>
      </c>
      <c r="I43" s="71" t="n">
        <v>2148</v>
      </c>
    </row>
    <row r="44" customFormat="false" ht="22.5" hidden="false" customHeight="true" outlineLevel="0" collapsed="false">
      <c r="A44" s="99" t="s">
        <v>232</v>
      </c>
      <c r="B44" s="99" t="s">
        <v>233</v>
      </c>
      <c r="C44" s="99"/>
      <c r="D44" s="71" t="n">
        <v>34978</v>
      </c>
      <c r="E44" s="71" t="n">
        <v>28749</v>
      </c>
      <c r="F44" s="71" t="n">
        <v>6213</v>
      </c>
      <c r="G44" s="71" t="n">
        <v>1212</v>
      </c>
      <c r="H44" s="71" t="n">
        <v>34288</v>
      </c>
      <c r="I44" s="71" t="n">
        <v>684</v>
      </c>
    </row>
    <row r="45" customFormat="false" ht="12.75" hidden="false" customHeight="false" outlineLevel="0" collapsed="false">
      <c r="A45" s="98" t="n">
        <v>64</v>
      </c>
      <c r="B45" s="97"/>
      <c r="C45" s="102" t="s">
        <v>234</v>
      </c>
      <c r="D45" s="71" t="n">
        <v>20391</v>
      </c>
      <c r="E45" s="71" t="n">
        <v>16626</v>
      </c>
      <c r="F45" s="71" t="n">
        <v>3763</v>
      </c>
      <c r="G45" s="71" t="n">
        <v>729</v>
      </c>
      <c r="H45" s="71" t="n">
        <v>20025</v>
      </c>
      <c r="I45" s="71" t="n">
        <v>364</v>
      </c>
    </row>
    <row r="46" customFormat="false" ht="33.75" hidden="false" customHeight="false" outlineLevel="0" collapsed="false">
      <c r="A46" s="99" t="s">
        <v>235</v>
      </c>
      <c r="B46" s="97"/>
      <c r="C46" s="101" t="s">
        <v>236</v>
      </c>
      <c r="D46" s="71" t="n">
        <v>14587</v>
      </c>
      <c r="E46" s="71" t="n">
        <v>12123</v>
      </c>
      <c r="F46" s="71" t="n">
        <v>2450</v>
      </c>
      <c r="G46" s="71" t="n">
        <v>483</v>
      </c>
      <c r="H46" s="71" t="n">
        <v>14263</v>
      </c>
      <c r="I46" s="71" t="n">
        <v>320</v>
      </c>
    </row>
    <row r="47" customFormat="false" ht="12.75" hidden="false" customHeight="false" outlineLevel="0" collapsed="false">
      <c r="A47" s="98" t="s">
        <v>237</v>
      </c>
      <c r="B47" s="98" t="s">
        <v>238</v>
      </c>
      <c r="C47" s="98"/>
      <c r="D47" s="71" t="n">
        <v>24576</v>
      </c>
      <c r="E47" s="71" t="n">
        <v>20963</v>
      </c>
      <c r="F47" s="71" t="n">
        <v>3573</v>
      </c>
      <c r="G47" s="71" t="n">
        <v>649</v>
      </c>
      <c r="H47" s="71" t="n">
        <v>23469</v>
      </c>
      <c r="I47" s="71" t="n">
        <v>1098</v>
      </c>
    </row>
    <row r="48" customFormat="false" ht="33.75" hidden="false" customHeight="true" outlineLevel="0" collapsed="false">
      <c r="A48" s="99" t="s">
        <v>239</v>
      </c>
      <c r="B48" s="99" t="s">
        <v>240</v>
      </c>
      <c r="C48" s="99"/>
      <c r="D48" s="71" t="n">
        <v>202153</v>
      </c>
      <c r="E48" s="71" t="n">
        <v>158698</v>
      </c>
      <c r="F48" s="71" t="n">
        <v>43192</v>
      </c>
      <c r="G48" s="71" t="n">
        <v>5958</v>
      </c>
      <c r="H48" s="71" t="n">
        <v>184926</v>
      </c>
      <c r="I48" s="71" t="n">
        <v>17143</v>
      </c>
    </row>
    <row r="49" customFormat="false" ht="22.5" hidden="false" customHeight="true" outlineLevel="0" collapsed="false">
      <c r="A49" s="99" t="s">
        <v>241</v>
      </c>
      <c r="B49" s="99" t="s">
        <v>242</v>
      </c>
      <c r="C49" s="99"/>
      <c r="D49" s="71" t="n">
        <v>99650</v>
      </c>
      <c r="E49" s="71" t="n">
        <v>83474</v>
      </c>
      <c r="F49" s="71" t="n">
        <v>16010</v>
      </c>
      <c r="G49" s="71" t="n">
        <v>3876</v>
      </c>
      <c r="H49" s="71" t="n">
        <v>93802</v>
      </c>
      <c r="I49" s="71" t="n">
        <v>5817</v>
      </c>
    </row>
    <row r="50" customFormat="false" ht="22.5" hidden="false" customHeight="false" outlineLevel="0" collapsed="false">
      <c r="A50" s="99" t="s">
        <v>243</v>
      </c>
      <c r="B50" s="97"/>
      <c r="C50" s="101" t="s">
        <v>244</v>
      </c>
      <c r="D50" s="71" t="n">
        <v>71417</v>
      </c>
      <c r="E50" s="71" t="n">
        <v>61209</v>
      </c>
      <c r="F50" s="71" t="n">
        <v>10072</v>
      </c>
      <c r="G50" s="71" t="n">
        <v>2801</v>
      </c>
      <c r="H50" s="71" t="n">
        <v>67861</v>
      </c>
      <c r="I50" s="71" t="n">
        <v>3535</v>
      </c>
    </row>
    <row r="51" customFormat="false" ht="12.75" hidden="false" customHeight="false" outlineLevel="0" collapsed="false">
      <c r="A51" s="98" t="n">
        <v>72</v>
      </c>
      <c r="B51" s="97"/>
      <c r="C51" s="102" t="s">
        <v>245</v>
      </c>
      <c r="D51" s="71" t="n">
        <v>16467</v>
      </c>
      <c r="E51" s="71" t="n">
        <v>12276</v>
      </c>
      <c r="F51" s="71" t="n">
        <v>4184</v>
      </c>
      <c r="G51" s="71" t="n">
        <v>403</v>
      </c>
      <c r="H51" s="71" t="n">
        <v>15053</v>
      </c>
      <c r="I51" s="71" t="n">
        <v>1410</v>
      </c>
    </row>
    <row r="52" customFormat="false" ht="22.5" hidden="false" customHeight="false" outlineLevel="0" collapsed="false">
      <c r="A52" s="99" t="s">
        <v>246</v>
      </c>
      <c r="B52" s="103"/>
      <c r="C52" s="101" t="s">
        <v>247</v>
      </c>
      <c r="D52" s="71" t="n">
        <v>11766</v>
      </c>
      <c r="E52" s="71" t="n">
        <v>9989</v>
      </c>
      <c r="F52" s="71" t="n">
        <v>1754</v>
      </c>
      <c r="G52" s="71" t="n">
        <v>672</v>
      </c>
      <c r="H52" s="71" t="n">
        <v>10888</v>
      </c>
      <c r="I52" s="71" t="n">
        <v>872</v>
      </c>
    </row>
    <row r="53" customFormat="false" ht="22.5" hidden="false" customHeight="true" outlineLevel="0" collapsed="false">
      <c r="A53" s="99" t="s">
        <v>248</v>
      </c>
      <c r="B53" s="99" t="s">
        <v>249</v>
      </c>
      <c r="C53" s="99"/>
      <c r="D53" s="71" t="n">
        <v>102503</v>
      </c>
      <c r="E53" s="71" t="n">
        <v>75224</v>
      </c>
      <c r="F53" s="71" t="n">
        <v>27182</v>
      </c>
      <c r="G53" s="71" t="n">
        <v>2082</v>
      </c>
      <c r="H53" s="71" t="n">
        <v>91124</v>
      </c>
      <c r="I53" s="71" t="n">
        <v>11326</v>
      </c>
    </row>
    <row r="54" customFormat="false" ht="22.5" hidden="false" customHeight="false" outlineLevel="0" collapsed="false">
      <c r="A54" s="99" t="s">
        <v>250</v>
      </c>
      <c r="B54" s="103"/>
      <c r="C54" s="101" t="s">
        <v>251</v>
      </c>
      <c r="D54" s="71" t="n">
        <v>26862</v>
      </c>
      <c r="E54" s="71" t="n">
        <v>22401</v>
      </c>
      <c r="F54" s="71" t="n">
        <v>4461</v>
      </c>
      <c r="G54" s="71" t="n">
        <v>280</v>
      </c>
      <c r="H54" s="71" t="n">
        <v>24884</v>
      </c>
      <c r="I54" s="71" t="n">
        <v>1962</v>
      </c>
    </row>
    <row r="55" customFormat="false" ht="22.5" hidden="false" customHeight="true" outlineLevel="0" collapsed="false">
      <c r="A55" s="99" t="s">
        <v>252</v>
      </c>
      <c r="B55" s="99" t="s">
        <v>253</v>
      </c>
      <c r="C55" s="99"/>
      <c r="D55" s="71" t="n">
        <v>395396</v>
      </c>
      <c r="E55" s="71" t="n">
        <v>279315</v>
      </c>
      <c r="F55" s="71" t="n">
        <v>114858</v>
      </c>
      <c r="G55" s="71" t="n">
        <v>21028</v>
      </c>
      <c r="H55" s="71" t="n">
        <v>374342</v>
      </c>
      <c r="I55" s="71" t="n">
        <v>20859</v>
      </c>
    </row>
    <row r="56" customFormat="false" ht="33.75" hidden="false" customHeight="true" outlineLevel="0" collapsed="false">
      <c r="A56" s="99" t="s">
        <v>254</v>
      </c>
      <c r="B56" s="99" t="s">
        <v>255</v>
      </c>
      <c r="C56" s="99"/>
      <c r="D56" s="71" t="n">
        <v>322790</v>
      </c>
      <c r="E56" s="71" t="n">
        <v>223899</v>
      </c>
      <c r="F56" s="71" t="n">
        <v>98014</v>
      </c>
      <c r="G56" s="71" t="n">
        <v>17739</v>
      </c>
      <c r="H56" s="71" t="n">
        <v>307788</v>
      </c>
      <c r="I56" s="71" t="n">
        <v>14875</v>
      </c>
    </row>
    <row r="57" customFormat="false" ht="22.5" hidden="false" customHeight="true" outlineLevel="0" collapsed="false">
      <c r="A57" s="99" t="s">
        <v>256</v>
      </c>
      <c r="B57" s="99" t="s">
        <v>257</v>
      </c>
      <c r="C57" s="99"/>
      <c r="D57" s="71" t="n">
        <v>82793</v>
      </c>
      <c r="E57" s="71" t="n">
        <v>65963</v>
      </c>
      <c r="F57" s="71" t="n">
        <v>16829</v>
      </c>
      <c r="G57" s="71" t="n">
        <v>2858</v>
      </c>
      <c r="H57" s="71" t="n">
        <v>81724</v>
      </c>
      <c r="I57" s="71" t="n">
        <v>1058</v>
      </c>
    </row>
    <row r="58" customFormat="false" ht="12.75" hidden="false" customHeight="false" outlineLevel="0" collapsed="false">
      <c r="A58" s="98" t="s">
        <v>258</v>
      </c>
      <c r="B58" s="104"/>
      <c r="C58" s="102" t="s">
        <v>259</v>
      </c>
      <c r="D58" s="71" t="n">
        <v>47836</v>
      </c>
      <c r="E58" s="71" t="n">
        <v>39487</v>
      </c>
      <c r="F58" s="71" t="n">
        <v>8348</v>
      </c>
      <c r="G58" s="71" t="n">
        <v>1973</v>
      </c>
      <c r="H58" s="71" t="n">
        <v>47107</v>
      </c>
      <c r="I58" s="71" t="n">
        <v>719</v>
      </c>
    </row>
    <row r="59" customFormat="false" ht="12.75" hidden="false" customHeight="true" outlineLevel="0" collapsed="false">
      <c r="A59" s="98" t="s">
        <v>260</v>
      </c>
      <c r="B59" s="99" t="s">
        <v>261</v>
      </c>
      <c r="C59" s="99"/>
      <c r="D59" s="71" t="n">
        <v>70298</v>
      </c>
      <c r="E59" s="71" t="n">
        <v>46857</v>
      </c>
      <c r="F59" s="71" t="n">
        <v>23120</v>
      </c>
      <c r="G59" s="71" t="n">
        <v>8113</v>
      </c>
      <c r="H59" s="71" t="n">
        <v>64948</v>
      </c>
      <c r="I59" s="71" t="n">
        <v>5311</v>
      </c>
    </row>
    <row r="60" customFormat="false" ht="12.75" hidden="false" customHeight="true" outlineLevel="0" collapsed="false">
      <c r="A60" s="98" t="s">
        <v>262</v>
      </c>
      <c r="B60" s="99" t="s">
        <v>263</v>
      </c>
      <c r="C60" s="99"/>
      <c r="D60" s="71" t="n">
        <v>169699</v>
      </c>
      <c r="E60" s="71" t="n">
        <v>111079</v>
      </c>
      <c r="F60" s="71" t="n">
        <v>58065</v>
      </c>
      <c r="G60" s="71" t="n">
        <v>6768</v>
      </c>
      <c r="H60" s="71" t="n">
        <v>161116</v>
      </c>
      <c r="I60" s="71" t="n">
        <v>8506</v>
      </c>
    </row>
    <row r="61" customFormat="false" ht="12.75" hidden="false" customHeight="false" outlineLevel="0" collapsed="false">
      <c r="A61" s="98" t="n">
        <v>86</v>
      </c>
      <c r="B61" s="104"/>
      <c r="C61" s="102" t="s">
        <v>264</v>
      </c>
      <c r="D61" s="71" t="n">
        <v>89000</v>
      </c>
      <c r="E61" s="71" t="n">
        <v>63178</v>
      </c>
      <c r="F61" s="71" t="n">
        <v>25768</v>
      </c>
      <c r="G61" s="71" t="n">
        <v>3990</v>
      </c>
      <c r="H61" s="71" t="n">
        <v>85146</v>
      </c>
      <c r="I61" s="71" t="n">
        <v>3824</v>
      </c>
    </row>
    <row r="62" customFormat="false" ht="12.75" hidden="false" customHeight="false" outlineLevel="0" collapsed="false">
      <c r="A62" s="98" t="s">
        <v>265</v>
      </c>
      <c r="B62" s="104"/>
      <c r="C62" s="102" t="s">
        <v>266</v>
      </c>
      <c r="D62" s="71" t="n">
        <v>80699</v>
      </c>
      <c r="E62" s="71" t="n">
        <v>47901</v>
      </c>
      <c r="F62" s="71" t="n">
        <v>32297</v>
      </c>
      <c r="G62" s="71" t="n">
        <v>2778</v>
      </c>
      <c r="H62" s="71" t="n">
        <v>75970</v>
      </c>
      <c r="I62" s="71" t="n">
        <v>4682</v>
      </c>
    </row>
    <row r="63" customFormat="false" ht="33.75" hidden="false" customHeight="true" outlineLevel="0" collapsed="false">
      <c r="A63" s="99" t="s">
        <v>267</v>
      </c>
      <c r="B63" s="99" t="s">
        <v>268</v>
      </c>
      <c r="C63" s="99"/>
      <c r="D63" s="71" t="n">
        <v>72606</v>
      </c>
      <c r="E63" s="71" t="n">
        <v>55416</v>
      </c>
      <c r="F63" s="71" t="n">
        <v>16844</v>
      </c>
      <c r="G63" s="71" t="n">
        <v>3289</v>
      </c>
      <c r="H63" s="71" t="n">
        <v>66554</v>
      </c>
      <c r="I63" s="71" t="n">
        <v>5984</v>
      </c>
    </row>
    <row r="64" customFormat="false" ht="12.75" hidden="false" customHeight="true" outlineLevel="0" collapsed="false">
      <c r="A64" s="98" t="s">
        <v>269</v>
      </c>
      <c r="B64" s="99" t="s">
        <v>270</v>
      </c>
      <c r="C64" s="99"/>
      <c r="D64" s="71" t="n">
        <v>17312</v>
      </c>
      <c r="E64" s="71" t="n">
        <v>13973</v>
      </c>
      <c r="F64" s="71" t="n">
        <v>3321</v>
      </c>
      <c r="G64" s="71" t="n">
        <v>702</v>
      </c>
      <c r="H64" s="71" t="n">
        <v>15645</v>
      </c>
      <c r="I64" s="71" t="n">
        <v>1653</v>
      </c>
    </row>
    <row r="65" customFormat="false" ht="13.5" hidden="false" customHeight="true" outlineLevel="0" collapsed="false">
      <c r="A65" s="98" t="s">
        <v>271</v>
      </c>
      <c r="B65" s="99" t="s">
        <v>272</v>
      </c>
      <c r="C65" s="99"/>
      <c r="D65" s="71" t="n">
        <v>52222</v>
      </c>
      <c r="E65" s="71" t="n">
        <v>39224</v>
      </c>
      <c r="F65" s="71" t="n">
        <v>12738</v>
      </c>
      <c r="G65" s="71" t="n">
        <v>2587</v>
      </c>
      <c r="H65" s="71" t="n">
        <v>48752</v>
      </c>
      <c r="I65" s="71" t="n">
        <v>3431</v>
      </c>
    </row>
    <row r="66" customFormat="false" ht="33.75" hidden="false" customHeight="true" outlineLevel="0" collapsed="false">
      <c r="A66" s="99" t="s">
        <v>273</v>
      </c>
      <c r="B66" s="99" t="s">
        <v>274</v>
      </c>
      <c r="C66" s="99"/>
      <c r="D66" s="71" t="n">
        <v>1338</v>
      </c>
      <c r="E66" s="71" t="n">
        <v>742</v>
      </c>
      <c r="F66" s="71" t="n">
        <v>593</v>
      </c>
      <c r="G66" s="71" t="n">
        <v>0</v>
      </c>
      <c r="H66" s="71" t="n">
        <v>1081</v>
      </c>
      <c r="I66" s="71" t="n">
        <v>252</v>
      </c>
    </row>
    <row r="67" customFormat="false" ht="22.5" hidden="false" customHeight="true" outlineLevel="0" collapsed="false">
      <c r="A67" s="99" t="s">
        <v>275</v>
      </c>
      <c r="B67" s="99" t="s">
        <v>276</v>
      </c>
      <c r="C67" s="99"/>
      <c r="D67" s="71" t="n">
        <v>1734</v>
      </c>
      <c r="E67" s="71" t="n">
        <v>1477</v>
      </c>
      <c r="F67" s="71" t="n">
        <v>192</v>
      </c>
      <c r="G67" s="71" t="n">
        <v>0</v>
      </c>
      <c r="H67" s="71" t="n">
        <v>1076</v>
      </c>
      <c r="I67" s="71" t="n">
        <v>648</v>
      </c>
    </row>
    <row r="68" customFormat="false" ht="12.75" hidden="false" customHeight="false" outlineLevel="0" collapsed="false">
      <c r="A68" s="65"/>
      <c r="B68" s="70"/>
      <c r="C68" s="106" t="s">
        <v>277</v>
      </c>
      <c r="D68" s="107" t="n">
        <v>1140174</v>
      </c>
      <c r="E68" s="107" t="n">
        <v>883994</v>
      </c>
      <c r="F68" s="107" t="n">
        <v>254045</v>
      </c>
      <c r="G68" s="107" t="n">
        <v>49726</v>
      </c>
      <c r="H68" s="107" t="n">
        <v>1057851</v>
      </c>
      <c r="I68" s="107" t="n">
        <v>81715</v>
      </c>
    </row>
    <row r="69" customFormat="false" ht="12.75" hidden="false" customHeight="false" outlineLevel="0" collapsed="false">
      <c r="A69" s="65"/>
      <c r="B69" s="70"/>
      <c r="C69" s="106"/>
      <c r="D69" s="107"/>
      <c r="E69" s="107"/>
      <c r="F69" s="107"/>
      <c r="G69" s="107"/>
      <c r="H69" s="107"/>
      <c r="I69" s="107"/>
    </row>
    <row r="70" customFormat="false" ht="12.75" hidden="false" customHeight="true" outlineLevel="0" collapsed="false">
      <c r="B70" s="95"/>
      <c r="C70" s="95"/>
      <c r="D70" s="96" t="s">
        <v>278</v>
      </c>
      <c r="E70" s="96"/>
      <c r="F70" s="96"/>
      <c r="G70" s="96"/>
      <c r="H70" s="96"/>
      <c r="I70" s="96"/>
    </row>
    <row r="71" customFormat="false" ht="12.75" hidden="false" customHeight="false" outlineLevel="0" collapsed="false">
      <c r="A71" s="97" t="s">
        <v>149</v>
      </c>
      <c r="B71" s="98" t="s">
        <v>178</v>
      </c>
      <c r="C71" s="98"/>
      <c r="D71" s="71" t="n">
        <v>197</v>
      </c>
      <c r="E71" s="71" t="n">
        <v>179</v>
      </c>
      <c r="F71" s="71" t="n">
        <v>18</v>
      </c>
      <c r="G71" s="71" t="n">
        <v>13</v>
      </c>
      <c r="H71" s="71" t="n">
        <v>187</v>
      </c>
      <c r="I71" s="71" t="n">
        <v>10</v>
      </c>
    </row>
    <row r="72" customFormat="false" ht="12.75" hidden="false" customHeight="false" outlineLevel="0" collapsed="false">
      <c r="A72" s="98" t="s">
        <v>151</v>
      </c>
      <c r="B72" s="98" t="s">
        <v>152</v>
      </c>
      <c r="C72" s="98"/>
      <c r="D72" s="71" t="n">
        <v>135010</v>
      </c>
      <c r="E72" s="71" t="n">
        <v>126592</v>
      </c>
      <c r="F72" s="71" t="n">
        <v>8332</v>
      </c>
      <c r="G72" s="71" t="n">
        <v>5763</v>
      </c>
      <c r="H72" s="71" t="n">
        <v>124967</v>
      </c>
      <c r="I72" s="71" t="n">
        <v>9994</v>
      </c>
    </row>
    <row r="73" customFormat="false" ht="22.5" hidden="false" customHeight="false" outlineLevel="0" collapsed="false">
      <c r="A73" s="99" t="s">
        <v>179</v>
      </c>
      <c r="B73" s="100"/>
      <c r="C73" s="101" t="s">
        <v>180</v>
      </c>
      <c r="D73" s="71" t="n">
        <v>92099</v>
      </c>
      <c r="E73" s="71" t="n">
        <v>86482</v>
      </c>
      <c r="F73" s="71" t="n">
        <v>5553</v>
      </c>
      <c r="G73" s="71" t="n">
        <v>3206</v>
      </c>
      <c r="H73" s="71" t="n">
        <v>86861</v>
      </c>
      <c r="I73" s="71" t="n">
        <v>5219</v>
      </c>
    </row>
    <row r="74" customFormat="false" ht="12.75" hidden="false" customHeight="false" outlineLevel="0" collapsed="false">
      <c r="A74" s="98" t="s">
        <v>181</v>
      </c>
      <c r="B74" s="98" t="s">
        <v>182</v>
      </c>
      <c r="C74" s="98"/>
      <c r="D74" s="71" t="n">
        <v>183</v>
      </c>
      <c r="E74" s="71" t="s">
        <v>40</v>
      </c>
      <c r="F74" s="71" t="s">
        <v>40</v>
      </c>
      <c r="G74" s="71" t="n">
        <v>0</v>
      </c>
      <c r="H74" s="71" t="n">
        <v>178</v>
      </c>
      <c r="I74" s="71" t="n">
        <v>5</v>
      </c>
    </row>
    <row r="75" customFormat="false" ht="12.75" hidden="false" customHeight="false" outlineLevel="0" collapsed="false">
      <c r="A75" s="98" t="s">
        <v>153</v>
      </c>
      <c r="B75" s="98" t="s">
        <v>154</v>
      </c>
      <c r="C75" s="98"/>
      <c r="D75" s="71" t="n">
        <v>74466</v>
      </c>
      <c r="E75" s="71" t="n">
        <v>71832</v>
      </c>
      <c r="F75" s="71" t="n">
        <v>2581</v>
      </c>
      <c r="G75" s="71" t="n">
        <v>2737</v>
      </c>
      <c r="H75" s="71" t="n">
        <v>69569</v>
      </c>
      <c r="I75" s="71" t="n">
        <v>4881</v>
      </c>
    </row>
    <row r="76" customFormat="false" ht="22.5" hidden="false" customHeight="false" outlineLevel="0" collapsed="false">
      <c r="A76" s="99" t="s">
        <v>183</v>
      </c>
      <c r="B76" s="97"/>
      <c r="C76" s="101" t="s">
        <v>184</v>
      </c>
      <c r="D76" s="71" t="n">
        <v>7620</v>
      </c>
      <c r="E76" s="71" t="n">
        <v>7122</v>
      </c>
      <c r="F76" s="71" t="n">
        <v>498</v>
      </c>
      <c r="G76" s="71" t="n">
        <v>337</v>
      </c>
      <c r="H76" s="71" t="n">
        <v>6652</v>
      </c>
      <c r="I76" s="71" t="n">
        <v>965</v>
      </c>
    </row>
    <row r="77" customFormat="false" ht="22.5" hidden="false" customHeight="false" outlineLevel="0" collapsed="false">
      <c r="A77" s="99" t="s">
        <v>185</v>
      </c>
      <c r="B77" s="97"/>
      <c r="C77" s="101" t="s">
        <v>186</v>
      </c>
      <c r="D77" s="71" t="n">
        <v>407</v>
      </c>
      <c r="E77" s="71" t="s">
        <v>40</v>
      </c>
      <c r="F77" s="71" t="s">
        <v>40</v>
      </c>
      <c r="G77" s="71" t="n">
        <v>20</v>
      </c>
      <c r="H77" s="71" t="n">
        <v>368</v>
      </c>
      <c r="I77" s="71" t="n">
        <v>39</v>
      </c>
    </row>
    <row r="78" customFormat="false" ht="22.5" hidden="false" customHeight="false" outlineLevel="0" collapsed="false">
      <c r="A78" s="99" t="s">
        <v>187</v>
      </c>
      <c r="B78" s="97"/>
      <c r="C78" s="101" t="s">
        <v>188</v>
      </c>
      <c r="D78" s="71" t="n">
        <v>5470</v>
      </c>
      <c r="E78" s="71" t="n">
        <v>5255</v>
      </c>
      <c r="F78" s="71" t="n">
        <v>209</v>
      </c>
      <c r="G78" s="71" t="n">
        <v>217</v>
      </c>
      <c r="H78" s="71" t="n">
        <v>5244</v>
      </c>
      <c r="I78" s="71" t="n">
        <v>225</v>
      </c>
    </row>
    <row r="79" customFormat="false" ht="12.75" hidden="false" customHeight="false" outlineLevel="0" collapsed="false">
      <c r="A79" s="98" t="n">
        <v>19</v>
      </c>
      <c r="B79" s="97"/>
      <c r="C79" s="102" t="s">
        <v>189</v>
      </c>
      <c r="D79" s="71" t="n">
        <v>25</v>
      </c>
      <c r="E79" s="71" t="s">
        <v>40</v>
      </c>
      <c r="F79" s="71" t="s">
        <v>40</v>
      </c>
      <c r="G79" s="71" t="n">
        <v>0</v>
      </c>
      <c r="H79" s="71" t="n">
        <v>22</v>
      </c>
      <c r="I79" s="71" t="n">
        <v>3</v>
      </c>
    </row>
    <row r="80" customFormat="false" ht="12.75" hidden="false" customHeight="false" outlineLevel="0" collapsed="false">
      <c r="A80" s="98" t="n">
        <v>20</v>
      </c>
      <c r="B80" s="97"/>
      <c r="C80" s="102" t="s">
        <v>190</v>
      </c>
      <c r="D80" s="71" t="n">
        <v>1467</v>
      </c>
      <c r="E80" s="71" t="n">
        <v>1400</v>
      </c>
      <c r="F80" s="71" t="n">
        <v>67</v>
      </c>
      <c r="G80" s="71" t="n">
        <v>29</v>
      </c>
      <c r="H80" s="71" t="n">
        <v>1376</v>
      </c>
      <c r="I80" s="71" t="n">
        <v>90</v>
      </c>
    </row>
    <row r="81" customFormat="false" ht="22.5" hidden="false" customHeight="false" outlineLevel="0" collapsed="false">
      <c r="A81" s="99" t="s">
        <v>191</v>
      </c>
      <c r="B81" s="97"/>
      <c r="C81" s="101" t="s">
        <v>192</v>
      </c>
      <c r="D81" s="71" t="n">
        <v>4185</v>
      </c>
      <c r="E81" s="71" t="n">
        <v>3988</v>
      </c>
      <c r="F81" s="71" t="n">
        <v>197</v>
      </c>
      <c r="G81" s="71" t="n">
        <v>162</v>
      </c>
      <c r="H81" s="71" t="n">
        <v>3989</v>
      </c>
      <c r="I81" s="71" t="n">
        <v>196</v>
      </c>
    </row>
    <row r="82" customFormat="false" ht="33.75" hidden="false" customHeight="false" outlineLevel="0" collapsed="false">
      <c r="A82" s="99" t="s">
        <v>193</v>
      </c>
      <c r="B82" s="97"/>
      <c r="C82" s="101" t="s">
        <v>194</v>
      </c>
      <c r="D82" s="71" t="n">
        <v>3197</v>
      </c>
      <c r="E82" s="71" t="n">
        <v>3158</v>
      </c>
      <c r="F82" s="71" t="n">
        <v>39</v>
      </c>
      <c r="G82" s="71" t="n">
        <v>105</v>
      </c>
      <c r="H82" s="71" t="n">
        <v>2986</v>
      </c>
      <c r="I82" s="71" t="n">
        <v>210</v>
      </c>
    </row>
    <row r="83" customFormat="false" ht="22.5" hidden="false" customHeight="false" outlineLevel="0" collapsed="false">
      <c r="A83" s="99" t="s">
        <v>195</v>
      </c>
      <c r="B83" s="97"/>
      <c r="C83" s="101" t="s">
        <v>196</v>
      </c>
      <c r="D83" s="71" t="n">
        <v>9328</v>
      </c>
      <c r="E83" s="71" t="n">
        <v>9141</v>
      </c>
      <c r="F83" s="71" t="n">
        <v>175</v>
      </c>
      <c r="G83" s="71" t="n">
        <v>351</v>
      </c>
      <c r="H83" s="71" t="n">
        <v>8668</v>
      </c>
      <c r="I83" s="71" t="n">
        <v>659</v>
      </c>
    </row>
    <row r="84" customFormat="false" ht="22.5" hidden="false" customHeight="false" outlineLevel="0" collapsed="false">
      <c r="A84" s="99" t="s">
        <v>197</v>
      </c>
      <c r="B84" s="97"/>
      <c r="C84" s="101" t="s">
        <v>198</v>
      </c>
      <c r="D84" s="71" t="n">
        <v>7690</v>
      </c>
      <c r="E84" s="71" t="n">
        <v>7430</v>
      </c>
      <c r="F84" s="71" t="n">
        <v>259</v>
      </c>
      <c r="G84" s="71" t="n">
        <v>171</v>
      </c>
      <c r="H84" s="71" t="n">
        <v>7379</v>
      </c>
      <c r="I84" s="71" t="n">
        <v>311</v>
      </c>
    </row>
    <row r="85" customFormat="false" ht="12.75" hidden="false" customHeight="false" outlineLevel="0" collapsed="false">
      <c r="A85" s="98" t="n">
        <v>27</v>
      </c>
      <c r="B85" s="97"/>
      <c r="C85" s="102" t="s">
        <v>199</v>
      </c>
      <c r="D85" s="71" t="n">
        <v>11643</v>
      </c>
      <c r="E85" s="71" t="n">
        <v>11181</v>
      </c>
      <c r="F85" s="71" t="n">
        <v>443</v>
      </c>
      <c r="G85" s="71" t="n">
        <v>513</v>
      </c>
      <c r="H85" s="71" t="n">
        <v>10903</v>
      </c>
      <c r="I85" s="71" t="n">
        <v>739</v>
      </c>
    </row>
    <row r="86" customFormat="false" ht="12.75" hidden="false" customHeight="false" outlineLevel="0" collapsed="false">
      <c r="A86" s="98" t="n">
        <v>28</v>
      </c>
      <c r="B86" s="97"/>
      <c r="C86" s="102" t="s">
        <v>200</v>
      </c>
      <c r="D86" s="71" t="n">
        <v>9312</v>
      </c>
      <c r="E86" s="71" t="n">
        <v>8998</v>
      </c>
      <c r="F86" s="71" t="n">
        <v>310</v>
      </c>
      <c r="G86" s="71" t="n">
        <v>246</v>
      </c>
      <c r="H86" s="71" t="n">
        <v>8843</v>
      </c>
      <c r="I86" s="71" t="n">
        <v>467</v>
      </c>
    </row>
    <row r="87" customFormat="false" ht="12.75" hidden="false" customHeight="false" outlineLevel="0" collapsed="false">
      <c r="A87" s="98" t="s">
        <v>201</v>
      </c>
      <c r="B87" s="97"/>
      <c r="C87" s="102" t="s">
        <v>202</v>
      </c>
      <c r="D87" s="71" t="n">
        <v>7359</v>
      </c>
      <c r="E87" s="71" t="n">
        <v>7235</v>
      </c>
      <c r="F87" s="71" t="n">
        <v>120</v>
      </c>
      <c r="G87" s="71" t="n">
        <v>243</v>
      </c>
      <c r="H87" s="71" t="n">
        <v>6638</v>
      </c>
      <c r="I87" s="71" t="n">
        <v>720</v>
      </c>
    </row>
    <row r="88" customFormat="false" ht="33" hidden="false" customHeight="true" outlineLevel="0" collapsed="false">
      <c r="A88" s="99" t="s">
        <v>203</v>
      </c>
      <c r="B88" s="97"/>
      <c r="C88" s="101" t="s">
        <v>204</v>
      </c>
      <c r="D88" s="71" t="n">
        <v>6763</v>
      </c>
      <c r="E88" s="71" t="n">
        <v>6527</v>
      </c>
      <c r="F88" s="71" t="n">
        <v>229</v>
      </c>
      <c r="G88" s="71" t="n">
        <v>343</v>
      </c>
      <c r="H88" s="71" t="n">
        <v>6501</v>
      </c>
      <c r="I88" s="71" t="n">
        <v>257</v>
      </c>
    </row>
    <row r="89" customFormat="false" ht="12.75" hidden="false" customHeight="false" outlineLevel="0" collapsed="false">
      <c r="A89" s="98" t="s">
        <v>205</v>
      </c>
      <c r="B89" s="98" t="s">
        <v>206</v>
      </c>
      <c r="C89" s="98"/>
      <c r="D89" s="71" t="n">
        <v>6408</v>
      </c>
      <c r="E89" s="71" t="s">
        <v>40</v>
      </c>
      <c r="F89" s="71" t="s">
        <v>40</v>
      </c>
      <c r="G89" s="71" t="n">
        <v>306</v>
      </c>
      <c r="H89" s="71" t="n">
        <v>6310</v>
      </c>
      <c r="I89" s="71" t="n">
        <v>97</v>
      </c>
    </row>
    <row r="90" customFormat="false" ht="33.75" hidden="false" customHeight="true" outlineLevel="0" collapsed="false">
      <c r="A90" s="99" t="s">
        <v>207</v>
      </c>
      <c r="B90" s="99" t="s">
        <v>208</v>
      </c>
      <c r="C90" s="99"/>
      <c r="D90" s="71" t="n">
        <v>11042</v>
      </c>
      <c r="E90" s="71" t="n">
        <v>8543</v>
      </c>
      <c r="F90" s="71" t="n">
        <v>2496</v>
      </c>
      <c r="G90" s="71" t="n">
        <v>163</v>
      </c>
      <c r="H90" s="71" t="n">
        <v>10804</v>
      </c>
      <c r="I90" s="71" t="n">
        <v>236</v>
      </c>
    </row>
    <row r="91" customFormat="false" ht="12.75" hidden="false" customHeight="false" outlineLevel="0" collapsed="false">
      <c r="A91" s="98" t="s">
        <v>155</v>
      </c>
      <c r="B91" s="98" t="s">
        <v>156</v>
      </c>
      <c r="C91" s="98"/>
      <c r="D91" s="71" t="n">
        <v>42911</v>
      </c>
      <c r="E91" s="71" t="n">
        <v>40110</v>
      </c>
      <c r="F91" s="71" t="n">
        <v>2779</v>
      </c>
      <c r="G91" s="71" t="n">
        <v>2557</v>
      </c>
      <c r="H91" s="71" t="n">
        <v>38106</v>
      </c>
      <c r="I91" s="71" t="n">
        <v>4775</v>
      </c>
    </row>
    <row r="92" customFormat="false" ht="12.75" hidden="false" customHeight="false" outlineLevel="0" collapsed="false">
      <c r="A92" s="98" t="s">
        <v>209</v>
      </c>
      <c r="B92" s="103"/>
      <c r="C92" s="102" t="s">
        <v>210</v>
      </c>
      <c r="D92" s="71" t="n">
        <v>9796</v>
      </c>
      <c r="E92" s="71" t="n">
        <v>9234</v>
      </c>
      <c r="F92" s="71" t="n">
        <v>560</v>
      </c>
      <c r="G92" s="71" t="n">
        <v>302</v>
      </c>
      <c r="H92" s="71" t="n">
        <v>8318</v>
      </c>
      <c r="I92" s="71" t="n">
        <v>1467</v>
      </c>
    </row>
    <row r="93" customFormat="false" ht="33.75" hidden="false" customHeight="false" outlineLevel="0" collapsed="false">
      <c r="A93" s="99" t="s">
        <v>211</v>
      </c>
      <c r="B93" s="97"/>
      <c r="C93" s="101" t="s">
        <v>212</v>
      </c>
      <c r="D93" s="71" t="n">
        <v>33115</v>
      </c>
      <c r="E93" s="71" t="n">
        <v>30876</v>
      </c>
      <c r="F93" s="71" t="n">
        <v>2219</v>
      </c>
      <c r="G93" s="71" t="n">
        <v>2255</v>
      </c>
      <c r="H93" s="71" t="n">
        <v>29788</v>
      </c>
      <c r="I93" s="71" t="n">
        <v>3308</v>
      </c>
    </row>
    <row r="94" customFormat="false" ht="12.75" hidden="false" customHeight="false" outlineLevel="0" collapsed="false">
      <c r="A94" s="98" t="s">
        <v>157</v>
      </c>
      <c r="B94" s="98" t="s">
        <v>158</v>
      </c>
      <c r="C94" s="98"/>
      <c r="D94" s="71" t="n">
        <v>415760</v>
      </c>
      <c r="E94" s="71" t="n">
        <v>351974</v>
      </c>
      <c r="F94" s="71" t="n">
        <v>62705</v>
      </c>
      <c r="G94" s="71" t="n">
        <v>18980</v>
      </c>
      <c r="H94" s="71" t="n">
        <v>380024</v>
      </c>
      <c r="I94" s="71" t="n">
        <v>35408</v>
      </c>
    </row>
    <row r="95" customFormat="false" ht="12.75" hidden="false" customHeight="false" outlineLevel="0" collapsed="false">
      <c r="A95" s="98" t="s">
        <v>159</v>
      </c>
      <c r="B95" s="98" t="s">
        <v>213</v>
      </c>
      <c r="C95" s="98"/>
      <c r="D95" s="71" t="n">
        <v>132489</v>
      </c>
      <c r="E95" s="71" t="n">
        <v>112493</v>
      </c>
      <c r="F95" s="71" t="n">
        <v>19886</v>
      </c>
      <c r="G95" s="71" t="n">
        <v>6528</v>
      </c>
      <c r="H95" s="71" t="n">
        <v>115657</v>
      </c>
      <c r="I95" s="71" t="n">
        <v>16692</v>
      </c>
    </row>
    <row r="96" customFormat="false" ht="22.5" hidden="false" customHeight="true" outlineLevel="0" collapsed="false">
      <c r="A96" s="99" t="s">
        <v>214</v>
      </c>
      <c r="B96" s="99" t="s">
        <v>215</v>
      </c>
      <c r="C96" s="99"/>
      <c r="D96" s="71" t="n">
        <v>62170</v>
      </c>
      <c r="E96" s="71" t="n">
        <v>53851</v>
      </c>
      <c r="F96" s="71" t="n">
        <v>8241</v>
      </c>
      <c r="G96" s="71" t="n">
        <v>3765</v>
      </c>
      <c r="H96" s="71" t="n">
        <v>56904</v>
      </c>
      <c r="I96" s="71" t="n">
        <v>5219</v>
      </c>
    </row>
    <row r="97" customFormat="false" ht="22.5" hidden="false" customHeight="false" outlineLevel="0" collapsed="false">
      <c r="A97" s="99" t="s">
        <v>216</v>
      </c>
      <c r="B97" s="104"/>
      <c r="C97" s="101" t="s">
        <v>217</v>
      </c>
      <c r="D97" s="71" t="n">
        <v>13499</v>
      </c>
      <c r="E97" s="71" t="n">
        <v>12912</v>
      </c>
      <c r="F97" s="71" t="n">
        <v>582</v>
      </c>
      <c r="G97" s="71" t="n">
        <v>1122</v>
      </c>
      <c r="H97" s="71" t="n">
        <v>12746</v>
      </c>
      <c r="I97" s="71" t="n">
        <v>748</v>
      </c>
    </row>
    <row r="98" customFormat="false" ht="12.75" hidden="false" customHeight="false" outlineLevel="0" collapsed="false">
      <c r="A98" s="98" t="n">
        <v>46</v>
      </c>
      <c r="B98" s="97"/>
      <c r="C98" s="102" t="s">
        <v>218</v>
      </c>
      <c r="D98" s="71" t="n">
        <v>20319</v>
      </c>
      <c r="E98" s="71" t="n">
        <v>19046</v>
      </c>
      <c r="F98" s="71" t="n">
        <v>1246</v>
      </c>
      <c r="G98" s="71" t="n">
        <v>598</v>
      </c>
      <c r="H98" s="71" t="n">
        <v>18588</v>
      </c>
      <c r="I98" s="71" t="n">
        <v>1721</v>
      </c>
    </row>
    <row r="99" customFormat="false" ht="12.75" hidden="false" customHeight="false" outlineLevel="0" collapsed="false">
      <c r="A99" s="98" t="n">
        <v>47</v>
      </c>
      <c r="B99" s="103"/>
      <c r="C99" s="102" t="s">
        <v>219</v>
      </c>
      <c r="D99" s="71" t="n">
        <v>28352</v>
      </c>
      <c r="E99" s="71" t="n">
        <v>21893</v>
      </c>
      <c r="F99" s="71" t="n">
        <v>6413</v>
      </c>
      <c r="G99" s="71" t="n">
        <v>2045</v>
      </c>
      <c r="H99" s="71" t="n">
        <v>25570</v>
      </c>
      <c r="I99" s="71" t="n">
        <v>2750</v>
      </c>
    </row>
    <row r="100" customFormat="false" ht="12.75" hidden="false" customHeight="false" outlineLevel="0" collapsed="false">
      <c r="A100" s="98" t="s">
        <v>220</v>
      </c>
      <c r="B100" s="98" t="s">
        <v>221</v>
      </c>
      <c r="C100" s="105"/>
      <c r="D100" s="71" t="n">
        <v>43491</v>
      </c>
      <c r="E100" s="71" t="n">
        <v>39186</v>
      </c>
      <c r="F100" s="71" t="n">
        <v>4295</v>
      </c>
      <c r="G100" s="71" t="n">
        <v>915</v>
      </c>
      <c r="H100" s="71" t="n">
        <v>40310</v>
      </c>
      <c r="I100" s="71" t="n">
        <v>3162</v>
      </c>
    </row>
    <row r="101" customFormat="false" ht="12.75" hidden="false" customHeight="false" outlineLevel="0" collapsed="false">
      <c r="A101" s="98" t="s">
        <v>6</v>
      </c>
      <c r="B101" s="98" t="s">
        <v>222</v>
      </c>
      <c r="C101" s="105"/>
      <c r="D101" s="71" t="n">
        <v>26828</v>
      </c>
      <c r="E101" s="71" t="n">
        <v>19456</v>
      </c>
      <c r="F101" s="71" t="n">
        <v>7350</v>
      </c>
      <c r="G101" s="71" t="n">
        <v>1848</v>
      </c>
      <c r="H101" s="71" t="n">
        <v>18443</v>
      </c>
      <c r="I101" s="71" t="n">
        <v>8311</v>
      </c>
    </row>
    <row r="102" customFormat="false" ht="22.5" hidden="false" customHeight="true" outlineLevel="0" collapsed="false">
      <c r="A102" s="99" t="s">
        <v>223</v>
      </c>
      <c r="B102" s="99" t="s">
        <v>224</v>
      </c>
      <c r="C102" s="99"/>
      <c r="D102" s="71" t="n">
        <v>164805</v>
      </c>
      <c r="E102" s="71" t="n">
        <v>144805</v>
      </c>
      <c r="F102" s="71" t="n">
        <v>19674</v>
      </c>
      <c r="G102" s="71" t="n">
        <v>4134</v>
      </c>
      <c r="H102" s="71" t="n">
        <v>153375</v>
      </c>
      <c r="I102" s="71" t="n">
        <v>11329</v>
      </c>
    </row>
    <row r="103" customFormat="false" ht="12.75" hidden="false" customHeight="false" outlineLevel="0" collapsed="false">
      <c r="A103" s="98" t="s">
        <v>225</v>
      </c>
      <c r="B103" s="98" t="s">
        <v>226</v>
      </c>
      <c r="C103" s="105"/>
      <c r="D103" s="71" t="n">
        <v>35934</v>
      </c>
      <c r="E103" s="71" t="n">
        <v>32811</v>
      </c>
      <c r="F103" s="71" t="n">
        <v>2974</v>
      </c>
      <c r="G103" s="71" t="n">
        <v>801</v>
      </c>
      <c r="H103" s="71" t="n">
        <v>33491</v>
      </c>
      <c r="I103" s="71" t="n">
        <v>2409</v>
      </c>
    </row>
    <row r="104" customFormat="false" ht="22.5" hidden="false" customHeight="false" outlineLevel="0" collapsed="false">
      <c r="A104" s="99" t="s">
        <v>227</v>
      </c>
      <c r="B104" s="97"/>
      <c r="C104" s="101" t="s">
        <v>228</v>
      </c>
      <c r="D104" s="71" t="n">
        <v>10248</v>
      </c>
      <c r="E104" s="71" t="n">
        <v>9188</v>
      </c>
      <c r="F104" s="71" t="n">
        <v>1009</v>
      </c>
      <c r="G104" s="71" t="n">
        <v>307</v>
      </c>
      <c r="H104" s="71" t="n">
        <v>9488</v>
      </c>
      <c r="I104" s="71" t="n">
        <v>751</v>
      </c>
    </row>
    <row r="105" customFormat="false" ht="12.75" hidden="false" customHeight="false" outlineLevel="0" collapsed="false">
      <c r="A105" s="98" t="n">
        <v>61</v>
      </c>
      <c r="B105" s="103"/>
      <c r="C105" s="102" t="s">
        <v>229</v>
      </c>
      <c r="D105" s="71" t="n">
        <v>4221</v>
      </c>
      <c r="E105" s="71" t="n">
        <v>3904</v>
      </c>
      <c r="F105" s="71" t="n">
        <v>310</v>
      </c>
      <c r="G105" s="71" t="n">
        <v>76</v>
      </c>
      <c r="H105" s="71" t="n">
        <v>3951</v>
      </c>
      <c r="I105" s="71" t="n">
        <v>266</v>
      </c>
    </row>
    <row r="106" customFormat="false" ht="22.5" hidden="false" customHeight="false" outlineLevel="0" collapsed="false">
      <c r="A106" s="99" t="s">
        <v>230</v>
      </c>
      <c r="B106" s="103"/>
      <c r="C106" s="101" t="s">
        <v>231</v>
      </c>
      <c r="D106" s="71" t="n">
        <v>21465</v>
      </c>
      <c r="E106" s="71" t="n">
        <v>19719</v>
      </c>
      <c r="F106" s="71" t="n">
        <v>1655</v>
      </c>
      <c r="G106" s="71" t="n">
        <v>418</v>
      </c>
      <c r="H106" s="71" t="n">
        <v>20052</v>
      </c>
      <c r="I106" s="71" t="n">
        <v>1392</v>
      </c>
    </row>
    <row r="107" customFormat="false" ht="22.5" hidden="false" customHeight="true" outlineLevel="0" collapsed="false">
      <c r="A107" s="99" t="s">
        <v>232</v>
      </c>
      <c r="B107" s="99" t="s">
        <v>233</v>
      </c>
      <c r="C107" s="99"/>
      <c r="D107" s="71" t="n">
        <v>13937</v>
      </c>
      <c r="E107" s="71" t="n">
        <v>13189</v>
      </c>
      <c r="F107" s="71" t="n">
        <v>739</v>
      </c>
      <c r="G107" s="71" t="n">
        <v>587</v>
      </c>
      <c r="H107" s="71" t="n">
        <v>13640</v>
      </c>
      <c r="I107" s="71" t="n">
        <v>293</v>
      </c>
    </row>
    <row r="108" customFormat="false" ht="12.75" hidden="false" customHeight="false" outlineLevel="0" collapsed="false">
      <c r="A108" s="98" t="n">
        <v>64</v>
      </c>
      <c r="B108" s="97"/>
      <c r="C108" s="102" t="s">
        <v>234</v>
      </c>
      <c r="D108" s="71" t="n">
        <v>8106</v>
      </c>
      <c r="E108" s="71" t="n">
        <v>7759</v>
      </c>
      <c r="F108" s="71" t="n">
        <v>345</v>
      </c>
      <c r="G108" s="71" t="n">
        <v>338</v>
      </c>
      <c r="H108" s="71" t="n">
        <v>7941</v>
      </c>
      <c r="I108" s="71" t="n">
        <v>164</v>
      </c>
    </row>
    <row r="109" customFormat="false" ht="33.75" hidden="false" customHeight="false" outlineLevel="0" collapsed="false">
      <c r="A109" s="99" t="s">
        <v>235</v>
      </c>
      <c r="B109" s="97"/>
      <c r="C109" s="101" t="s">
        <v>236</v>
      </c>
      <c r="D109" s="71" t="n">
        <v>5831</v>
      </c>
      <c r="E109" s="71" t="n">
        <v>5430</v>
      </c>
      <c r="F109" s="71" t="n">
        <v>394</v>
      </c>
      <c r="G109" s="71" t="n">
        <v>249</v>
      </c>
      <c r="H109" s="71" t="n">
        <v>5699</v>
      </c>
      <c r="I109" s="71" t="n">
        <v>129</v>
      </c>
    </row>
    <row r="110" customFormat="false" ht="12.75" hidden="false" customHeight="false" outlineLevel="0" collapsed="false">
      <c r="A110" s="98" t="s">
        <v>237</v>
      </c>
      <c r="B110" s="98" t="s">
        <v>238</v>
      </c>
      <c r="C110" s="98"/>
      <c r="D110" s="71" t="n">
        <v>11257</v>
      </c>
      <c r="E110" s="71" t="n">
        <v>10127</v>
      </c>
      <c r="F110" s="71" t="n">
        <v>1104</v>
      </c>
      <c r="G110" s="71" t="n">
        <v>247</v>
      </c>
      <c r="H110" s="71" t="n">
        <v>10691</v>
      </c>
      <c r="I110" s="71" t="n">
        <v>562</v>
      </c>
    </row>
    <row r="111" customFormat="false" ht="33.75" hidden="false" customHeight="true" outlineLevel="0" collapsed="false">
      <c r="A111" s="99" t="s">
        <v>239</v>
      </c>
      <c r="B111" s="99" t="s">
        <v>240</v>
      </c>
      <c r="C111" s="99"/>
      <c r="D111" s="71" t="n">
        <v>103677</v>
      </c>
      <c r="E111" s="71" t="n">
        <v>88678</v>
      </c>
      <c r="F111" s="71" t="n">
        <v>14857</v>
      </c>
      <c r="G111" s="71" t="n">
        <v>2499</v>
      </c>
      <c r="H111" s="71" t="n">
        <v>95553</v>
      </c>
      <c r="I111" s="71" t="n">
        <v>8065</v>
      </c>
    </row>
    <row r="112" customFormat="false" ht="22.5" hidden="false" customHeight="true" outlineLevel="0" collapsed="false">
      <c r="A112" s="99" t="s">
        <v>241</v>
      </c>
      <c r="B112" s="99" t="s">
        <v>242</v>
      </c>
      <c r="C112" s="99"/>
      <c r="D112" s="71" t="n">
        <v>44746</v>
      </c>
      <c r="E112" s="71" t="n">
        <v>39691</v>
      </c>
      <c r="F112" s="71" t="n">
        <v>4965</v>
      </c>
      <c r="G112" s="71" t="n">
        <v>1253</v>
      </c>
      <c r="H112" s="71" t="n">
        <v>41927</v>
      </c>
      <c r="I112" s="71" t="n">
        <v>2798</v>
      </c>
    </row>
    <row r="113" customFormat="false" ht="22.5" hidden="false" customHeight="false" outlineLevel="0" collapsed="false">
      <c r="A113" s="99" t="s">
        <v>243</v>
      </c>
      <c r="B113" s="97"/>
      <c r="C113" s="101" t="s">
        <v>244</v>
      </c>
      <c r="D113" s="71" t="n">
        <v>30291</v>
      </c>
      <c r="E113" s="71" t="n">
        <v>27911</v>
      </c>
      <c r="F113" s="71" t="n">
        <v>2306</v>
      </c>
      <c r="G113" s="71" t="n">
        <v>834</v>
      </c>
      <c r="H113" s="71" t="n">
        <v>28738</v>
      </c>
      <c r="I113" s="71" t="n">
        <v>1540</v>
      </c>
    </row>
    <row r="114" customFormat="false" ht="12.75" hidden="false" customHeight="false" outlineLevel="0" collapsed="false">
      <c r="A114" s="98" t="n">
        <v>72</v>
      </c>
      <c r="B114" s="97"/>
      <c r="C114" s="102" t="s">
        <v>245</v>
      </c>
      <c r="D114" s="71" t="n">
        <v>9202</v>
      </c>
      <c r="E114" s="71" t="n">
        <v>7217</v>
      </c>
      <c r="F114" s="71" t="n">
        <v>1982</v>
      </c>
      <c r="G114" s="71" t="n">
        <v>202</v>
      </c>
      <c r="H114" s="71" t="n">
        <v>8356</v>
      </c>
      <c r="I114" s="71" t="n">
        <v>842</v>
      </c>
    </row>
    <row r="115" customFormat="false" ht="22.5" hidden="false" customHeight="false" outlineLevel="0" collapsed="false">
      <c r="A115" s="99" t="s">
        <v>246</v>
      </c>
      <c r="B115" s="103"/>
      <c r="C115" s="101" t="s">
        <v>247</v>
      </c>
      <c r="D115" s="71" t="n">
        <v>5253</v>
      </c>
      <c r="E115" s="71" t="n">
        <v>4563</v>
      </c>
      <c r="F115" s="71" t="n">
        <v>677</v>
      </c>
      <c r="G115" s="71" t="n">
        <v>217</v>
      </c>
      <c r="H115" s="71" t="n">
        <v>4833</v>
      </c>
      <c r="I115" s="71" t="n">
        <v>416</v>
      </c>
    </row>
    <row r="116" customFormat="false" ht="22.5" hidden="false" customHeight="true" outlineLevel="0" collapsed="false">
      <c r="A116" s="99" t="s">
        <v>248</v>
      </c>
      <c r="B116" s="99" t="s">
        <v>249</v>
      </c>
      <c r="C116" s="99"/>
      <c r="D116" s="71" t="n">
        <v>58931</v>
      </c>
      <c r="E116" s="71" t="n">
        <v>48987</v>
      </c>
      <c r="F116" s="71" t="n">
        <v>9892</v>
      </c>
      <c r="G116" s="71" t="n">
        <v>1246</v>
      </c>
      <c r="H116" s="71" t="n">
        <v>53626</v>
      </c>
      <c r="I116" s="71" t="n">
        <v>5267</v>
      </c>
    </row>
    <row r="117" customFormat="false" ht="22.5" hidden="false" customHeight="false" outlineLevel="0" collapsed="false">
      <c r="A117" s="99" t="s">
        <v>250</v>
      </c>
      <c r="B117" s="103"/>
      <c r="C117" s="101" t="s">
        <v>279</v>
      </c>
      <c r="D117" s="71" t="n">
        <v>17546</v>
      </c>
      <c r="E117" s="71" t="n">
        <v>15518</v>
      </c>
      <c r="F117" s="71" t="n">
        <v>2028</v>
      </c>
      <c r="G117" s="71" t="n">
        <v>58</v>
      </c>
      <c r="H117" s="71" t="n">
        <v>16221</v>
      </c>
      <c r="I117" s="71" t="n">
        <v>1313</v>
      </c>
    </row>
    <row r="118" customFormat="false" ht="22.5" hidden="false" customHeight="true" outlineLevel="0" collapsed="false">
      <c r="A118" s="99" t="s">
        <v>252</v>
      </c>
      <c r="B118" s="99" t="s">
        <v>253</v>
      </c>
      <c r="C118" s="99"/>
      <c r="D118" s="71" t="n">
        <v>118466</v>
      </c>
      <c r="E118" s="71" t="n">
        <v>94676</v>
      </c>
      <c r="F118" s="71" t="n">
        <v>23145</v>
      </c>
      <c r="G118" s="71" t="n">
        <v>8318</v>
      </c>
      <c r="H118" s="71" t="n">
        <v>110992</v>
      </c>
      <c r="I118" s="71" t="n">
        <v>7387</v>
      </c>
    </row>
    <row r="119" customFormat="false" ht="33.75" hidden="false" customHeight="true" outlineLevel="0" collapsed="false">
      <c r="A119" s="99" t="s">
        <v>254</v>
      </c>
      <c r="B119" s="99" t="s">
        <v>255</v>
      </c>
      <c r="C119" s="99"/>
      <c r="D119" s="71" t="n">
        <v>90848</v>
      </c>
      <c r="E119" s="71" t="n">
        <v>71381</v>
      </c>
      <c r="F119" s="71" t="n">
        <v>18980</v>
      </c>
      <c r="G119" s="71" t="n">
        <v>7150</v>
      </c>
      <c r="H119" s="71" t="n">
        <v>86000</v>
      </c>
      <c r="I119" s="71" t="n">
        <v>4789</v>
      </c>
    </row>
    <row r="120" customFormat="false" ht="22.5" hidden="false" customHeight="true" outlineLevel="0" collapsed="false">
      <c r="A120" s="99" t="s">
        <v>256</v>
      </c>
      <c r="B120" s="99" t="s">
        <v>257</v>
      </c>
      <c r="C120" s="99"/>
      <c r="D120" s="71" t="n">
        <v>26366</v>
      </c>
      <c r="E120" s="71" t="n">
        <v>24162</v>
      </c>
      <c r="F120" s="71" t="n">
        <v>2204</v>
      </c>
      <c r="G120" s="71" t="n">
        <v>1036</v>
      </c>
      <c r="H120" s="71" t="n">
        <v>25984</v>
      </c>
      <c r="I120" s="71" t="n">
        <v>376</v>
      </c>
    </row>
    <row r="121" customFormat="false" ht="12.75" hidden="false" customHeight="false" outlineLevel="0" collapsed="false">
      <c r="A121" s="98" t="s">
        <v>258</v>
      </c>
      <c r="B121" s="104"/>
      <c r="C121" s="102" t="s">
        <v>259</v>
      </c>
      <c r="D121" s="71" t="n">
        <v>16869</v>
      </c>
      <c r="E121" s="71" t="n">
        <v>15405</v>
      </c>
      <c r="F121" s="71" t="n">
        <v>1464</v>
      </c>
      <c r="G121" s="71" t="n">
        <v>732</v>
      </c>
      <c r="H121" s="71" t="n">
        <v>16596</v>
      </c>
      <c r="I121" s="71" t="n">
        <v>267</v>
      </c>
    </row>
    <row r="122" customFormat="false" ht="12.75" hidden="false" customHeight="true" outlineLevel="0" collapsed="false">
      <c r="A122" s="98" t="s">
        <v>260</v>
      </c>
      <c r="B122" s="99" t="s">
        <v>261</v>
      </c>
      <c r="C122" s="99"/>
      <c r="D122" s="71" t="n">
        <v>25237</v>
      </c>
      <c r="E122" s="71" t="n">
        <v>18058</v>
      </c>
      <c r="F122" s="71" t="n">
        <v>7030</v>
      </c>
      <c r="G122" s="71" t="n">
        <v>4822</v>
      </c>
      <c r="H122" s="71" t="n">
        <v>22899</v>
      </c>
      <c r="I122" s="71" t="n">
        <v>2317</v>
      </c>
    </row>
    <row r="123" customFormat="false" ht="12.75" hidden="false" customHeight="true" outlineLevel="0" collapsed="false">
      <c r="A123" s="98" t="s">
        <v>262</v>
      </c>
      <c r="B123" s="99" t="s">
        <v>263</v>
      </c>
      <c r="C123" s="99"/>
      <c r="D123" s="71" t="n">
        <v>39245</v>
      </c>
      <c r="E123" s="71" t="n">
        <v>29161</v>
      </c>
      <c r="F123" s="71" t="n">
        <v>9746</v>
      </c>
      <c r="G123" s="71" t="n">
        <v>1292</v>
      </c>
      <c r="H123" s="71" t="n">
        <v>37117</v>
      </c>
      <c r="I123" s="71" t="n">
        <v>2096</v>
      </c>
    </row>
    <row r="124" customFormat="false" ht="12.75" hidden="false" customHeight="false" outlineLevel="0" collapsed="false">
      <c r="A124" s="98" t="n">
        <v>86</v>
      </c>
      <c r="B124" s="104"/>
      <c r="C124" s="102" t="s">
        <v>264</v>
      </c>
      <c r="D124" s="71" t="n">
        <v>18499</v>
      </c>
      <c r="E124" s="71" t="n">
        <v>15355</v>
      </c>
      <c r="F124" s="71" t="n">
        <v>3129</v>
      </c>
      <c r="G124" s="71" t="n">
        <v>417</v>
      </c>
      <c r="H124" s="71" t="n">
        <v>17613</v>
      </c>
      <c r="I124" s="71" t="n">
        <v>875</v>
      </c>
    </row>
    <row r="125" customFormat="false" ht="12.75" hidden="false" customHeight="false" outlineLevel="0" collapsed="false">
      <c r="A125" s="98" t="s">
        <v>265</v>
      </c>
      <c r="B125" s="104"/>
      <c r="C125" s="102" t="s">
        <v>266</v>
      </c>
      <c r="D125" s="71" t="n">
        <v>20746</v>
      </c>
      <c r="E125" s="71" t="n">
        <v>13806</v>
      </c>
      <c r="F125" s="71" t="n">
        <v>6617</v>
      </c>
      <c r="G125" s="71" t="n">
        <v>875</v>
      </c>
      <c r="H125" s="71" t="n">
        <v>19504</v>
      </c>
      <c r="I125" s="71" t="n">
        <v>1221</v>
      </c>
    </row>
    <row r="126" customFormat="false" ht="33.75" hidden="false" customHeight="true" outlineLevel="0" collapsed="false">
      <c r="A126" s="99" t="s">
        <v>267</v>
      </c>
      <c r="B126" s="99" t="s">
        <v>268</v>
      </c>
      <c r="C126" s="99"/>
      <c r="D126" s="71" t="n">
        <v>27618</v>
      </c>
      <c r="E126" s="71" t="n">
        <v>23295</v>
      </c>
      <c r="F126" s="71" t="n">
        <v>4165</v>
      </c>
      <c r="G126" s="71" t="n">
        <v>1168</v>
      </c>
      <c r="H126" s="71" t="n">
        <v>24992</v>
      </c>
      <c r="I126" s="71" t="n">
        <v>2598</v>
      </c>
    </row>
    <row r="127" customFormat="false" ht="12.75" hidden="false" customHeight="true" outlineLevel="0" collapsed="false">
      <c r="A127" s="98" t="s">
        <v>269</v>
      </c>
      <c r="B127" s="99" t="s">
        <v>270</v>
      </c>
      <c r="C127" s="99"/>
      <c r="D127" s="71" t="n">
        <v>8903</v>
      </c>
      <c r="E127" s="71" t="n">
        <v>7650</v>
      </c>
      <c r="F127" s="71" t="n">
        <v>1245</v>
      </c>
      <c r="G127" s="71" t="n">
        <v>342</v>
      </c>
      <c r="H127" s="71" t="n">
        <v>8006</v>
      </c>
      <c r="I127" s="71" t="n">
        <v>890</v>
      </c>
    </row>
    <row r="128" customFormat="false" ht="12.75" hidden="false" customHeight="true" outlineLevel="0" collapsed="false">
      <c r="A128" s="98" t="s">
        <v>271</v>
      </c>
      <c r="B128" s="99" t="s">
        <v>272</v>
      </c>
      <c r="C128" s="99"/>
      <c r="D128" s="71" t="n">
        <v>17660</v>
      </c>
      <c r="E128" s="71" t="n">
        <v>14801</v>
      </c>
      <c r="F128" s="71" t="n">
        <v>2749</v>
      </c>
      <c r="G128" s="71" t="n">
        <v>826</v>
      </c>
      <c r="H128" s="71" t="n">
        <v>16291</v>
      </c>
      <c r="I128" s="71" t="n">
        <v>1355</v>
      </c>
    </row>
    <row r="129" customFormat="false" ht="33.75" hidden="false" customHeight="true" outlineLevel="0" collapsed="false">
      <c r="A129" s="99" t="s">
        <v>273</v>
      </c>
      <c r="B129" s="99" t="s">
        <v>274</v>
      </c>
      <c r="C129" s="99"/>
      <c r="D129" s="71" t="n">
        <v>233</v>
      </c>
      <c r="E129" s="71" t="n">
        <v>140</v>
      </c>
      <c r="F129" s="71" t="n">
        <v>92</v>
      </c>
      <c r="G129" s="71" t="n">
        <v>0</v>
      </c>
      <c r="H129" s="71" t="n">
        <v>205</v>
      </c>
      <c r="I129" s="71" t="n">
        <v>25</v>
      </c>
    </row>
    <row r="130" customFormat="false" ht="22.5" hidden="false" customHeight="true" outlineLevel="0" collapsed="false">
      <c r="A130" s="99" t="s">
        <v>275</v>
      </c>
      <c r="B130" s="99" t="s">
        <v>276</v>
      </c>
      <c r="C130" s="99"/>
      <c r="D130" s="71" t="n">
        <v>822</v>
      </c>
      <c r="E130" s="71" t="n">
        <v>704</v>
      </c>
      <c r="F130" s="71" t="n">
        <v>79</v>
      </c>
      <c r="G130" s="71" t="n">
        <v>0</v>
      </c>
      <c r="H130" s="71" t="n">
        <v>490</v>
      </c>
      <c r="I130" s="71" t="n">
        <v>328</v>
      </c>
    </row>
    <row r="131" customFormat="false" ht="12.75" hidden="false" customHeight="false" outlineLevel="0" collapsed="false">
      <c r="A131" s="65"/>
      <c r="B131" s="70"/>
      <c r="C131" s="106" t="s">
        <v>280</v>
      </c>
      <c r="D131" s="107" t="n">
        <v>550974</v>
      </c>
      <c r="E131" s="107" t="n">
        <v>478752</v>
      </c>
      <c r="F131" s="107" t="n">
        <v>71055</v>
      </c>
      <c r="G131" s="107" t="n">
        <v>24756</v>
      </c>
      <c r="H131" s="107" t="n">
        <v>505184</v>
      </c>
      <c r="I131" s="107" t="n">
        <v>45413</v>
      </c>
    </row>
    <row r="132" customFormat="false" ht="12.75" hidden="false" customHeight="false" outlineLevel="0" collapsed="false">
      <c r="A132" s="65"/>
      <c r="B132" s="70"/>
      <c r="C132" s="106"/>
      <c r="D132" s="107"/>
      <c r="E132" s="107"/>
      <c r="F132" s="107"/>
      <c r="G132" s="107"/>
      <c r="H132" s="107"/>
      <c r="I132" s="107"/>
    </row>
    <row r="133" customFormat="false" ht="12.75" hidden="false" customHeight="true" outlineLevel="0" collapsed="false">
      <c r="B133" s="95"/>
      <c r="C133" s="95"/>
      <c r="D133" s="96" t="s">
        <v>281</v>
      </c>
      <c r="E133" s="96"/>
      <c r="F133" s="96"/>
      <c r="G133" s="96"/>
      <c r="H133" s="96"/>
      <c r="I133" s="96"/>
    </row>
    <row r="134" customFormat="false" ht="12.75" hidden="false" customHeight="false" outlineLevel="0" collapsed="false">
      <c r="A134" s="97" t="s">
        <v>149</v>
      </c>
      <c r="B134" s="98" t="s">
        <v>178</v>
      </c>
      <c r="C134" s="98"/>
      <c r="D134" s="71" t="n">
        <v>170</v>
      </c>
      <c r="E134" s="71" t="n">
        <v>141</v>
      </c>
      <c r="F134" s="71" t="n">
        <v>29</v>
      </c>
      <c r="G134" s="71" t="n">
        <v>21</v>
      </c>
      <c r="H134" s="71" t="n">
        <v>165</v>
      </c>
      <c r="I134" s="71" t="n">
        <v>5</v>
      </c>
    </row>
    <row r="135" customFormat="false" ht="12.75" hidden="false" customHeight="false" outlineLevel="0" collapsed="false">
      <c r="A135" s="98" t="s">
        <v>151</v>
      </c>
      <c r="B135" s="98" t="s">
        <v>152</v>
      </c>
      <c r="C135" s="98"/>
      <c r="D135" s="71" t="n">
        <v>42147</v>
      </c>
      <c r="E135" s="71" t="n">
        <v>35214</v>
      </c>
      <c r="F135" s="71" t="n">
        <v>6899</v>
      </c>
      <c r="G135" s="71" t="n">
        <v>1571</v>
      </c>
      <c r="H135" s="71" t="n">
        <v>39387</v>
      </c>
      <c r="I135" s="71" t="n">
        <v>2746</v>
      </c>
    </row>
    <row r="136" customFormat="false" ht="22.5" hidden="false" customHeight="false" outlineLevel="0" collapsed="false">
      <c r="A136" s="99" t="s">
        <v>179</v>
      </c>
      <c r="B136" s="100"/>
      <c r="C136" s="101" t="s">
        <v>180</v>
      </c>
      <c r="D136" s="71" t="n">
        <v>35361</v>
      </c>
      <c r="E136" s="71" t="n">
        <v>29926</v>
      </c>
      <c r="F136" s="71" t="n">
        <v>5410</v>
      </c>
      <c r="G136" s="71" t="n">
        <v>1304</v>
      </c>
      <c r="H136" s="71" t="n">
        <v>33096</v>
      </c>
      <c r="I136" s="71" t="n">
        <v>2257</v>
      </c>
    </row>
    <row r="137" customFormat="false" ht="12.75" hidden="false" customHeight="false" outlineLevel="0" collapsed="false">
      <c r="A137" s="98" t="s">
        <v>181</v>
      </c>
      <c r="B137" s="98" t="s">
        <v>182</v>
      </c>
      <c r="C137" s="98"/>
      <c r="D137" s="71" t="n">
        <v>54</v>
      </c>
      <c r="E137" s="71" t="s">
        <v>40</v>
      </c>
      <c r="F137" s="71" t="s">
        <v>40</v>
      </c>
      <c r="G137" s="71" t="s">
        <v>40</v>
      </c>
      <c r="H137" s="71" t="n">
        <v>50</v>
      </c>
      <c r="I137" s="71" t="n">
        <v>3</v>
      </c>
    </row>
    <row r="138" customFormat="false" ht="12.75" hidden="false" customHeight="false" outlineLevel="0" collapsed="false">
      <c r="A138" s="98" t="s">
        <v>153</v>
      </c>
      <c r="B138" s="98" t="s">
        <v>154</v>
      </c>
      <c r="C138" s="98"/>
      <c r="D138" s="71" t="n">
        <v>30445</v>
      </c>
      <c r="E138" s="71" t="n">
        <v>26268</v>
      </c>
      <c r="F138" s="71" t="n">
        <v>4157</v>
      </c>
      <c r="G138" s="71" t="n">
        <v>1151</v>
      </c>
      <c r="H138" s="71" t="n">
        <v>28277</v>
      </c>
      <c r="I138" s="71" t="n">
        <v>2163</v>
      </c>
    </row>
    <row r="139" customFormat="false" ht="22.5" hidden="false" customHeight="false" outlineLevel="0" collapsed="false">
      <c r="A139" s="99" t="s">
        <v>183</v>
      </c>
      <c r="B139" s="97"/>
      <c r="C139" s="101" t="s">
        <v>184</v>
      </c>
      <c r="D139" s="71" t="n">
        <v>5052</v>
      </c>
      <c r="E139" s="71" t="n">
        <v>4311</v>
      </c>
      <c r="F139" s="71" t="n">
        <v>739</v>
      </c>
      <c r="G139" s="71" t="n">
        <v>316</v>
      </c>
      <c r="H139" s="71" t="n">
        <v>4499</v>
      </c>
      <c r="I139" s="71" t="n">
        <v>553</v>
      </c>
    </row>
    <row r="140" customFormat="false" ht="22.5" hidden="false" customHeight="false" outlineLevel="0" collapsed="false">
      <c r="A140" s="99" t="s">
        <v>185</v>
      </c>
      <c r="B140" s="97"/>
      <c r="C140" s="101" t="s">
        <v>186</v>
      </c>
      <c r="D140" s="71" t="n">
        <v>667</v>
      </c>
      <c r="E140" s="71" t="s">
        <v>40</v>
      </c>
      <c r="F140" s="71" t="s">
        <v>40</v>
      </c>
      <c r="G140" s="71" t="n">
        <v>36</v>
      </c>
      <c r="H140" s="71" t="n">
        <v>618</v>
      </c>
      <c r="I140" s="71" t="n">
        <v>49</v>
      </c>
    </row>
    <row r="141" customFormat="false" ht="22.5" hidden="false" customHeight="false" outlineLevel="0" collapsed="false">
      <c r="A141" s="99" t="s">
        <v>187</v>
      </c>
      <c r="B141" s="97"/>
      <c r="C141" s="101" t="s">
        <v>188</v>
      </c>
      <c r="D141" s="71" t="n">
        <v>2740</v>
      </c>
      <c r="E141" s="71" t="n">
        <v>2406</v>
      </c>
      <c r="F141" s="71" t="n">
        <v>332</v>
      </c>
      <c r="G141" s="71" t="n">
        <v>119</v>
      </c>
      <c r="H141" s="71" t="n">
        <v>2644</v>
      </c>
      <c r="I141" s="71" t="n">
        <v>96</v>
      </c>
    </row>
    <row r="142" customFormat="false" ht="12.75" hidden="false" customHeight="false" outlineLevel="0" collapsed="false">
      <c r="A142" s="98" t="n">
        <v>19</v>
      </c>
      <c r="B142" s="97"/>
      <c r="C142" s="102" t="s">
        <v>189</v>
      </c>
      <c r="D142" s="71" t="n">
        <v>7</v>
      </c>
      <c r="E142" s="71" t="s">
        <v>40</v>
      </c>
      <c r="F142" s="71" t="s">
        <v>40</v>
      </c>
      <c r="G142" s="71" t="n">
        <v>0</v>
      </c>
      <c r="H142" s="71" t="n">
        <v>7</v>
      </c>
      <c r="I142" s="71" t="n">
        <v>0</v>
      </c>
    </row>
    <row r="143" customFormat="false" ht="12.75" hidden="false" customHeight="false" outlineLevel="0" collapsed="false">
      <c r="A143" s="98" t="n">
        <v>20</v>
      </c>
      <c r="B143" s="97"/>
      <c r="C143" s="102" t="s">
        <v>190</v>
      </c>
      <c r="D143" s="71" t="n">
        <v>893</v>
      </c>
      <c r="E143" s="71" t="n">
        <v>771</v>
      </c>
      <c r="F143" s="71" t="n">
        <v>122</v>
      </c>
      <c r="G143" s="71" t="n">
        <v>12</v>
      </c>
      <c r="H143" s="71" t="n">
        <v>853</v>
      </c>
      <c r="I143" s="71" t="n">
        <v>40</v>
      </c>
    </row>
    <row r="144" customFormat="false" ht="22.5" hidden="false" customHeight="false" outlineLevel="0" collapsed="false">
      <c r="A144" s="99" t="s">
        <v>191</v>
      </c>
      <c r="B144" s="97"/>
      <c r="C144" s="101" t="s">
        <v>192</v>
      </c>
      <c r="D144" s="71" t="n">
        <v>4408</v>
      </c>
      <c r="E144" s="71" t="n">
        <v>3694</v>
      </c>
      <c r="F144" s="71" t="n">
        <v>714</v>
      </c>
      <c r="G144" s="71" t="n">
        <v>150</v>
      </c>
      <c r="H144" s="71" t="n">
        <v>4152</v>
      </c>
      <c r="I144" s="71" t="n">
        <v>254</v>
      </c>
    </row>
    <row r="145" customFormat="false" ht="33.75" hidden="false" customHeight="false" outlineLevel="0" collapsed="false">
      <c r="A145" s="99" t="s">
        <v>193</v>
      </c>
      <c r="B145" s="97"/>
      <c r="C145" s="101" t="s">
        <v>194</v>
      </c>
      <c r="D145" s="71" t="n">
        <v>1007</v>
      </c>
      <c r="E145" s="71" t="n">
        <v>875</v>
      </c>
      <c r="F145" s="71" t="n">
        <v>132</v>
      </c>
      <c r="G145" s="71" t="n">
        <v>31</v>
      </c>
      <c r="H145" s="71" t="n">
        <v>949</v>
      </c>
      <c r="I145" s="71" t="n">
        <v>58</v>
      </c>
    </row>
    <row r="146" customFormat="false" ht="22.5" hidden="false" customHeight="false" outlineLevel="0" collapsed="false">
      <c r="A146" s="99" t="s">
        <v>195</v>
      </c>
      <c r="B146" s="97"/>
      <c r="C146" s="101" t="s">
        <v>196</v>
      </c>
      <c r="D146" s="71" t="n">
        <v>1900</v>
      </c>
      <c r="E146" s="71" t="n">
        <v>1656</v>
      </c>
      <c r="F146" s="71" t="n">
        <v>241</v>
      </c>
      <c r="G146" s="71" t="n">
        <v>42</v>
      </c>
      <c r="H146" s="71" t="n">
        <v>1770</v>
      </c>
      <c r="I146" s="71" t="n">
        <v>129</v>
      </c>
    </row>
    <row r="147" customFormat="false" ht="22.5" hidden="false" customHeight="false" outlineLevel="0" collapsed="false">
      <c r="A147" s="99" t="s">
        <v>197</v>
      </c>
      <c r="B147" s="97"/>
      <c r="C147" s="101" t="s">
        <v>198</v>
      </c>
      <c r="D147" s="71" t="n">
        <v>2998</v>
      </c>
      <c r="E147" s="71" t="n">
        <v>2648</v>
      </c>
      <c r="F147" s="71" t="n">
        <v>350</v>
      </c>
      <c r="G147" s="71" t="n">
        <v>75</v>
      </c>
      <c r="H147" s="71" t="n">
        <v>2787</v>
      </c>
      <c r="I147" s="71" t="n">
        <v>210</v>
      </c>
    </row>
    <row r="148" customFormat="false" ht="12.75" hidden="false" customHeight="false" outlineLevel="0" collapsed="false">
      <c r="A148" s="98" t="n">
        <v>27</v>
      </c>
      <c r="B148" s="97"/>
      <c r="C148" s="102" t="s">
        <v>199</v>
      </c>
      <c r="D148" s="71" t="n">
        <v>3322</v>
      </c>
      <c r="E148" s="71" t="n">
        <v>2937</v>
      </c>
      <c r="F148" s="71" t="n">
        <v>383</v>
      </c>
      <c r="G148" s="71" t="n">
        <v>68</v>
      </c>
      <c r="H148" s="71" t="n">
        <v>2959</v>
      </c>
      <c r="I148" s="71" t="n">
        <v>363</v>
      </c>
    </row>
    <row r="149" customFormat="false" ht="12.75" hidden="false" customHeight="false" outlineLevel="0" collapsed="false">
      <c r="A149" s="98" t="n">
        <v>28</v>
      </c>
      <c r="B149" s="97"/>
      <c r="C149" s="102" t="s">
        <v>200</v>
      </c>
      <c r="D149" s="71" t="n">
        <v>2123</v>
      </c>
      <c r="E149" s="71" t="n">
        <v>1767</v>
      </c>
      <c r="F149" s="71" t="n">
        <v>354</v>
      </c>
      <c r="G149" s="71" t="n">
        <v>48</v>
      </c>
      <c r="H149" s="71" t="n">
        <v>1974</v>
      </c>
      <c r="I149" s="71" t="n">
        <v>149</v>
      </c>
    </row>
    <row r="150" customFormat="false" ht="12.75" hidden="false" customHeight="false" outlineLevel="0" collapsed="false">
      <c r="A150" s="98" t="s">
        <v>201</v>
      </c>
      <c r="B150" s="97"/>
      <c r="C150" s="102" t="s">
        <v>202</v>
      </c>
      <c r="D150" s="71" t="n">
        <v>917</v>
      </c>
      <c r="E150" s="71" t="n">
        <v>813</v>
      </c>
      <c r="F150" s="71" t="n">
        <v>102</v>
      </c>
      <c r="G150" s="71" t="n">
        <v>38</v>
      </c>
      <c r="H150" s="71" t="n">
        <v>848</v>
      </c>
      <c r="I150" s="71" t="n">
        <v>69</v>
      </c>
    </row>
    <row r="151" customFormat="false" ht="33" hidden="false" customHeight="true" outlineLevel="0" collapsed="false">
      <c r="A151" s="99" t="s">
        <v>203</v>
      </c>
      <c r="B151" s="97"/>
      <c r="C151" s="101" t="s">
        <v>204</v>
      </c>
      <c r="D151" s="71" t="n">
        <v>4411</v>
      </c>
      <c r="E151" s="71" t="n">
        <v>3841</v>
      </c>
      <c r="F151" s="71" t="n">
        <v>563</v>
      </c>
      <c r="G151" s="71" t="n">
        <v>216</v>
      </c>
      <c r="H151" s="71" t="n">
        <v>4217</v>
      </c>
      <c r="I151" s="71" t="n">
        <v>193</v>
      </c>
    </row>
    <row r="152" customFormat="false" ht="12.75" hidden="false" customHeight="false" outlineLevel="0" collapsed="false">
      <c r="A152" s="98" t="s">
        <v>205</v>
      </c>
      <c r="B152" s="98" t="s">
        <v>206</v>
      </c>
      <c r="C152" s="98"/>
      <c r="D152" s="71" t="n">
        <v>2239</v>
      </c>
      <c r="E152" s="71" t="s">
        <v>40</v>
      </c>
      <c r="F152" s="71" t="s">
        <v>40</v>
      </c>
      <c r="G152" s="71" t="s">
        <v>40</v>
      </c>
      <c r="H152" s="71" t="n">
        <v>2187</v>
      </c>
      <c r="I152" s="71" t="n">
        <v>52</v>
      </c>
    </row>
    <row r="153" customFormat="false" ht="33.75" hidden="false" customHeight="true" outlineLevel="0" collapsed="false">
      <c r="A153" s="99" t="s">
        <v>207</v>
      </c>
      <c r="B153" s="99" t="s">
        <v>208</v>
      </c>
      <c r="C153" s="99"/>
      <c r="D153" s="71" t="n">
        <v>2623</v>
      </c>
      <c r="E153" s="71" t="n">
        <v>1762</v>
      </c>
      <c r="F153" s="71" t="n">
        <v>860</v>
      </c>
      <c r="G153" s="71" t="n">
        <v>54</v>
      </c>
      <c r="H153" s="71" t="n">
        <v>2582</v>
      </c>
      <c r="I153" s="71" t="n">
        <v>39</v>
      </c>
    </row>
    <row r="154" customFormat="false" ht="12.75" hidden="false" customHeight="false" outlineLevel="0" collapsed="false">
      <c r="A154" s="98" t="s">
        <v>155</v>
      </c>
      <c r="B154" s="98" t="s">
        <v>156</v>
      </c>
      <c r="C154" s="98"/>
      <c r="D154" s="71" t="n">
        <v>6786</v>
      </c>
      <c r="E154" s="71" t="n">
        <v>5288</v>
      </c>
      <c r="F154" s="71" t="n">
        <v>1489</v>
      </c>
      <c r="G154" s="71" t="n">
        <v>267</v>
      </c>
      <c r="H154" s="71" t="n">
        <v>6291</v>
      </c>
      <c r="I154" s="71" t="n">
        <v>489</v>
      </c>
    </row>
    <row r="155" customFormat="false" ht="12.75" hidden="false" customHeight="false" outlineLevel="0" collapsed="false">
      <c r="A155" s="98" t="s">
        <v>209</v>
      </c>
      <c r="B155" s="103"/>
      <c r="C155" s="102" t="s">
        <v>210</v>
      </c>
      <c r="D155" s="71" t="n">
        <v>1657</v>
      </c>
      <c r="E155" s="71" t="n">
        <v>1379</v>
      </c>
      <c r="F155" s="71" t="n">
        <v>277</v>
      </c>
      <c r="G155" s="71" t="n">
        <v>28</v>
      </c>
      <c r="H155" s="71" t="n">
        <v>1553</v>
      </c>
      <c r="I155" s="71" t="n">
        <v>103</v>
      </c>
    </row>
    <row r="156" customFormat="false" ht="33.75" hidden="false" customHeight="false" outlineLevel="0" collapsed="false">
      <c r="A156" s="99" t="s">
        <v>211</v>
      </c>
      <c r="B156" s="97"/>
      <c r="C156" s="101" t="s">
        <v>212</v>
      </c>
      <c r="D156" s="71" t="n">
        <v>5129</v>
      </c>
      <c r="E156" s="71" t="n">
        <v>3909</v>
      </c>
      <c r="F156" s="71" t="n">
        <v>1212</v>
      </c>
      <c r="G156" s="71" t="n">
        <v>239</v>
      </c>
      <c r="H156" s="71" t="n">
        <v>4738</v>
      </c>
      <c r="I156" s="71" t="n">
        <v>386</v>
      </c>
    </row>
    <row r="157" customFormat="false" ht="12.75" hidden="false" customHeight="false" outlineLevel="0" collapsed="false">
      <c r="A157" s="98" t="s">
        <v>157</v>
      </c>
      <c r="B157" s="98" t="s">
        <v>158</v>
      </c>
      <c r="C157" s="98"/>
      <c r="D157" s="71" t="n">
        <v>546875</v>
      </c>
      <c r="E157" s="71" t="n">
        <v>369882</v>
      </c>
      <c r="F157" s="71" t="n">
        <v>176059</v>
      </c>
      <c r="G157" s="71" t="n">
        <v>23378</v>
      </c>
      <c r="H157" s="71" t="n">
        <v>513109</v>
      </c>
      <c r="I157" s="71" t="n">
        <v>33549</v>
      </c>
    </row>
    <row r="158" customFormat="false" ht="12.75" hidden="false" customHeight="false" outlineLevel="0" collapsed="false">
      <c r="A158" s="98" t="s">
        <v>159</v>
      </c>
      <c r="B158" s="98" t="s">
        <v>213</v>
      </c>
      <c r="C158" s="98"/>
      <c r="D158" s="71" t="n">
        <v>115468</v>
      </c>
      <c r="E158" s="71" t="n">
        <v>71418</v>
      </c>
      <c r="F158" s="71" t="n">
        <v>43959</v>
      </c>
      <c r="G158" s="71" t="n">
        <v>5620</v>
      </c>
      <c r="H158" s="71" t="n">
        <v>106737</v>
      </c>
      <c r="I158" s="71" t="n">
        <v>8676</v>
      </c>
    </row>
    <row r="159" customFormat="false" ht="22.5" hidden="false" customHeight="true" outlineLevel="0" collapsed="false">
      <c r="A159" s="99" t="s">
        <v>214</v>
      </c>
      <c r="B159" s="99" t="s">
        <v>215</v>
      </c>
      <c r="C159" s="99"/>
      <c r="D159" s="71" t="n">
        <v>76222</v>
      </c>
      <c r="E159" s="71" t="n">
        <v>43458</v>
      </c>
      <c r="F159" s="71" t="n">
        <v>32696</v>
      </c>
      <c r="G159" s="71" t="n">
        <v>3374</v>
      </c>
      <c r="H159" s="71" t="n">
        <v>71941</v>
      </c>
      <c r="I159" s="71" t="n">
        <v>4257</v>
      </c>
    </row>
    <row r="160" customFormat="false" ht="22.5" hidden="false" customHeight="false" outlineLevel="0" collapsed="false">
      <c r="A160" s="99" t="s">
        <v>216</v>
      </c>
      <c r="B160" s="104"/>
      <c r="C160" s="101" t="s">
        <v>217</v>
      </c>
      <c r="D160" s="71" t="n">
        <v>2885</v>
      </c>
      <c r="E160" s="71" t="n">
        <v>2421</v>
      </c>
      <c r="F160" s="71" t="n">
        <v>464</v>
      </c>
      <c r="G160" s="71" t="n">
        <v>186</v>
      </c>
      <c r="H160" s="71" t="n">
        <v>2739</v>
      </c>
      <c r="I160" s="71" t="n">
        <v>146</v>
      </c>
    </row>
    <row r="161" customFormat="false" ht="12.75" hidden="false" customHeight="false" outlineLevel="0" collapsed="false">
      <c r="A161" s="98" t="n">
        <v>46</v>
      </c>
      <c r="B161" s="97"/>
      <c r="C161" s="102" t="s">
        <v>218</v>
      </c>
      <c r="D161" s="71" t="n">
        <v>13084</v>
      </c>
      <c r="E161" s="71" t="n">
        <v>10842</v>
      </c>
      <c r="F161" s="71" t="n">
        <v>2223</v>
      </c>
      <c r="G161" s="71" t="n">
        <v>333</v>
      </c>
      <c r="H161" s="71" t="n">
        <v>12262</v>
      </c>
      <c r="I161" s="71" t="n">
        <v>815</v>
      </c>
    </row>
    <row r="162" customFormat="false" ht="12.75" hidden="false" customHeight="false" outlineLevel="0" collapsed="false">
      <c r="A162" s="98" t="n">
        <v>47</v>
      </c>
      <c r="B162" s="103"/>
      <c r="C162" s="102" t="s">
        <v>219</v>
      </c>
      <c r="D162" s="71" t="n">
        <v>60253</v>
      </c>
      <c r="E162" s="71" t="n">
        <v>30195</v>
      </c>
      <c r="F162" s="71" t="n">
        <v>30009</v>
      </c>
      <c r="G162" s="71" t="n">
        <v>2855</v>
      </c>
      <c r="H162" s="71" t="n">
        <v>56940</v>
      </c>
      <c r="I162" s="71" t="n">
        <v>3296</v>
      </c>
    </row>
    <row r="163" customFormat="false" ht="12.75" hidden="false" customHeight="false" outlineLevel="0" collapsed="false">
      <c r="A163" s="98" t="s">
        <v>220</v>
      </c>
      <c r="B163" s="98" t="s">
        <v>221</v>
      </c>
      <c r="C163" s="105"/>
      <c r="D163" s="71" t="n">
        <v>14194</v>
      </c>
      <c r="E163" s="71" t="n">
        <v>10921</v>
      </c>
      <c r="F163" s="71" t="n">
        <v>3271</v>
      </c>
      <c r="G163" s="71" t="n">
        <v>265</v>
      </c>
      <c r="H163" s="71" t="n">
        <v>13622</v>
      </c>
      <c r="I163" s="71" t="n">
        <v>569</v>
      </c>
    </row>
    <row r="164" customFormat="false" ht="12.75" hidden="false" customHeight="false" outlineLevel="0" collapsed="false">
      <c r="A164" s="98" t="s">
        <v>6</v>
      </c>
      <c r="B164" s="98" t="s">
        <v>222</v>
      </c>
      <c r="C164" s="105"/>
      <c r="D164" s="71" t="n">
        <v>25052</v>
      </c>
      <c r="E164" s="71" t="n">
        <v>17039</v>
      </c>
      <c r="F164" s="71" t="n">
        <v>7992</v>
      </c>
      <c r="G164" s="71" t="n">
        <v>1981</v>
      </c>
      <c r="H164" s="71" t="n">
        <v>21174</v>
      </c>
      <c r="I164" s="71" t="n">
        <v>3850</v>
      </c>
    </row>
    <row r="165" customFormat="false" ht="22.5" hidden="false" customHeight="true" outlineLevel="0" collapsed="false">
      <c r="A165" s="99" t="s">
        <v>223</v>
      </c>
      <c r="B165" s="99" t="s">
        <v>224</v>
      </c>
      <c r="C165" s="99"/>
      <c r="D165" s="71" t="n">
        <v>154477</v>
      </c>
      <c r="E165" s="71" t="n">
        <v>113825</v>
      </c>
      <c r="F165" s="71" t="n">
        <v>40387</v>
      </c>
      <c r="G165" s="71" t="n">
        <v>5048</v>
      </c>
      <c r="H165" s="71" t="n">
        <v>143022</v>
      </c>
      <c r="I165" s="71" t="n">
        <v>11401</v>
      </c>
    </row>
    <row r="166" customFormat="false" ht="12.75" hidden="false" customHeight="false" outlineLevel="0" collapsed="false">
      <c r="A166" s="98" t="s">
        <v>225</v>
      </c>
      <c r="B166" s="98" t="s">
        <v>226</v>
      </c>
      <c r="C166" s="105"/>
      <c r="D166" s="71" t="n">
        <v>21641</v>
      </c>
      <c r="E166" s="71" t="n">
        <v>17409</v>
      </c>
      <c r="F166" s="71" t="n">
        <v>4109</v>
      </c>
      <c r="G166" s="71" t="n">
        <v>562</v>
      </c>
      <c r="H166" s="71" t="n">
        <v>20223</v>
      </c>
      <c r="I166" s="71" t="n">
        <v>1396</v>
      </c>
    </row>
    <row r="167" customFormat="false" ht="22.5" hidden="false" customHeight="false" outlineLevel="0" collapsed="false">
      <c r="A167" s="99" t="s">
        <v>227</v>
      </c>
      <c r="B167" s="97"/>
      <c r="C167" s="101" t="s">
        <v>228</v>
      </c>
      <c r="D167" s="71" t="n">
        <v>9871</v>
      </c>
      <c r="E167" s="71" t="n">
        <v>8194</v>
      </c>
      <c r="F167" s="71" t="n">
        <v>1624</v>
      </c>
      <c r="G167" s="71" t="n">
        <v>356</v>
      </c>
      <c r="H167" s="71" t="n">
        <v>9357</v>
      </c>
      <c r="I167" s="71" t="n">
        <v>509</v>
      </c>
    </row>
    <row r="168" customFormat="false" ht="12.75" hidden="false" customHeight="false" outlineLevel="0" collapsed="false">
      <c r="A168" s="98" t="n">
        <v>61</v>
      </c>
      <c r="B168" s="103"/>
      <c r="C168" s="102" t="s">
        <v>229</v>
      </c>
      <c r="D168" s="71" t="n">
        <v>1653</v>
      </c>
      <c r="E168" s="71" t="n">
        <v>1358</v>
      </c>
      <c r="F168" s="71" t="n">
        <v>293</v>
      </c>
      <c r="G168" s="71" t="n">
        <v>41</v>
      </c>
      <c r="H168" s="71" t="n">
        <v>1521</v>
      </c>
      <c r="I168" s="71" t="n">
        <v>131</v>
      </c>
    </row>
    <row r="169" customFormat="false" ht="22.5" hidden="false" customHeight="false" outlineLevel="0" collapsed="false">
      <c r="A169" s="99" t="s">
        <v>230</v>
      </c>
      <c r="B169" s="103"/>
      <c r="C169" s="101" t="s">
        <v>231</v>
      </c>
      <c r="D169" s="71" t="n">
        <v>10117</v>
      </c>
      <c r="E169" s="71" t="n">
        <v>7857</v>
      </c>
      <c r="F169" s="71" t="n">
        <v>2192</v>
      </c>
      <c r="G169" s="71" t="n">
        <v>165</v>
      </c>
      <c r="H169" s="71" t="n">
        <v>9345</v>
      </c>
      <c r="I169" s="71" t="n">
        <v>756</v>
      </c>
    </row>
    <row r="170" customFormat="false" ht="22.5" hidden="false" customHeight="true" outlineLevel="0" collapsed="false">
      <c r="A170" s="99" t="s">
        <v>232</v>
      </c>
      <c r="B170" s="99" t="s">
        <v>233</v>
      </c>
      <c r="C170" s="99"/>
      <c r="D170" s="71" t="n">
        <v>21041</v>
      </c>
      <c r="E170" s="71" t="n">
        <v>15560</v>
      </c>
      <c r="F170" s="71" t="n">
        <v>5474</v>
      </c>
      <c r="G170" s="71" t="n">
        <v>625</v>
      </c>
      <c r="H170" s="71" t="n">
        <v>20648</v>
      </c>
      <c r="I170" s="71" t="n">
        <v>391</v>
      </c>
    </row>
    <row r="171" customFormat="false" ht="12.75" hidden="false" customHeight="false" outlineLevel="0" collapsed="false">
      <c r="A171" s="98" t="n">
        <v>64</v>
      </c>
      <c r="B171" s="97"/>
      <c r="C171" s="102" t="s">
        <v>234</v>
      </c>
      <c r="D171" s="71" t="n">
        <v>12285</v>
      </c>
      <c r="E171" s="71" t="n">
        <v>8867</v>
      </c>
      <c r="F171" s="71" t="n">
        <v>3418</v>
      </c>
      <c r="G171" s="71" t="n">
        <v>391</v>
      </c>
      <c r="H171" s="71" t="n">
        <v>12084</v>
      </c>
      <c r="I171" s="71" t="n">
        <v>200</v>
      </c>
    </row>
    <row r="172" customFormat="false" ht="33.75" hidden="false" customHeight="false" outlineLevel="0" collapsed="false">
      <c r="A172" s="99" t="s">
        <v>235</v>
      </c>
      <c r="B172" s="97"/>
      <c r="C172" s="101" t="s">
        <v>236</v>
      </c>
      <c r="D172" s="71" t="n">
        <v>8756</v>
      </c>
      <c r="E172" s="71" t="n">
        <v>6693</v>
      </c>
      <c r="F172" s="71" t="n">
        <v>2056</v>
      </c>
      <c r="G172" s="71" t="n">
        <v>234</v>
      </c>
      <c r="H172" s="71" t="n">
        <v>8564</v>
      </c>
      <c r="I172" s="71" t="n">
        <v>191</v>
      </c>
    </row>
    <row r="173" customFormat="false" ht="12.75" hidden="false" customHeight="false" outlineLevel="0" collapsed="false">
      <c r="A173" s="98" t="s">
        <v>237</v>
      </c>
      <c r="B173" s="98" t="s">
        <v>238</v>
      </c>
      <c r="C173" s="98"/>
      <c r="D173" s="71" t="n">
        <v>13319</v>
      </c>
      <c r="E173" s="71" t="n">
        <v>10836</v>
      </c>
      <c r="F173" s="71" t="n">
        <v>2469</v>
      </c>
      <c r="G173" s="71" t="n">
        <v>402</v>
      </c>
      <c r="H173" s="71" t="n">
        <v>12778</v>
      </c>
      <c r="I173" s="71" t="n">
        <v>536</v>
      </c>
    </row>
    <row r="174" customFormat="false" ht="33.75" hidden="false" customHeight="true" outlineLevel="0" collapsed="false">
      <c r="A174" s="99" t="s">
        <v>239</v>
      </c>
      <c r="B174" s="99" t="s">
        <v>240</v>
      </c>
      <c r="C174" s="99"/>
      <c r="D174" s="71" t="n">
        <v>98476</v>
      </c>
      <c r="E174" s="71" t="n">
        <v>70020</v>
      </c>
      <c r="F174" s="71" t="n">
        <v>28335</v>
      </c>
      <c r="G174" s="71" t="n">
        <v>3459</v>
      </c>
      <c r="H174" s="71" t="n">
        <v>89373</v>
      </c>
      <c r="I174" s="71" t="n">
        <v>9078</v>
      </c>
    </row>
    <row r="175" customFormat="false" ht="22.5" hidden="false" customHeight="true" outlineLevel="0" collapsed="false">
      <c r="A175" s="99" t="s">
        <v>241</v>
      </c>
      <c r="B175" s="99" t="s">
        <v>242</v>
      </c>
      <c r="C175" s="99"/>
      <c r="D175" s="71" t="n">
        <v>54904</v>
      </c>
      <c r="E175" s="71" t="n">
        <v>43783</v>
      </c>
      <c r="F175" s="71" t="n">
        <v>11045</v>
      </c>
      <c r="G175" s="71" t="n">
        <v>2623</v>
      </c>
      <c r="H175" s="71" t="n">
        <v>51875</v>
      </c>
      <c r="I175" s="71" t="n">
        <v>3019</v>
      </c>
    </row>
    <row r="176" customFormat="false" ht="22.5" hidden="false" customHeight="false" outlineLevel="0" collapsed="false">
      <c r="A176" s="99" t="s">
        <v>243</v>
      </c>
      <c r="B176" s="97"/>
      <c r="C176" s="101" t="s">
        <v>244</v>
      </c>
      <c r="D176" s="71" t="n">
        <v>41126</v>
      </c>
      <c r="E176" s="71" t="n">
        <v>33298</v>
      </c>
      <c r="F176" s="71" t="n">
        <v>7766</v>
      </c>
      <c r="G176" s="71" t="n">
        <v>1967</v>
      </c>
      <c r="H176" s="71" t="n">
        <v>39123</v>
      </c>
      <c r="I176" s="71" t="n">
        <v>1995</v>
      </c>
    </row>
    <row r="177" customFormat="false" ht="12.75" hidden="false" customHeight="false" outlineLevel="0" collapsed="false">
      <c r="A177" s="98" t="n">
        <v>72</v>
      </c>
      <c r="B177" s="97"/>
      <c r="C177" s="102" t="s">
        <v>245</v>
      </c>
      <c r="D177" s="71" t="n">
        <v>7265</v>
      </c>
      <c r="E177" s="71" t="n">
        <v>5059</v>
      </c>
      <c r="F177" s="71" t="n">
        <v>2202</v>
      </c>
      <c r="G177" s="71" t="n">
        <v>201</v>
      </c>
      <c r="H177" s="71" t="n">
        <v>6697</v>
      </c>
      <c r="I177" s="71" t="n">
        <v>568</v>
      </c>
    </row>
    <row r="178" customFormat="false" ht="22.5" hidden="false" customHeight="false" outlineLevel="0" collapsed="false">
      <c r="A178" s="99" t="s">
        <v>246</v>
      </c>
      <c r="B178" s="103"/>
      <c r="C178" s="101" t="s">
        <v>247</v>
      </c>
      <c r="D178" s="71" t="n">
        <v>6513</v>
      </c>
      <c r="E178" s="71" t="n">
        <v>5426</v>
      </c>
      <c r="F178" s="71" t="n">
        <v>1077</v>
      </c>
      <c r="G178" s="71" t="n">
        <v>455</v>
      </c>
      <c r="H178" s="71" t="n">
        <v>6055</v>
      </c>
      <c r="I178" s="71" t="n">
        <v>456</v>
      </c>
    </row>
    <row r="179" customFormat="false" ht="22.5" hidden="false" customHeight="true" outlineLevel="0" collapsed="false">
      <c r="A179" s="99" t="s">
        <v>248</v>
      </c>
      <c r="B179" s="99" t="s">
        <v>249</v>
      </c>
      <c r="C179" s="99"/>
      <c r="D179" s="71" t="n">
        <v>43572</v>
      </c>
      <c r="E179" s="71" t="n">
        <v>26237</v>
      </c>
      <c r="F179" s="71" t="n">
        <v>17290</v>
      </c>
      <c r="G179" s="71" t="n">
        <v>836</v>
      </c>
      <c r="H179" s="71" t="n">
        <v>37498</v>
      </c>
      <c r="I179" s="71" t="n">
        <v>6059</v>
      </c>
    </row>
    <row r="180" customFormat="false" ht="22.5" hidden="false" customHeight="false" outlineLevel="0" collapsed="false">
      <c r="A180" s="99" t="s">
        <v>250</v>
      </c>
      <c r="B180" s="103"/>
      <c r="C180" s="101" t="s">
        <v>279</v>
      </c>
      <c r="D180" s="71" t="n">
        <v>9316</v>
      </c>
      <c r="E180" s="71" t="n">
        <v>6883</v>
      </c>
      <c r="F180" s="71" t="n">
        <v>2433</v>
      </c>
      <c r="G180" s="71" t="n">
        <v>222</v>
      </c>
      <c r="H180" s="71" t="n">
        <v>8663</v>
      </c>
      <c r="I180" s="71" t="n">
        <v>649</v>
      </c>
    </row>
    <row r="181" customFormat="false" ht="22.5" hidden="false" customHeight="true" outlineLevel="0" collapsed="false">
      <c r="A181" s="99" t="s">
        <v>252</v>
      </c>
      <c r="B181" s="99" t="s">
        <v>253</v>
      </c>
      <c r="C181" s="99"/>
      <c r="D181" s="71" t="n">
        <v>276930</v>
      </c>
      <c r="E181" s="71" t="n">
        <v>184639</v>
      </c>
      <c r="F181" s="71" t="n">
        <v>91713</v>
      </c>
      <c r="G181" s="71" t="n">
        <v>12710</v>
      </c>
      <c r="H181" s="71" t="n">
        <v>263350</v>
      </c>
      <c r="I181" s="71" t="n">
        <v>13472</v>
      </c>
    </row>
    <row r="182" customFormat="false" ht="33.75" hidden="false" customHeight="true" outlineLevel="0" collapsed="false">
      <c r="A182" s="99" t="s">
        <v>254</v>
      </c>
      <c r="B182" s="99" t="s">
        <v>255</v>
      </c>
      <c r="C182" s="99"/>
      <c r="D182" s="71" t="n">
        <v>231942</v>
      </c>
      <c r="E182" s="71" t="n">
        <v>152518</v>
      </c>
      <c r="F182" s="71" t="n">
        <v>79034</v>
      </c>
      <c r="G182" s="71" t="n">
        <v>10589</v>
      </c>
      <c r="H182" s="71" t="n">
        <v>221788</v>
      </c>
      <c r="I182" s="71" t="n">
        <v>10086</v>
      </c>
    </row>
    <row r="183" customFormat="false" ht="22.5" hidden="false" customHeight="true" outlineLevel="0" collapsed="false">
      <c r="A183" s="99" t="s">
        <v>256</v>
      </c>
      <c r="B183" s="99" t="s">
        <v>257</v>
      </c>
      <c r="C183" s="99"/>
      <c r="D183" s="71" t="n">
        <v>56427</v>
      </c>
      <c r="E183" s="71" t="n">
        <v>41801</v>
      </c>
      <c r="F183" s="71" t="n">
        <v>14625</v>
      </c>
      <c r="G183" s="71" t="n">
        <v>1822</v>
      </c>
      <c r="H183" s="71" t="n">
        <v>55740</v>
      </c>
      <c r="I183" s="71" t="n">
        <v>682</v>
      </c>
    </row>
    <row r="184" customFormat="false" ht="12.75" hidden="false" customHeight="false" outlineLevel="0" collapsed="false">
      <c r="A184" s="98" t="s">
        <v>258</v>
      </c>
      <c r="B184" s="104"/>
      <c r="C184" s="102" t="s">
        <v>259</v>
      </c>
      <c r="D184" s="71" t="n">
        <v>30967</v>
      </c>
      <c r="E184" s="71" t="n">
        <v>24082</v>
      </c>
      <c r="F184" s="71" t="n">
        <v>6884</v>
      </c>
      <c r="G184" s="71" t="n">
        <v>1241</v>
      </c>
      <c r="H184" s="71" t="n">
        <v>30511</v>
      </c>
      <c r="I184" s="71" t="n">
        <v>452</v>
      </c>
    </row>
    <row r="185" customFormat="false" ht="12.75" hidden="false" customHeight="true" outlineLevel="0" collapsed="false">
      <c r="A185" s="98" t="s">
        <v>260</v>
      </c>
      <c r="B185" s="99" t="s">
        <v>261</v>
      </c>
      <c r="C185" s="99"/>
      <c r="D185" s="71" t="n">
        <v>45061</v>
      </c>
      <c r="E185" s="71" t="n">
        <v>28799</v>
      </c>
      <c r="F185" s="71" t="n">
        <v>16090</v>
      </c>
      <c r="G185" s="71" t="n">
        <v>3291</v>
      </c>
      <c r="H185" s="71" t="n">
        <v>42049</v>
      </c>
      <c r="I185" s="71" t="n">
        <v>2994</v>
      </c>
    </row>
    <row r="186" customFormat="false" ht="12.75" hidden="false" customHeight="true" outlineLevel="0" collapsed="false">
      <c r="A186" s="98" t="s">
        <v>262</v>
      </c>
      <c r="B186" s="99" t="s">
        <v>263</v>
      </c>
      <c r="C186" s="99"/>
      <c r="D186" s="71" t="n">
        <v>130454</v>
      </c>
      <c r="E186" s="71" t="n">
        <v>81918</v>
      </c>
      <c r="F186" s="71" t="n">
        <v>48319</v>
      </c>
      <c r="G186" s="71" t="n">
        <v>5476</v>
      </c>
      <c r="H186" s="71" t="n">
        <v>123999</v>
      </c>
      <c r="I186" s="71" t="n">
        <v>6410</v>
      </c>
    </row>
    <row r="187" customFormat="false" ht="12.75" hidden="false" customHeight="false" outlineLevel="0" collapsed="false">
      <c r="A187" s="98" t="n">
        <v>86</v>
      </c>
      <c r="B187" s="104"/>
      <c r="C187" s="102" t="s">
        <v>264</v>
      </c>
      <c r="D187" s="71" t="n">
        <v>70501</v>
      </c>
      <c r="E187" s="71" t="n">
        <v>47823</v>
      </c>
      <c r="F187" s="71" t="n">
        <v>22639</v>
      </c>
      <c r="G187" s="71" t="n">
        <v>3573</v>
      </c>
      <c r="H187" s="71" t="n">
        <v>67533</v>
      </c>
      <c r="I187" s="71" t="n">
        <v>2949</v>
      </c>
    </row>
    <row r="188" customFormat="false" ht="12.75" hidden="false" customHeight="false" outlineLevel="0" collapsed="false">
      <c r="A188" s="98" t="s">
        <v>265</v>
      </c>
      <c r="B188" s="104"/>
      <c r="C188" s="102" t="s">
        <v>266</v>
      </c>
      <c r="D188" s="71" t="n">
        <v>59953</v>
      </c>
      <c r="E188" s="71" t="n">
        <v>34095</v>
      </c>
      <c r="F188" s="71" t="n">
        <v>25680</v>
      </c>
      <c r="G188" s="71" t="n">
        <v>1903</v>
      </c>
      <c r="H188" s="71" t="n">
        <v>56466</v>
      </c>
      <c r="I188" s="71" t="n">
        <v>3461</v>
      </c>
    </row>
    <row r="189" customFormat="false" ht="33.75" hidden="false" customHeight="true" outlineLevel="0" collapsed="false">
      <c r="A189" s="99" t="s">
        <v>267</v>
      </c>
      <c r="B189" s="99" t="s">
        <v>268</v>
      </c>
      <c r="C189" s="99"/>
      <c r="D189" s="71" t="n">
        <v>44988</v>
      </c>
      <c r="E189" s="71" t="n">
        <v>32121</v>
      </c>
      <c r="F189" s="71" t="n">
        <v>12679</v>
      </c>
      <c r="G189" s="71" t="n">
        <v>2121</v>
      </c>
      <c r="H189" s="71" t="n">
        <v>41562</v>
      </c>
      <c r="I189" s="71" t="n">
        <v>3386</v>
      </c>
    </row>
    <row r="190" customFormat="false" ht="12.75" hidden="false" customHeight="true" outlineLevel="0" collapsed="false">
      <c r="A190" s="98" t="s">
        <v>269</v>
      </c>
      <c r="B190" s="99" t="s">
        <v>270</v>
      </c>
      <c r="C190" s="99"/>
      <c r="D190" s="71" t="n">
        <v>8409</v>
      </c>
      <c r="E190" s="71" t="n">
        <v>6323</v>
      </c>
      <c r="F190" s="71" t="n">
        <v>2076</v>
      </c>
      <c r="G190" s="71" t="n">
        <v>360</v>
      </c>
      <c r="H190" s="71" t="n">
        <v>7639</v>
      </c>
      <c r="I190" s="71" t="n">
        <v>763</v>
      </c>
    </row>
    <row r="191" customFormat="false" ht="12.75" hidden="false" customHeight="true" outlineLevel="0" collapsed="false">
      <c r="A191" s="98" t="s">
        <v>271</v>
      </c>
      <c r="B191" s="99" t="s">
        <v>272</v>
      </c>
      <c r="C191" s="99"/>
      <c r="D191" s="71" t="n">
        <v>34562</v>
      </c>
      <c r="E191" s="71" t="n">
        <v>24423</v>
      </c>
      <c r="F191" s="71" t="n">
        <v>9989</v>
      </c>
      <c r="G191" s="71" t="n">
        <v>1761</v>
      </c>
      <c r="H191" s="71" t="n">
        <v>32461</v>
      </c>
      <c r="I191" s="71" t="n">
        <v>2076</v>
      </c>
    </row>
    <row r="192" customFormat="false" ht="33.75" hidden="false" customHeight="true" outlineLevel="0" collapsed="false">
      <c r="A192" s="99" t="s">
        <v>273</v>
      </c>
      <c r="B192" s="99" t="s">
        <v>274</v>
      </c>
      <c r="C192" s="99"/>
      <c r="D192" s="71" t="n">
        <v>1105</v>
      </c>
      <c r="E192" s="71" t="n">
        <v>602</v>
      </c>
      <c r="F192" s="71" t="n">
        <v>501</v>
      </c>
      <c r="G192" s="71" t="n">
        <v>0</v>
      </c>
      <c r="H192" s="71" t="n">
        <v>876</v>
      </c>
      <c r="I192" s="71" t="n">
        <v>227</v>
      </c>
    </row>
    <row r="193" customFormat="false" ht="22.5" hidden="false" customHeight="true" outlineLevel="0" collapsed="false">
      <c r="A193" s="99" t="s">
        <v>275</v>
      </c>
      <c r="B193" s="99" t="s">
        <v>276</v>
      </c>
      <c r="C193" s="99"/>
      <c r="D193" s="71" t="n">
        <v>912</v>
      </c>
      <c r="E193" s="71" t="n">
        <v>773</v>
      </c>
      <c r="F193" s="71" t="n">
        <v>113</v>
      </c>
      <c r="G193" s="71" t="n">
        <v>0</v>
      </c>
      <c r="H193" s="71" t="n">
        <v>586</v>
      </c>
      <c r="I193" s="71" t="n">
        <v>320</v>
      </c>
    </row>
    <row r="194" customFormat="false" ht="12.75" hidden="false" customHeight="false" outlineLevel="0" collapsed="false">
      <c r="A194" s="65"/>
      <c r="B194" s="70"/>
      <c r="C194" s="106" t="s">
        <v>280</v>
      </c>
      <c r="D194" s="107" t="n">
        <v>589200</v>
      </c>
      <c r="E194" s="107" t="n">
        <v>405242</v>
      </c>
      <c r="F194" s="107" t="n">
        <v>182990</v>
      </c>
      <c r="G194" s="107" t="n">
        <v>24970</v>
      </c>
      <c r="H194" s="107" t="n">
        <v>552667</v>
      </c>
      <c r="I194" s="107" t="n">
        <v>36302</v>
      </c>
    </row>
    <row r="195" customFormat="false" ht="12.75" hidden="false" customHeight="false" outlineLevel="0" collapsed="false">
      <c r="A195" s="65" t="s">
        <v>165</v>
      </c>
      <c r="B195" s="70"/>
      <c r="C195" s="108"/>
    </row>
    <row r="196" customFormat="false" ht="25.5" hidden="false" customHeight="true" outlineLevel="0" collapsed="false">
      <c r="A196" s="82" t="s">
        <v>282</v>
      </c>
      <c r="B196" s="82"/>
      <c r="C196" s="82"/>
      <c r="D196" s="82"/>
      <c r="E196" s="82"/>
      <c r="F196" s="82"/>
      <c r="G196" s="82"/>
      <c r="H196" s="82"/>
      <c r="I196" s="82"/>
    </row>
  </sheetData>
  <mergeCells count="89">
    <mergeCell ref="A1:I1"/>
    <mergeCell ref="A3:C5"/>
    <mergeCell ref="D3:D5"/>
    <mergeCell ref="E4:E5"/>
    <mergeCell ref="F4:F5"/>
    <mergeCell ref="G4:G5"/>
    <mergeCell ref="H5:I5"/>
    <mergeCell ref="D7:I7"/>
    <mergeCell ref="B8:C8"/>
    <mergeCell ref="B9:C9"/>
    <mergeCell ref="B11:C11"/>
    <mergeCell ref="B12:C12"/>
    <mergeCell ref="B26:C26"/>
    <mergeCell ref="B27:C27"/>
    <mergeCell ref="B28:C28"/>
    <mergeCell ref="B31:C31"/>
    <mergeCell ref="B32:C32"/>
    <mergeCell ref="B33:C33"/>
    <mergeCell ref="B39:C39"/>
    <mergeCell ref="B44:C44"/>
    <mergeCell ref="B47:C47"/>
    <mergeCell ref="B48:C48"/>
    <mergeCell ref="B49:C49"/>
    <mergeCell ref="B53:C53"/>
    <mergeCell ref="B55:C55"/>
    <mergeCell ref="B56:C56"/>
    <mergeCell ref="B57:C57"/>
    <mergeCell ref="B59:C59"/>
    <mergeCell ref="B60:C60"/>
    <mergeCell ref="B63:C63"/>
    <mergeCell ref="B64:C64"/>
    <mergeCell ref="B65:C65"/>
    <mergeCell ref="B66:C66"/>
    <mergeCell ref="B67:C67"/>
    <mergeCell ref="D70:I70"/>
    <mergeCell ref="B71:C71"/>
    <mergeCell ref="B72:C72"/>
    <mergeCell ref="B74:C74"/>
    <mergeCell ref="B75:C75"/>
    <mergeCell ref="B89:C89"/>
    <mergeCell ref="B90:C90"/>
    <mergeCell ref="B91:C91"/>
    <mergeCell ref="B94:C94"/>
    <mergeCell ref="B95:C95"/>
    <mergeCell ref="B96:C96"/>
    <mergeCell ref="B102:C102"/>
    <mergeCell ref="B107:C107"/>
    <mergeCell ref="B110:C110"/>
    <mergeCell ref="B111:C111"/>
    <mergeCell ref="B112:C112"/>
    <mergeCell ref="B116:C116"/>
    <mergeCell ref="B118:C118"/>
    <mergeCell ref="B119:C119"/>
    <mergeCell ref="B120:C120"/>
    <mergeCell ref="B122:C122"/>
    <mergeCell ref="B123:C123"/>
    <mergeCell ref="B126:C126"/>
    <mergeCell ref="B127:C127"/>
    <mergeCell ref="B128:C128"/>
    <mergeCell ref="B129:C129"/>
    <mergeCell ref="B130:C130"/>
    <mergeCell ref="D133:I133"/>
    <mergeCell ref="B134:C134"/>
    <mergeCell ref="B135:C135"/>
    <mergeCell ref="B137:C137"/>
    <mergeCell ref="B138:C138"/>
    <mergeCell ref="B152:C152"/>
    <mergeCell ref="B153:C153"/>
    <mergeCell ref="B154:C154"/>
    <mergeCell ref="B157:C157"/>
    <mergeCell ref="B158:C158"/>
    <mergeCell ref="B159:C159"/>
    <mergeCell ref="B165:C165"/>
    <mergeCell ref="B170:C170"/>
    <mergeCell ref="B173:C173"/>
    <mergeCell ref="B174:C174"/>
    <mergeCell ref="B175:C175"/>
    <mergeCell ref="B179:C179"/>
    <mergeCell ref="B181:C181"/>
    <mergeCell ref="B182:C182"/>
    <mergeCell ref="B183:C183"/>
    <mergeCell ref="B185:C185"/>
    <mergeCell ref="B186:C186"/>
    <mergeCell ref="B189:C189"/>
    <mergeCell ref="B190:C190"/>
    <mergeCell ref="B191:C191"/>
    <mergeCell ref="B192:C192"/>
    <mergeCell ref="B193:C193"/>
    <mergeCell ref="A196:I196"/>
  </mergeCells>
  <hyperlinks>
    <hyperlink ref="A1" location="Inhaltsverzeichnis!A12" display="2  Sozialversicherungspflichtig Beschäftigte am Arbeitsort im Land Berlin am 31.03.2011&#10;    nach Wirtschaftsabschnitten und -abteilungen, Voll- und Teilzeitbeschäftigten, Auszubildenden,&#10;    deutschen und ausländischen Beschäf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1/11 –  Berlin</oddFooter>
  </headerFooter>
  <rowBreaks count="5" manualBreakCount="5">
    <brk id="39" man="true" max="16383" min="0"/>
    <brk id="69" man="true" max="16383" min="0"/>
    <brk id="102" man="true" max="16383" min="0"/>
    <brk id="132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3.99"/>
    <col collapsed="false" customWidth="true" hidden="false" outlineLevel="0" max="2" min="2" style="84" width="1.28"/>
    <col collapsed="false" customWidth="true" hidden="false" outlineLevel="0" max="3" min="3" style="84" width="29.85"/>
    <col collapsed="false" customWidth="true" hidden="false" outlineLevel="0" max="4" min="4" style="84" width="8.41"/>
    <col collapsed="false" customWidth="true" hidden="false" outlineLevel="0" max="12" min="5" style="84" width="6.7"/>
    <col collapsed="false" customWidth="true" hidden="false" outlineLevel="0" max="13" min="13" style="84" width="6.56"/>
    <col collapsed="false" customWidth="true" hidden="false" outlineLevel="0" max="22" min="14" style="0" width="11.05"/>
    <col collapsed="false" customWidth="false" hidden="false" outlineLevel="0" max="257" min="23" style="84" width="11.42"/>
  </cols>
  <sheetData>
    <row r="1" customFormat="false" ht="26.25" hidden="false" customHeight="true" outlineLevel="0" collapsed="false">
      <c r="A1" s="86" t="s">
        <v>28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110"/>
    </row>
    <row r="2" customFormat="false" ht="12.75" hidden="false" customHeight="fals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3"/>
    </row>
    <row r="3" customFormat="false" ht="12.75" hidden="false" customHeight="true" outlineLevel="0" collapsed="false">
      <c r="A3" s="62" t="s">
        <v>284</v>
      </c>
      <c r="B3" s="62"/>
      <c r="C3" s="62"/>
      <c r="D3" s="91" t="s">
        <v>285</v>
      </c>
      <c r="E3" s="92" t="s">
        <v>286</v>
      </c>
      <c r="F3" s="92"/>
      <c r="G3" s="92"/>
      <c r="H3" s="92"/>
      <c r="I3" s="92"/>
      <c r="J3" s="92"/>
      <c r="K3" s="92"/>
      <c r="L3" s="92"/>
      <c r="M3" s="114"/>
    </row>
    <row r="4" customFormat="false" ht="22.5" hidden="false" customHeight="false" outlineLevel="0" collapsed="false">
      <c r="A4" s="62"/>
      <c r="B4" s="62"/>
      <c r="C4" s="62"/>
      <c r="D4" s="91"/>
      <c r="E4" s="63" t="s">
        <v>287</v>
      </c>
      <c r="F4" s="63" t="s">
        <v>288</v>
      </c>
      <c r="G4" s="63" t="s">
        <v>289</v>
      </c>
      <c r="H4" s="63" t="s">
        <v>290</v>
      </c>
      <c r="I4" s="63" t="s">
        <v>291</v>
      </c>
      <c r="J4" s="63" t="s">
        <v>292</v>
      </c>
      <c r="K4" s="63" t="s">
        <v>293</v>
      </c>
      <c r="L4" s="64" t="s">
        <v>294</v>
      </c>
      <c r="M4" s="115"/>
      <c r="V4" s="84"/>
    </row>
    <row r="5" customFormat="false" ht="12.75" hidden="false" customHeight="false" outlineLevel="0" collapsed="false">
      <c r="A5" s="116"/>
      <c r="B5" s="117"/>
      <c r="C5" s="117"/>
      <c r="D5" s="118"/>
      <c r="E5" s="117"/>
      <c r="F5" s="117"/>
      <c r="G5" s="117"/>
      <c r="H5" s="117"/>
      <c r="I5" s="117"/>
      <c r="J5" s="117"/>
      <c r="K5" s="117"/>
      <c r="L5" s="117"/>
      <c r="M5" s="119"/>
    </row>
    <row r="6" customFormat="false" ht="12.75" hidden="false" customHeight="false" outlineLevel="0" collapsed="false">
      <c r="A6" s="120"/>
      <c r="B6" s="70"/>
      <c r="C6" s="70"/>
      <c r="D6" s="121" t="s">
        <v>295</v>
      </c>
      <c r="E6" s="121"/>
      <c r="F6" s="121"/>
      <c r="G6" s="121"/>
      <c r="H6" s="121"/>
      <c r="I6" s="121"/>
      <c r="J6" s="121"/>
      <c r="K6" s="121"/>
      <c r="L6" s="121"/>
      <c r="M6" s="122"/>
    </row>
    <row r="7" customFormat="false" ht="12.75" hidden="false" customHeight="false" outlineLevel="0" collapsed="false">
      <c r="A7" s="123" t="s">
        <v>149</v>
      </c>
      <c r="B7" s="102" t="s">
        <v>178</v>
      </c>
      <c r="C7" s="102"/>
      <c r="D7" s="71" t="n">
        <v>367</v>
      </c>
      <c r="E7" s="71" t="n">
        <v>8</v>
      </c>
      <c r="F7" s="71" t="n">
        <v>46</v>
      </c>
      <c r="G7" s="71" t="n">
        <v>43</v>
      </c>
      <c r="H7" s="71" t="n">
        <v>63</v>
      </c>
      <c r="I7" s="71" t="n">
        <v>97</v>
      </c>
      <c r="J7" s="71" t="n">
        <v>84</v>
      </c>
      <c r="K7" s="71" t="n">
        <v>22</v>
      </c>
      <c r="L7" s="71" t="n">
        <v>4</v>
      </c>
      <c r="M7" s="124"/>
    </row>
    <row r="8" customFormat="false" ht="12.75" hidden="false" customHeight="false" outlineLevel="0" collapsed="false">
      <c r="A8" s="123" t="s">
        <v>151</v>
      </c>
      <c r="B8" s="102" t="s">
        <v>152</v>
      </c>
      <c r="C8" s="102"/>
      <c r="D8" s="71" t="n">
        <v>177157</v>
      </c>
      <c r="E8" s="71" t="n">
        <v>2682</v>
      </c>
      <c r="F8" s="71" t="n">
        <v>12051</v>
      </c>
      <c r="G8" s="71" t="n">
        <v>16107</v>
      </c>
      <c r="H8" s="71" t="n">
        <v>35740</v>
      </c>
      <c r="I8" s="71" t="n">
        <v>59239</v>
      </c>
      <c r="J8" s="71" t="n">
        <v>42183</v>
      </c>
      <c r="K8" s="71" t="n">
        <v>8409</v>
      </c>
      <c r="L8" s="71" t="n">
        <v>746</v>
      </c>
      <c r="M8" s="124"/>
    </row>
    <row r="9" customFormat="false" ht="12.75" hidden="false" customHeight="false" outlineLevel="0" collapsed="false">
      <c r="A9" s="123" t="s">
        <v>296</v>
      </c>
      <c r="B9" s="102" t="s">
        <v>297</v>
      </c>
      <c r="C9" s="125"/>
      <c r="D9" s="71" t="n">
        <v>127460</v>
      </c>
      <c r="E9" s="71" t="n">
        <v>1519</v>
      </c>
      <c r="F9" s="71" t="n">
        <v>8028</v>
      </c>
      <c r="G9" s="71" t="n">
        <v>11593</v>
      </c>
      <c r="H9" s="71" t="n">
        <v>24891</v>
      </c>
      <c r="I9" s="71" t="n">
        <v>42656</v>
      </c>
      <c r="J9" s="71" t="n">
        <v>31690</v>
      </c>
      <c r="K9" s="71" t="n">
        <v>6599</v>
      </c>
      <c r="L9" s="71" t="n">
        <v>484</v>
      </c>
      <c r="M9" s="124"/>
    </row>
    <row r="10" customFormat="false" ht="12.75" hidden="false" customHeight="false" outlineLevel="0" collapsed="false">
      <c r="A10" s="123" t="s">
        <v>153</v>
      </c>
      <c r="B10" s="102"/>
      <c r="C10" s="102" t="s">
        <v>154</v>
      </c>
      <c r="D10" s="71" t="n">
        <v>104911</v>
      </c>
      <c r="E10" s="71" t="n">
        <v>1295</v>
      </c>
      <c r="F10" s="71" t="n">
        <v>6888</v>
      </c>
      <c r="G10" s="71" t="n">
        <v>10236</v>
      </c>
      <c r="H10" s="71" t="n">
        <v>21533</v>
      </c>
      <c r="I10" s="71" t="n">
        <v>34491</v>
      </c>
      <c r="J10" s="71" t="n">
        <v>24634</v>
      </c>
      <c r="K10" s="71" t="n">
        <v>5395</v>
      </c>
      <c r="L10" s="71" t="n">
        <v>439</v>
      </c>
      <c r="M10" s="124"/>
    </row>
    <row r="11" customFormat="false" ht="12.75" hidden="false" customHeight="false" outlineLevel="0" collapsed="false">
      <c r="A11" s="126" t="s">
        <v>155</v>
      </c>
      <c r="B11" s="102"/>
      <c r="C11" s="102" t="s">
        <v>156</v>
      </c>
      <c r="D11" s="71" t="n">
        <v>49697</v>
      </c>
      <c r="E11" s="71" t="n">
        <v>1163</v>
      </c>
      <c r="F11" s="71" t="n">
        <v>4023</v>
      </c>
      <c r="G11" s="71" t="n">
        <v>4514</v>
      </c>
      <c r="H11" s="71" t="n">
        <v>10849</v>
      </c>
      <c r="I11" s="71" t="n">
        <v>16583</v>
      </c>
      <c r="J11" s="71" t="n">
        <v>10493</v>
      </c>
      <c r="K11" s="71" t="n">
        <v>1810</v>
      </c>
      <c r="L11" s="71" t="n">
        <v>262</v>
      </c>
      <c r="M11" s="124"/>
    </row>
    <row r="12" customFormat="false" ht="12.75" hidden="false" customHeight="false" outlineLevel="0" collapsed="false">
      <c r="A12" s="126" t="s">
        <v>157</v>
      </c>
      <c r="B12" s="102" t="s">
        <v>158</v>
      </c>
      <c r="C12" s="102"/>
      <c r="D12" s="71" t="n">
        <v>962635</v>
      </c>
      <c r="E12" s="71" t="n">
        <v>11963</v>
      </c>
      <c r="F12" s="71" t="n">
        <v>82028</v>
      </c>
      <c r="G12" s="71" t="n">
        <v>121019</v>
      </c>
      <c r="H12" s="71" t="n">
        <v>225583</v>
      </c>
      <c r="I12" s="71" t="n">
        <v>269616</v>
      </c>
      <c r="J12" s="71" t="n">
        <v>202807</v>
      </c>
      <c r="K12" s="71" t="n">
        <v>44356</v>
      </c>
      <c r="L12" s="71" t="n">
        <v>5263</v>
      </c>
      <c r="M12" s="124"/>
    </row>
    <row r="13" customFormat="false" ht="12.75" hidden="false" customHeight="false" outlineLevel="0" collapsed="false">
      <c r="A13" s="126" t="s">
        <v>159</v>
      </c>
      <c r="B13" s="102" t="s">
        <v>213</v>
      </c>
      <c r="C13" s="105"/>
      <c r="D13" s="71" t="n">
        <v>247957</v>
      </c>
      <c r="E13" s="71" t="n">
        <v>4070</v>
      </c>
      <c r="F13" s="71" t="n">
        <v>26878</v>
      </c>
      <c r="G13" s="71" t="n">
        <v>34504</v>
      </c>
      <c r="H13" s="71" t="n">
        <v>58886</v>
      </c>
      <c r="I13" s="71" t="n">
        <v>68279</v>
      </c>
      <c r="J13" s="71" t="n">
        <v>45975</v>
      </c>
      <c r="K13" s="71" t="n">
        <v>8089</v>
      </c>
      <c r="L13" s="71" t="n">
        <v>1276</v>
      </c>
      <c r="M13" s="124"/>
    </row>
    <row r="14" customFormat="false" ht="12.75" hidden="false" customHeight="false" outlineLevel="0" collapsed="false">
      <c r="A14" s="126" t="s">
        <v>298</v>
      </c>
      <c r="B14" s="102"/>
      <c r="C14" s="102" t="s">
        <v>299</v>
      </c>
      <c r="D14" s="71" t="n">
        <v>138392</v>
      </c>
      <c r="E14" s="71" t="n">
        <v>2310</v>
      </c>
      <c r="F14" s="71" t="n">
        <v>15401</v>
      </c>
      <c r="G14" s="71" t="n">
        <v>19578</v>
      </c>
      <c r="H14" s="71" t="n">
        <v>33768</v>
      </c>
      <c r="I14" s="71" t="n">
        <v>38167</v>
      </c>
      <c r="J14" s="71" t="n">
        <v>24043</v>
      </c>
      <c r="K14" s="71" t="n">
        <v>4470</v>
      </c>
      <c r="L14" s="71" t="n">
        <v>655</v>
      </c>
      <c r="M14" s="124"/>
    </row>
    <row r="15" customFormat="false" ht="12.75" hidden="false" customHeight="false" outlineLevel="0" collapsed="false">
      <c r="A15" s="126" t="s">
        <v>220</v>
      </c>
      <c r="B15" s="102"/>
      <c r="C15" s="102" t="s">
        <v>221</v>
      </c>
      <c r="D15" s="71" t="n">
        <v>57685</v>
      </c>
      <c r="E15" s="71" t="n">
        <v>390</v>
      </c>
      <c r="F15" s="71" t="n">
        <v>3032</v>
      </c>
      <c r="G15" s="71" t="n">
        <v>5202</v>
      </c>
      <c r="H15" s="71" t="n">
        <v>11634</v>
      </c>
      <c r="I15" s="71" t="n">
        <v>18779</v>
      </c>
      <c r="J15" s="71" t="n">
        <v>15558</v>
      </c>
      <c r="K15" s="71" t="n">
        <v>2605</v>
      </c>
      <c r="L15" s="71" t="n">
        <v>485</v>
      </c>
      <c r="M15" s="124"/>
    </row>
    <row r="16" customFormat="false" ht="12.75" hidden="false" customHeight="false" outlineLevel="0" collapsed="false">
      <c r="A16" s="126" t="s">
        <v>6</v>
      </c>
      <c r="B16" s="102"/>
      <c r="C16" s="102" t="s">
        <v>222</v>
      </c>
      <c r="D16" s="71" t="n">
        <v>51880</v>
      </c>
      <c r="E16" s="71" t="n">
        <v>1370</v>
      </c>
      <c r="F16" s="71" t="n">
        <v>8445</v>
      </c>
      <c r="G16" s="71" t="n">
        <v>9724</v>
      </c>
      <c r="H16" s="71" t="n">
        <v>13484</v>
      </c>
      <c r="I16" s="71" t="n">
        <v>11333</v>
      </c>
      <c r="J16" s="71" t="n">
        <v>6374</v>
      </c>
      <c r="K16" s="71" t="n">
        <v>1014</v>
      </c>
      <c r="L16" s="71" t="n">
        <v>136</v>
      </c>
      <c r="M16" s="124"/>
    </row>
    <row r="17" customFormat="false" ht="12.75" hidden="false" customHeight="false" outlineLevel="0" collapsed="false">
      <c r="A17" s="126" t="s">
        <v>161</v>
      </c>
      <c r="B17" s="102" t="s">
        <v>300</v>
      </c>
      <c r="C17" s="105"/>
      <c r="D17" s="71" t="n">
        <v>319282</v>
      </c>
      <c r="E17" s="71" t="n">
        <v>1723</v>
      </c>
      <c r="F17" s="71" t="n">
        <v>23926</v>
      </c>
      <c r="G17" s="71" t="n">
        <v>43040</v>
      </c>
      <c r="H17" s="71" t="n">
        <v>83503</v>
      </c>
      <c r="I17" s="71" t="n">
        <v>89578</v>
      </c>
      <c r="J17" s="71" t="n">
        <v>62736</v>
      </c>
      <c r="K17" s="71" t="n">
        <v>12617</v>
      </c>
      <c r="L17" s="71" t="n">
        <v>2159</v>
      </c>
      <c r="M17" s="124"/>
    </row>
    <row r="18" customFormat="false" ht="12.75" hidden="false" customHeight="false" outlineLevel="0" collapsed="false">
      <c r="A18" s="126" t="s">
        <v>225</v>
      </c>
      <c r="B18" s="102"/>
      <c r="C18" s="102" t="s">
        <v>226</v>
      </c>
      <c r="D18" s="71" t="n">
        <v>57575</v>
      </c>
      <c r="E18" s="71" t="n">
        <v>137</v>
      </c>
      <c r="F18" s="71" t="n">
        <v>3659</v>
      </c>
      <c r="G18" s="71" t="n">
        <v>8823</v>
      </c>
      <c r="H18" s="71" t="n">
        <v>17596</v>
      </c>
      <c r="I18" s="71" t="n">
        <v>16407</v>
      </c>
      <c r="J18" s="71" t="n">
        <v>9043</v>
      </c>
      <c r="K18" s="71" t="n">
        <v>1687</v>
      </c>
      <c r="L18" s="71" t="n">
        <v>223</v>
      </c>
      <c r="M18" s="124"/>
    </row>
    <row r="19" customFormat="false" ht="22.5" hidden="false" customHeight="false" outlineLevel="0" collapsed="false">
      <c r="A19" s="127" t="s">
        <v>232</v>
      </c>
      <c r="B19" s="102"/>
      <c r="C19" s="101" t="s">
        <v>301</v>
      </c>
      <c r="D19" s="71" t="n">
        <v>34978</v>
      </c>
      <c r="E19" s="71" t="n">
        <v>149</v>
      </c>
      <c r="F19" s="71" t="n">
        <v>2115</v>
      </c>
      <c r="G19" s="71" t="n">
        <v>2615</v>
      </c>
      <c r="H19" s="71" t="n">
        <v>8455</v>
      </c>
      <c r="I19" s="71" t="n">
        <v>12430</v>
      </c>
      <c r="J19" s="71" t="n">
        <v>8124</v>
      </c>
      <c r="K19" s="71" t="n">
        <v>1025</v>
      </c>
      <c r="L19" s="71" t="n">
        <v>65</v>
      </c>
      <c r="M19" s="124"/>
    </row>
    <row r="20" customFormat="false" ht="12.75" hidden="false" customHeight="false" outlineLevel="0" collapsed="false">
      <c r="A20" s="126" t="s">
        <v>237</v>
      </c>
      <c r="B20" s="102"/>
      <c r="C20" s="102" t="s">
        <v>302</v>
      </c>
      <c r="D20" s="71" t="n">
        <v>24576</v>
      </c>
      <c r="E20" s="71" t="n">
        <v>70</v>
      </c>
      <c r="F20" s="71" t="n">
        <v>1218</v>
      </c>
      <c r="G20" s="71" t="n">
        <v>2057</v>
      </c>
      <c r="H20" s="71" t="n">
        <v>4679</v>
      </c>
      <c r="I20" s="71" t="n">
        <v>7609</v>
      </c>
      <c r="J20" s="71" t="n">
        <v>6890</v>
      </c>
      <c r="K20" s="71" t="n">
        <v>1656</v>
      </c>
      <c r="L20" s="71" t="n">
        <v>397</v>
      </c>
      <c r="M20" s="124"/>
    </row>
    <row r="21" customFormat="false" ht="22.5" hidden="false" customHeight="true" outlineLevel="0" collapsed="false">
      <c r="A21" s="127" t="s">
        <v>303</v>
      </c>
      <c r="B21" s="101" t="s">
        <v>304</v>
      </c>
      <c r="C21" s="101"/>
      <c r="D21" s="71" t="n">
        <v>202153</v>
      </c>
      <c r="E21" s="71" t="n">
        <v>1367</v>
      </c>
      <c r="F21" s="71" t="n">
        <v>16934</v>
      </c>
      <c r="G21" s="71" t="n">
        <v>29545</v>
      </c>
      <c r="H21" s="71" t="n">
        <v>52773</v>
      </c>
      <c r="I21" s="71" t="n">
        <v>53132</v>
      </c>
      <c r="J21" s="71" t="n">
        <v>38679</v>
      </c>
      <c r="K21" s="71" t="n">
        <v>8249</v>
      </c>
      <c r="L21" s="71" t="n">
        <v>1474</v>
      </c>
      <c r="M21" s="124"/>
    </row>
    <row r="22" customFormat="false" ht="12.75" hidden="false" customHeight="false" outlineLevel="0" collapsed="false">
      <c r="A22" s="126" t="s">
        <v>163</v>
      </c>
      <c r="B22" s="102" t="s">
        <v>305</v>
      </c>
      <c r="C22" s="105"/>
      <c r="D22" s="71" t="n">
        <v>395396</v>
      </c>
      <c r="E22" s="71" t="n">
        <v>6170</v>
      </c>
      <c r="F22" s="71" t="n">
        <v>31224</v>
      </c>
      <c r="G22" s="71" t="n">
        <v>43475</v>
      </c>
      <c r="H22" s="71" t="n">
        <v>83194</v>
      </c>
      <c r="I22" s="71" t="n">
        <v>111759</v>
      </c>
      <c r="J22" s="71" t="n">
        <v>94096</v>
      </c>
      <c r="K22" s="71" t="n">
        <v>23650</v>
      </c>
      <c r="L22" s="71" t="n">
        <v>1828</v>
      </c>
      <c r="M22" s="124"/>
    </row>
    <row r="23" customFormat="false" ht="12.75" hidden="false" customHeight="false" outlineLevel="0" collapsed="false">
      <c r="A23" s="126" t="s">
        <v>306</v>
      </c>
      <c r="B23" s="102"/>
      <c r="C23" s="102" t="s">
        <v>307</v>
      </c>
      <c r="D23" s="71" t="n">
        <v>82793</v>
      </c>
      <c r="E23" s="71" t="n">
        <v>742</v>
      </c>
      <c r="F23" s="71" t="n">
        <v>3812</v>
      </c>
      <c r="G23" s="71" t="n">
        <v>5706</v>
      </c>
      <c r="H23" s="71" t="n">
        <v>12497</v>
      </c>
      <c r="I23" s="71" t="n">
        <v>25998</v>
      </c>
      <c r="J23" s="71" t="n">
        <v>26281</v>
      </c>
      <c r="K23" s="71" t="n">
        <v>7603</v>
      </c>
      <c r="L23" s="71" t="n">
        <v>154</v>
      </c>
      <c r="M23" s="124"/>
    </row>
    <row r="24" customFormat="false" ht="12.75" hidden="false" customHeight="false" outlineLevel="0" collapsed="false">
      <c r="A24" s="126" t="s">
        <v>260</v>
      </c>
      <c r="B24" s="102"/>
      <c r="C24" s="101" t="s">
        <v>308</v>
      </c>
      <c r="D24" s="71" t="n">
        <v>70298</v>
      </c>
      <c r="E24" s="71" t="n">
        <v>2025</v>
      </c>
      <c r="F24" s="71" t="n">
        <v>8628</v>
      </c>
      <c r="G24" s="71" t="n">
        <v>9998</v>
      </c>
      <c r="H24" s="71" t="n">
        <v>14543</v>
      </c>
      <c r="I24" s="71" t="n">
        <v>16925</v>
      </c>
      <c r="J24" s="71" t="n">
        <v>13972</v>
      </c>
      <c r="K24" s="71" t="n">
        <v>3863</v>
      </c>
      <c r="L24" s="71" t="n">
        <v>344</v>
      </c>
      <c r="M24" s="124"/>
    </row>
    <row r="25" customFormat="false" ht="12.75" hidden="false" customHeight="false" outlineLevel="0" collapsed="false">
      <c r="A25" s="126" t="s">
        <v>262</v>
      </c>
      <c r="B25" s="102"/>
      <c r="C25" s="101" t="s">
        <v>309</v>
      </c>
      <c r="D25" s="71" t="n">
        <v>169699</v>
      </c>
      <c r="E25" s="71" t="n">
        <v>2198</v>
      </c>
      <c r="F25" s="71" t="n">
        <v>12995</v>
      </c>
      <c r="G25" s="71" t="n">
        <v>19695</v>
      </c>
      <c r="H25" s="71" t="n">
        <v>39837</v>
      </c>
      <c r="I25" s="71" t="n">
        <v>48777</v>
      </c>
      <c r="J25" s="71" t="n">
        <v>37599</v>
      </c>
      <c r="K25" s="71" t="n">
        <v>7793</v>
      </c>
      <c r="L25" s="71" t="n">
        <v>805</v>
      </c>
      <c r="M25" s="124"/>
    </row>
    <row r="26" customFormat="false" ht="13.5" hidden="false" customHeight="false" outlineLevel="0" collapsed="false">
      <c r="B26" s="128" t="s">
        <v>310</v>
      </c>
      <c r="C26" s="128"/>
      <c r="D26" s="107" t="n">
        <v>1140174</v>
      </c>
      <c r="E26" s="107" t="n">
        <v>14653</v>
      </c>
      <c r="F26" s="107" t="n">
        <v>94128</v>
      </c>
      <c r="G26" s="107" t="n">
        <v>137170</v>
      </c>
      <c r="H26" s="107" t="n">
        <v>261388</v>
      </c>
      <c r="I26" s="107" t="n">
        <v>328955</v>
      </c>
      <c r="J26" s="107" t="n">
        <v>245078</v>
      </c>
      <c r="K26" s="107" t="n">
        <v>52788</v>
      </c>
      <c r="L26" s="107" t="n">
        <v>6014</v>
      </c>
      <c r="M26" s="129"/>
    </row>
    <row r="27" customFormat="false" ht="12.75" hidden="false" customHeight="false" outlineLevel="0" collapsed="false">
      <c r="B27" s="130"/>
      <c r="C27" s="130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2.75" hidden="false" customHeight="false" outlineLevel="0" collapsed="false">
      <c r="B28" s="130"/>
      <c r="C28" s="130"/>
      <c r="D28" s="121" t="s">
        <v>311</v>
      </c>
      <c r="E28" s="121"/>
      <c r="F28" s="121"/>
      <c r="G28" s="121"/>
      <c r="H28" s="121"/>
      <c r="I28" s="121"/>
      <c r="J28" s="121"/>
      <c r="K28" s="121"/>
      <c r="L28" s="121"/>
      <c r="M28" s="131"/>
    </row>
    <row r="29" customFormat="false" ht="12.75" hidden="false" customHeight="false" outlineLevel="0" collapsed="false">
      <c r="B29" s="65"/>
      <c r="C29" s="65"/>
      <c r="D29" s="121" t="s">
        <v>312</v>
      </c>
      <c r="E29" s="121"/>
      <c r="F29" s="121"/>
      <c r="G29" s="121"/>
      <c r="H29" s="121"/>
      <c r="I29" s="121"/>
      <c r="J29" s="121"/>
      <c r="K29" s="121"/>
      <c r="L29" s="121"/>
      <c r="M29" s="121"/>
    </row>
    <row r="30" customFormat="false" ht="12.75" hidden="false" customHeight="false" outlineLevel="0" collapsed="false">
      <c r="A30" s="123" t="s">
        <v>149</v>
      </c>
      <c r="B30" s="102" t="s">
        <v>178</v>
      </c>
      <c r="C30" s="102"/>
      <c r="D30" s="71" t="n">
        <v>15</v>
      </c>
      <c r="E30" s="71" t="n">
        <v>0</v>
      </c>
      <c r="F30" s="71" t="s">
        <v>40</v>
      </c>
      <c r="G30" s="71" t="n">
        <v>3</v>
      </c>
      <c r="H30" s="71" t="n">
        <v>4</v>
      </c>
      <c r="I30" s="71" t="n">
        <v>3</v>
      </c>
      <c r="J30" s="71" t="s">
        <v>40</v>
      </c>
      <c r="K30" s="71" t="n">
        <v>0</v>
      </c>
      <c r="L30" s="71" t="n">
        <v>0</v>
      </c>
      <c r="M30" s="124"/>
    </row>
    <row r="31" customFormat="false" ht="12.75" hidden="false" customHeight="false" outlineLevel="0" collapsed="false">
      <c r="A31" s="123" t="s">
        <v>151</v>
      </c>
      <c r="B31" s="102" t="s">
        <v>152</v>
      </c>
      <c r="C31" s="102"/>
      <c r="D31" s="71" t="n">
        <v>12740</v>
      </c>
      <c r="E31" s="71" t="n">
        <v>110</v>
      </c>
      <c r="F31" s="71" t="s">
        <v>40</v>
      </c>
      <c r="G31" s="71" t="n">
        <v>1041</v>
      </c>
      <c r="H31" s="71" t="n">
        <v>3952</v>
      </c>
      <c r="I31" s="71" t="n">
        <v>4283</v>
      </c>
      <c r="J31" s="71" t="s">
        <v>40</v>
      </c>
      <c r="K31" s="71" t="n">
        <v>607</v>
      </c>
      <c r="L31" s="71" t="n">
        <v>32</v>
      </c>
      <c r="M31" s="124"/>
    </row>
    <row r="32" customFormat="false" ht="12.75" hidden="false" customHeight="false" outlineLevel="0" collapsed="false">
      <c r="A32" s="123" t="s">
        <v>296</v>
      </c>
      <c r="B32" s="102" t="s">
        <v>297</v>
      </c>
      <c r="C32" s="125"/>
      <c r="D32" s="71" t="n">
        <v>7476</v>
      </c>
      <c r="E32" s="71" t="n">
        <v>55</v>
      </c>
      <c r="F32" s="71" t="n">
        <v>280</v>
      </c>
      <c r="G32" s="71" t="n">
        <v>629</v>
      </c>
      <c r="H32" s="71" t="n">
        <v>2048</v>
      </c>
      <c r="I32" s="71" t="n">
        <v>2465</v>
      </c>
      <c r="J32" s="71" t="n">
        <v>1508</v>
      </c>
      <c r="K32" s="71" t="n">
        <v>467</v>
      </c>
      <c r="L32" s="71" t="n">
        <v>24</v>
      </c>
      <c r="M32" s="124"/>
    </row>
    <row r="33" customFormat="false" ht="12.75" hidden="false" customHeight="false" outlineLevel="0" collapsed="false">
      <c r="A33" s="123" t="s">
        <v>153</v>
      </c>
      <c r="B33" s="102"/>
      <c r="C33" s="102" t="s">
        <v>154</v>
      </c>
      <c r="D33" s="71" t="n">
        <v>7044</v>
      </c>
      <c r="E33" s="71" t="n">
        <v>49</v>
      </c>
      <c r="F33" s="71" t="n">
        <v>262</v>
      </c>
      <c r="G33" s="71" t="n">
        <v>590</v>
      </c>
      <c r="H33" s="71" t="n">
        <v>1912</v>
      </c>
      <c r="I33" s="71" t="n">
        <v>2320</v>
      </c>
      <c r="J33" s="71" t="n">
        <v>1438</v>
      </c>
      <c r="K33" s="71" t="n">
        <v>450</v>
      </c>
      <c r="L33" s="71" t="n">
        <v>23</v>
      </c>
      <c r="M33" s="124"/>
    </row>
    <row r="34" customFormat="false" ht="12.75" hidden="false" customHeight="false" outlineLevel="0" collapsed="false">
      <c r="A34" s="126" t="s">
        <v>155</v>
      </c>
      <c r="B34" s="102"/>
      <c r="C34" s="102" t="s">
        <v>156</v>
      </c>
      <c r="D34" s="71" t="n">
        <v>5264</v>
      </c>
      <c r="E34" s="71" t="n">
        <v>55</v>
      </c>
      <c r="F34" s="71" t="s">
        <v>40</v>
      </c>
      <c r="G34" s="71" t="n">
        <v>412</v>
      </c>
      <c r="H34" s="71" t="n">
        <v>1904</v>
      </c>
      <c r="I34" s="71" t="n">
        <v>1818</v>
      </c>
      <c r="J34" s="71" t="s">
        <v>40</v>
      </c>
      <c r="K34" s="71" t="n">
        <v>140</v>
      </c>
      <c r="L34" s="71" t="n">
        <v>8</v>
      </c>
      <c r="M34" s="124"/>
    </row>
    <row r="35" customFormat="false" ht="12.75" hidden="false" customHeight="false" outlineLevel="0" collapsed="false">
      <c r="A35" s="126" t="s">
        <v>157</v>
      </c>
      <c r="B35" s="102" t="s">
        <v>158</v>
      </c>
      <c r="C35" s="102"/>
      <c r="D35" s="71" t="n">
        <v>68957</v>
      </c>
      <c r="E35" s="71" t="n">
        <v>1076</v>
      </c>
      <c r="F35" s="71" t="n">
        <v>5751</v>
      </c>
      <c r="G35" s="71" t="n">
        <v>10423</v>
      </c>
      <c r="H35" s="71" t="n">
        <v>22943</v>
      </c>
      <c r="I35" s="71" t="n">
        <v>17971</v>
      </c>
      <c r="J35" s="71" t="n">
        <v>8825</v>
      </c>
      <c r="K35" s="71" t="n">
        <v>1727</v>
      </c>
      <c r="L35" s="71" t="n">
        <v>241</v>
      </c>
      <c r="M35" s="124"/>
    </row>
    <row r="36" customFormat="false" ht="12.75" hidden="false" customHeight="false" outlineLevel="0" collapsed="false">
      <c r="A36" s="126" t="s">
        <v>159</v>
      </c>
      <c r="B36" s="102" t="s">
        <v>213</v>
      </c>
      <c r="C36" s="105"/>
      <c r="D36" s="71" t="n">
        <v>25368</v>
      </c>
      <c r="E36" s="71" t="n">
        <v>372</v>
      </c>
      <c r="F36" s="71" t="n">
        <v>2258</v>
      </c>
      <c r="G36" s="71" t="n">
        <v>3638</v>
      </c>
      <c r="H36" s="71" t="n">
        <v>8703</v>
      </c>
      <c r="I36" s="71" t="n">
        <v>7057</v>
      </c>
      <c r="J36" s="71" t="n">
        <v>2838</v>
      </c>
      <c r="K36" s="71" t="n">
        <v>428</v>
      </c>
      <c r="L36" s="71" t="n">
        <v>74</v>
      </c>
      <c r="M36" s="124"/>
    </row>
    <row r="37" customFormat="false" ht="12.75" hidden="false" customHeight="false" outlineLevel="0" collapsed="false">
      <c r="A37" s="126" t="s">
        <v>298</v>
      </c>
      <c r="B37" s="102"/>
      <c r="C37" s="102" t="s">
        <v>299</v>
      </c>
      <c r="D37" s="71" t="n">
        <v>9476</v>
      </c>
      <c r="E37" s="71" t="n">
        <v>178</v>
      </c>
      <c r="F37" s="71" t="n">
        <v>1049</v>
      </c>
      <c r="G37" s="71" t="n">
        <v>1410</v>
      </c>
      <c r="H37" s="71" t="n">
        <v>3256</v>
      </c>
      <c r="I37" s="71" t="n">
        <v>2431</v>
      </c>
      <c r="J37" s="71" t="n">
        <v>959</v>
      </c>
      <c r="K37" s="71" t="n">
        <v>168</v>
      </c>
      <c r="L37" s="71" t="n">
        <v>25</v>
      </c>
      <c r="M37" s="124"/>
    </row>
    <row r="38" customFormat="false" ht="12.75" hidden="false" customHeight="false" outlineLevel="0" collapsed="false">
      <c r="A38" s="126" t="s">
        <v>220</v>
      </c>
      <c r="B38" s="102"/>
      <c r="C38" s="102" t="s">
        <v>221</v>
      </c>
      <c r="D38" s="71" t="n">
        <v>3731</v>
      </c>
      <c r="E38" s="71" t="n">
        <v>19</v>
      </c>
      <c r="F38" s="71" t="n">
        <v>177</v>
      </c>
      <c r="G38" s="71" t="n">
        <v>402</v>
      </c>
      <c r="H38" s="71" t="n">
        <v>1305</v>
      </c>
      <c r="I38" s="71" t="n">
        <v>1220</v>
      </c>
      <c r="J38" s="71" t="n">
        <v>502</v>
      </c>
      <c r="K38" s="71" t="n">
        <v>78</v>
      </c>
      <c r="L38" s="71" t="n">
        <v>28</v>
      </c>
      <c r="M38" s="124"/>
    </row>
    <row r="39" customFormat="false" ht="12.75" hidden="false" customHeight="false" outlineLevel="0" collapsed="false">
      <c r="A39" s="126" t="s">
        <v>6</v>
      </c>
      <c r="B39" s="102"/>
      <c r="C39" s="102" t="s">
        <v>222</v>
      </c>
      <c r="D39" s="71" t="n">
        <v>12161</v>
      </c>
      <c r="E39" s="71" t="n">
        <v>175</v>
      </c>
      <c r="F39" s="71" t="n">
        <v>1032</v>
      </c>
      <c r="G39" s="71" t="n">
        <v>1826</v>
      </c>
      <c r="H39" s="71" t="n">
        <v>4142</v>
      </c>
      <c r="I39" s="71" t="n">
        <v>3406</v>
      </c>
      <c r="J39" s="71" t="n">
        <v>1377</v>
      </c>
      <c r="K39" s="71" t="n">
        <v>182</v>
      </c>
      <c r="L39" s="71" t="n">
        <v>21</v>
      </c>
      <c r="M39" s="124"/>
    </row>
    <row r="40" customFormat="false" ht="12.75" hidden="false" customHeight="false" outlineLevel="0" collapsed="false">
      <c r="A40" s="126" t="s">
        <v>161</v>
      </c>
      <c r="B40" s="102" t="s">
        <v>300</v>
      </c>
      <c r="C40" s="105"/>
      <c r="D40" s="71" t="n">
        <v>22730</v>
      </c>
      <c r="E40" s="71" t="n">
        <v>137</v>
      </c>
      <c r="F40" s="71" t="n">
        <v>1643</v>
      </c>
      <c r="G40" s="71" t="n">
        <v>3979</v>
      </c>
      <c r="H40" s="71" t="n">
        <v>8005</v>
      </c>
      <c r="I40" s="71" t="n">
        <v>5747</v>
      </c>
      <c r="J40" s="71" t="n">
        <v>2667</v>
      </c>
      <c r="K40" s="71" t="n">
        <v>474</v>
      </c>
      <c r="L40" s="71" t="n">
        <v>78</v>
      </c>
      <c r="M40" s="124"/>
    </row>
    <row r="41" customFormat="false" ht="12.75" hidden="false" customHeight="false" outlineLevel="0" collapsed="false">
      <c r="A41" s="126" t="s">
        <v>225</v>
      </c>
      <c r="B41" s="102"/>
      <c r="C41" s="102" t="s">
        <v>226</v>
      </c>
      <c r="D41" s="71" t="n">
        <v>3805</v>
      </c>
      <c r="E41" s="71" t="n">
        <v>6</v>
      </c>
      <c r="F41" s="71" t="n">
        <v>332</v>
      </c>
      <c r="G41" s="71" t="n">
        <v>1012</v>
      </c>
      <c r="H41" s="71" t="n">
        <v>1500</v>
      </c>
      <c r="I41" s="71" t="n">
        <v>670</v>
      </c>
      <c r="J41" s="71" t="n">
        <v>226</v>
      </c>
      <c r="K41" s="71" t="n">
        <v>49</v>
      </c>
      <c r="L41" s="71" t="n">
        <v>10</v>
      </c>
      <c r="M41" s="124"/>
    </row>
    <row r="42" customFormat="false" ht="22.5" hidden="false" customHeight="false" outlineLevel="0" collapsed="false">
      <c r="A42" s="127" t="s">
        <v>232</v>
      </c>
      <c r="B42" s="102"/>
      <c r="C42" s="101" t="s">
        <v>301</v>
      </c>
      <c r="D42" s="71" t="n">
        <v>684</v>
      </c>
      <c r="E42" s="71" t="n">
        <v>8</v>
      </c>
      <c r="F42" s="71" t="n">
        <v>65</v>
      </c>
      <c r="G42" s="71" t="n">
        <v>78</v>
      </c>
      <c r="H42" s="71" t="n">
        <v>281</v>
      </c>
      <c r="I42" s="71" t="n">
        <v>154</v>
      </c>
      <c r="J42" s="71" t="n">
        <v>90</v>
      </c>
      <c r="K42" s="71" t="n">
        <v>8</v>
      </c>
      <c r="L42" s="71" t="n">
        <v>0</v>
      </c>
      <c r="M42" s="124"/>
    </row>
    <row r="43" customFormat="false" ht="12.75" hidden="false" customHeight="false" outlineLevel="0" collapsed="false">
      <c r="A43" s="126" t="s">
        <v>237</v>
      </c>
      <c r="B43" s="102"/>
      <c r="C43" s="102" t="s">
        <v>302</v>
      </c>
      <c r="D43" s="71" t="n">
        <v>1098</v>
      </c>
      <c r="E43" s="71" t="n">
        <v>5</v>
      </c>
      <c r="F43" s="71" t="n">
        <v>54</v>
      </c>
      <c r="G43" s="71" t="n">
        <v>123</v>
      </c>
      <c r="H43" s="71" t="n">
        <v>312</v>
      </c>
      <c r="I43" s="71" t="n">
        <v>305</v>
      </c>
      <c r="J43" s="71" t="n">
        <v>229</v>
      </c>
      <c r="K43" s="71" t="n">
        <v>55</v>
      </c>
      <c r="L43" s="71" t="n">
        <v>15</v>
      </c>
      <c r="M43" s="124"/>
    </row>
    <row r="44" customFormat="false" ht="25.5" hidden="false" customHeight="true" outlineLevel="0" collapsed="false">
      <c r="A44" s="127" t="s">
        <v>303</v>
      </c>
      <c r="B44" s="101" t="s">
        <v>304</v>
      </c>
      <c r="C44" s="101"/>
      <c r="D44" s="71" t="n">
        <v>17143</v>
      </c>
      <c r="E44" s="71" t="n">
        <v>118</v>
      </c>
      <c r="F44" s="71" t="n">
        <v>1192</v>
      </c>
      <c r="G44" s="71" t="n">
        <v>2766</v>
      </c>
      <c r="H44" s="71" t="n">
        <v>5912</v>
      </c>
      <c r="I44" s="71" t="n">
        <v>4618</v>
      </c>
      <c r="J44" s="71" t="n">
        <v>2122</v>
      </c>
      <c r="K44" s="71" t="n">
        <v>362</v>
      </c>
      <c r="L44" s="71" t="n">
        <v>53</v>
      </c>
      <c r="M44" s="124"/>
    </row>
    <row r="45" customFormat="false" ht="12.75" hidden="false" customHeight="false" outlineLevel="0" collapsed="false">
      <c r="A45" s="126" t="s">
        <v>163</v>
      </c>
      <c r="B45" s="102" t="s">
        <v>305</v>
      </c>
      <c r="C45" s="105"/>
      <c r="D45" s="71" t="n">
        <v>20859</v>
      </c>
      <c r="E45" s="71" t="n">
        <v>567</v>
      </c>
      <c r="F45" s="71" t="n">
        <v>1850</v>
      </c>
      <c r="G45" s="71" t="n">
        <v>2806</v>
      </c>
      <c r="H45" s="71" t="n">
        <v>6235</v>
      </c>
      <c r="I45" s="71" t="n">
        <v>5167</v>
      </c>
      <c r="J45" s="71" t="n">
        <v>3320</v>
      </c>
      <c r="K45" s="71" t="n">
        <v>825</v>
      </c>
      <c r="L45" s="71" t="n">
        <v>89</v>
      </c>
      <c r="M45" s="124"/>
    </row>
    <row r="46" customFormat="false" ht="12.75" hidden="false" customHeight="false" outlineLevel="0" collapsed="false">
      <c r="A46" s="126" t="s">
        <v>306</v>
      </c>
      <c r="B46" s="102"/>
      <c r="C46" s="102" t="s">
        <v>307</v>
      </c>
      <c r="D46" s="71" t="n">
        <v>1058</v>
      </c>
      <c r="E46" s="71" t="n">
        <v>10</v>
      </c>
      <c r="F46" s="71" t="n">
        <v>69</v>
      </c>
      <c r="G46" s="71" t="n">
        <v>130</v>
      </c>
      <c r="H46" s="71" t="n">
        <v>282</v>
      </c>
      <c r="I46" s="71" t="n">
        <v>271</v>
      </c>
      <c r="J46" s="71" t="n">
        <v>216</v>
      </c>
      <c r="K46" s="71" t="n">
        <v>80</v>
      </c>
      <c r="L46" s="71" t="n">
        <v>0</v>
      </c>
      <c r="M46" s="124"/>
    </row>
    <row r="47" customFormat="false" ht="12.75" hidden="false" customHeight="false" outlineLevel="0" collapsed="false">
      <c r="A47" s="126" t="s">
        <v>260</v>
      </c>
      <c r="B47" s="102"/>
      <c r="C47" s="101" t="s">
        <v>308</v>
      </c>
      <c r="D47" s="71" t="n">
        <v>5311</v>
      </c>
      <c r="E47" s="71" t="n">
        <v>228</v>
      </c>
      <c r="F47" s="71" t="n">
        <v>690</v>
      </c>
      <c r="G47" s="71" t="n">
        <v>958</v>
      </c>
      <c r="H47" s="71" t="n">
        <v>1611</v>
      </c>
      <c r="I47" s="71" t="n">
        <v>987</v>
      </c>
      <c r="J47" s="71" t="n">
        <v>630</v>
      </c>
      <c r="K47" s="71" t="n">
        <v>183</v>
      </c>
      <c r="L47" s="71" t="n">
        <v>24</v>
      </c>
      <c r="M47" s="124"/>
    </row>
    <row r="48" customFormat="false" ht="12.75" hidden="false" customHeight="false" outlineLevel="0" collapsed="false">
      <c r="A48" s="126" t="s">
        <v>262</v>
      </c>
      <c r="B48" s="102"/>
      <c r="C48" s="101" t="s">
        <v>309</v>
      </c>
      <c r="D48" s="71" t="n">
        <v>8506</v>
      </c>
      <c r="E48" s="71" t="n">
        <v>205</v>
      </c>
      <c r="F48" s="71" t="n">
        <v>577</v>
      </c>
      <c r="G48" s="71" t="n">
        <v>889</v>
      </c>
      <c r="H48" s="71" t="n">
        <v>2592</v>
      </c>
      <c r="I48" s="71" t="n">
        <v>2354</v>
      </c>
      <c r="J48" s="71" t="n">
        <v>1520</v>
      </c>
      <c r="K48" s="71" t="n">
        <v>338</v>
      </c>
      <c r="L48" s="71" t="n">
        <v>31</v>
      </c>
      <c r="M48" s="124"/>
    </row>
    <row r="49" customFormat="false" ht="13.5" hidden="false" customHeight="false" outlineLevel="0" collapsed="false">
      <c r="B49" s="128" t="s">
        <v>313</v>
      </c>
      <c r="C49" s="128"/>
      <c r="D49" s="107" t="n">
        <v>81715</v>
      </c>
      <c r="E49" s="107" t="n">
        <v>1186</v>
      </c>
      <c r="F49" s="107" t="n">
        <v>6265</v>
      </c>
      <c r="G49" s="107" t="n">
        <v>11467</v>
      </c>
      <c r="H49" s="107" t="n">
        <v>26899</v>
      </c>
      <c r="I49" s="107" t="n">
        <v>22258</v>
      </c>
      <c r="J49" s="107" t="n">
        <v>11033</v>
      </c>
      <c r="K49" s="107" t="n">
        <v>2334</v>
      </c>
      <c r="L49" s="107" t="n">
        <v>273</v>
      </c>
      <c r="M49" s="129"/>
    </row>
    <row r="50" customFormat="false" ht="12.75" hidden="false" customHeight="false" outlineLevel="0" collapsed="false">
      <c r="B50" s="128"/>
      <c r="C50" s="128"/>
      <c r="D50" s="107"/>
      <c r="E50" s="107"/>
      <c r="F50" s="107"/>
      <c r="G50" s="107"/>
      <c r="H50" s="107"/>
      <c r="I50" s="107"/>
      <c r="J50" s="107"/>
      <c r="K50" s="107"/>
      <c r="L50" s="107"/>
      <c r="M50" s="129"/>
    </row>
    <row r="51" customFormat="false" ht="12.75" hidden="false" customHeight="false" outlineLevel="0" collapsed="false">
      <c r="B51" s="70"/>
      <c r="C51" s="70"/>
      <c r="D51" s="121" t="s">
        <v>314</v>
      </c>
      <c r="E51" s="121"/>
      <c r="F51" s="121"/>
      <c r="G51" s="121"/>
      <c r="H51" s="121"/>
      <c r="I51" s="121"/>
      <c r="J51" s="121"/>
      <c r="K51" s="121"/>
      <c r="L51" s="121"/>
      <c r="M51" s="121"/>
    </row>
    <row r="52" customFormat="false" ht="12.75" hidden="false" customHeight="false" outlineLevel="0" collapsed="false">
      <c r="A52" s="123" t="s">
        <v>149</v>
      </c>
      <c r="B52" s="102" t="s">
        <v>178</v>
      </c>
      <c r="C52" s="102"/>
      <c r="D52" s="71" t="n">
        <v>197</v>
      </c>
      <c r="E52" s="71" t="s">
        <v>40</v>
      </c>
      <c r="F52" s="71" t="n">
        <v>22</v>
      </c>
      <c r="G52" s="71" t="n">
        <v>29</v>
      </c>
      <c r="H52" s="71" t="n">
        <v>39</v>
      </c>
      <c r="I52" s="71" t="n">
        <v>46</v>
      </c>
      <c r="J52" s="71" t="n">
        <v>44</v>
      </c>
      <c r="K52" s="71" t="n">
        <v>12</v>
      </c>
      <c r="L52" s="71" t="s">
        <v>40</v>
      </c>
      <c r="M52" s="124"/>
    </row>
    <row r="53" customFormat="false" ht="12.75" hidden="false" customHeight="false" outlineLevel="0" collapsed="false">
      <c r="A53" s="123" t="s">
        <v>151</v>
      </c>
      <c r="B53" s="102" t="s">
        <v>152</v>
      </c>
      <c r="C53" s="102"/>
      <c r="D53" s="71" t="n">
        <v>135010</v>
      </c>
      <c r="E53" s="71" t="s">
        <v>40</v>
      </c>
      <c r="F53" s="71" t="n">
        <v>9168</v>
      </c>
      <c r="G53" s="71" t="n">
        <v>12042</v>
      </c>
      <c r="H53" s="71" t="n">
        <v>27360</v>
      </c>
      <c r="I53" s="71" t="n">
        <v>45392</v>
      </c>
      <c r="J53" s="71" t="n">
        <v>31794</v>
      </c>
      <c r="K53" s="71" t="n">
        <v>6477</v>
      </c>
      <c r="L53" s="71" t="s">
        <v>40</v>
      </c>
      <c r="M53" s="124"/>
    </row>
    <row r="54" customFormat="false" ht="12.75" hidden="false" customHeight="false" outlineLevel="0" collapsed="false">
      <c r="A54" s="123" t="s">
        <v>296</v>
      </c>
      <c r="B54" s="102" t="s">
        <v>297</v>
      </c>
      <c r="C54" s="125"/>
      <c r="D54" s="71" t="n">
        <v>92099</v>
      </c>
      <c r="E54" s="71" t="n">
        <v>1140</v>
      </c>
      <c r="F54" s="71" t="n">
        <v>5542</v>
      </c>
      <c r="G54" s="71" t="n">
        <v>8110</v>
      </c>
      <c r="H54" s="71" t="n">
        <v>17812</v>
      </c>
      <c r="I54" s="71" t="n">
        <v>31118</v>
      </c>
      <c r="J54" s="71" t="n">
        <v>22998</v>
      </c>
      <c r="K54" s="71" t="n">
        <v>5017</v>
      </c>
      <c r="L54" s="71" t="n">
        <v>362</v>
      </c>
      <c r="M54" s="124"/>
    </row>
    <row r="55" customFormat="false" ht="12.75" hidden="false" customHeight="false" outlineLevel="0" collapsed="false">
      <c r="A55" s="123" t="s">
        <v>153</v>
      </c>
      <c r="B55" s="102"/>
      <c r="C55" s="102" t="s">
        <v>154</v>
      </c>
      <c r="D55" s="71" t="n">
        <v>74466</v>
      </c>
      <c r="E55" s="71" t="n">
        <v>957</v>
      </c>
      <c r="F55" s="71" t="n">
        <v>4719</v>
      </c>
      <c r="G55" s="71" t="n">
        <v>7202</v>
      </c>
      <c r="H55" s="71" t="n">
        <v>15405</v>
      </c>
      <c r="I55" s="71" t="n">
        <v>24548</v>
      </c>
      <c r="J55" s="71" t="n">
        <v>17289</v>
      </c>
      <c r="K55" s="71" t="n">
        <v>4020</v>
      </c>
      <c r="L55" s="71" t="n">
        <v>326</v>
      </c>
      <c r="M55" s="124"/>
    </row>
    <row r="56" customFormat="false" ht="12.75" hidden="false" customHeight="false" outlineLevel="0" collapsed="false">
      <c r="A56" s="126" t="s">
        <v>155</v>
      </c>
      <c r="B56" s="102"/>
      <c r="C56" s="102" t="s">
        <v>156</v>
      </c>
      <c r="D56" s="71" t="n">
        <v>42911</v>
      </c>
      <c r="E56" s="71" t="s">
        <v>40</v>
      </c>
      <c r="F56" s="71" t="n">
        <v>3626</v>
      </c>
      <c r="G56" s="71" t="n">
        <v>3932</v>
      </c>
      <c r="H56" s="71" t="n">
        <v>9548</v>
      </c>
      <c r="I56" s="71" t="n">
        <v>14274</v>
      </c>
      <c r="J56" s="71" t="n">
        <v>8796</v>
      </c>
      <c r="K56" s="71" t="n">
        <v>1460</v>
      </c>
      <c r="L56" s="71" t="s">
        <v>40</v>
      </c>
      <c r="M56" s="124"/>
    </row>
    <row r="57" customFormat="false" ht="12.75" hidden="false" customHeight="false" outlineLevel="0" collapsed="false">
      <c r="A57" s="126" t="s">
        <v>157</v>
      </c>
      <c r="B57" s="102" t="s">
        <v>158</v>
      </c>
      <c r="C57" s="102"/>
      <c r="D57" s="71" t="n">
        <v>415760</v>
      </c>
      <c r="E57" s="71" t="n">
        <v>5631</v>
      </c>
      <c r="F57" s="71" t="n">
        <v>34333</v>
      </c>
      <c r="G57" s="71" t="n">
        <v>52881</v>
      </c>
      <c r="H57" s="71" t="n">
        <v>101482</v>
      </c>
      <c r="I57" s="71" t="n">
        <v>113260</v>
      </c>
      <c r="J57" s="71" t="n">
        <v>84249</v>
      </c>
      <c r="K57" s="71" t="n">
        <v>20620</v>
      </c>
      <c r="L57" s="71" t="n">
        <v>3304</v>
      </c>
      <c r="M57" s="124"/>
    </row>
    <row r="58" customFormat="false" ht="12.75" hidden="false" customHeight="false" outlineLevel="0" collapsed="false">
      <c r="A58" s="126" t="s">
        <v>159</v>
      </c>
      <c r="B58" s="102" t="s">
        <v>213</v>
      </c>
      <c r="C58" s="105"/>
      <c r="D58" s="71" t="n">
        <v>132489</v>
      </c>
      <c r="E58" s="71" t="n">
        <v>2275</v>
      </c>
      <c r="F58" s="71" t="n">
        <v>12762</v>
      </c>
      <c r="G58" s="71" t="n">
        <v>17330</v>
      </c>
      <c r="H58" s="71" t="n">
        <v>31303</v>
      </c>
      <c r="I58" s="71" t="n">
        <v>37492</v>
      </c>
      <c r="J58" s="71" t="n">
        <v>25580</v>
      </c>
      <c r="K58" s="71" t="n">
        <v>4823</v>
      </c>
      <c r="L58" s="71" t="n">
        <v>924</v>
      </c>
      <c r="M58" s="124"/>
    </row>
    <row r="59" customFormat="false" ht="12.75" hidden="false" customHeight="false" outlineLevel="0" collapsed="false">
      <c r="A59" s="126" t="s">
        <v>298</v>
      </c>
      <c r="B59" s="102"/>
      <c r="C59" s="102" t="s">
        <v>299</v>
      </c>
      <c r="D59" s="71" t="n">
        <v>62170</v>
      </c>
      <c r="E59" s="71" t="n">
        <v>1233</v>
      </c>
      <c r="F59" s="71" t="n">
        <v>6855</v>
      </c>
      <c r="G59" s="71" t="n">
        <v>8764</v>
      </c>
      <c r="H59" s="71" t="n">
        <v>15332</v>
      </c>
      <c r="I59" s="71" t="n">
        <v>16974</v>
      </c>
      <c r="J59" s="71" t="n">
        <v>10481</v>
      </c>
      <c r="K59" s="71" t="n">
        <v>2130</v>
      </c>
      <c r="L59" s="71" t="n">
        <v>401</v>
      </c>
      <c r="M59" s="124"/>
    </row>
    <row r="60" customFormat="false" ht="12.75" hidden="false" customHeight="false" outlineLevel="0" collapsed="false">
      <c r="A60" s="126" t="s">
        <v>220</v>
      </c>
      <c r="B60" s="102"/>
      <c r="C60" s="102" t="s">
        <v>221</v>
      </c>
      <c r="D60" s="71" t="n">
        <v>43491</v>
      </c>
      <c r="E60" s="71" t="n">
        <v>323</v>
      </c>
      <c r="F60" s="71" t="n">
        <v>2048</v>
      </c>
      <c r="G60" s="71" t="n">
        <v>3428</v>
      </c>
      <c r="H60" s="71" t="n">
        <v>8422</v>
      </c>
      <c r="I60" s="71" t="n">
        <v>14488</v>
      </c>
      <c r="J60" s="71" t="n">
        <v>12162</v>
      </c>
      <c r="K60" s="71" t="n">
        <v>2183</v>
      </c>
      <c r="L60" s="71" t="n">
        <v>437</v>
      </c>
      <c r="M60" s="124"/>
    </row>
    <row r="61" customFormat="false" ht="12.75" hidden="false" customHeight="false" outlineLevel="0" collapsed="false">
      <c r="A61" s="126" t="s">
        <v>6</v>
      </c>
      <c r="B61" s="102"/>
      <c r="C61" s="102" t="s">
        <v>222</v>
      </c>
      <c r="D61" s="71" t="n">
        <v>26828</v>
      </c>
      <c r="E61" s="71" t="n">
        <v>719</v>
      </c>
      <c r="F61" s="71" t="n">
        <v>3859</v>
      </c>
      <c r="G61" s="71" t="n">
        <v>5138</v>
      </c>
      <c r="H61" s="71" t="n">
        <v>7549</v>
      </c>
      <c r="I61" s="71" t="n">
        <v>6030</v>
      </c>
      <c r="J61" s="71" t="n">
        <v>2937</v>
      </c>
      <c r="K61" s="71" t="n">
        <v>510</v>
      </c>
      <c r="L61" s="71" t="n">
        <v>86</v>
      </c>
      <c r="M61" s="124"/>
    </row>
    <row r="62" customFormat="false" ht="12.75" hidden="false" customHeight="false" outlineLevel="0" collapsed="false">
      <c r="A62" s="126" t="s">
        <v>161</v>
      </c>
      <c r="B62" s="102" t="s">
        <v>300</v>
      </c>
      <c r="C62" s="105"/>
      <c r="D62" s="71" t="n">
        <v>164805</v>
      </c>
      <c r="E62" s="71" t="n">
        <v>934</v>
      </c>
      <c r="F62" s="71" t="n">
        <v>11745</v>
      </c>
      <c r="G62" s="71" t="n">
        <v>22201</v>
      </c>
      <c r="H62" s="71" t="n">
        <v>44432</v>
      </c>
      <c r="I62" s="71" t="n">
        <v>45538</v>
      </c>
      <c r="J62" s="71" t="n">
        <v>31376</v>
      </c>
      <c r="K62" s="71" t="n">
        <v>7132</v>
      </c>
      <c r="L62" s="71" t="n">
        <v>1447</v>
      </c>
      <c r="M62" s="124"/>
    </row>
    <row r="63" customFormat="false" ht="12.75" hidden="false" customHeight="false" outlineLevel="0" collapsed="false">
      <c r="A63" s="126" t="s">
        <v>225</v>
      </c>
      <c r="B63" s="102"/>
      <c r="C63" s="102" t="s">
        <v>226</v>
      </c>
      <c r="D63" s="71" t="n">
        <v>35934</v>
      </c>
      <c r="E63" s="71" t="n">
        <v>77</v>
      </c>
      <c r="F63" s="71" t="n">
        <v>2053</v>
      </c>
      <c r="G63" s="71" t="n">
        <v>5243</v>
      </c>
      <c r="H63" s="71" t="n">
        <v>11268</v>
      </c>
      <c r="I63" s="71" t="n">
        <v>10546</v>
      </c>
      <c r="J63" s="71" t="n">
        <v>5531</v>
      </c>
      <c r="K63" s="71" t="n">
        <v>1075</v>
      </c>
      <c r="L63" s="71" t="n">
        <v>141</v>
      </c>
      <c r="M63" s="124"/>
    </row>
    <row r="64" customFormat="false" ht="22.5" hidden="false" customHeight="false" outlineLevel="0" collapsed="false">
      <c r="A64" s="127" t="s">
        <v>232</v>
      </c>
      <c r="B64" s="102"/>
      <c r="C64" s="101" t="s">
        <v>301</v>
      </c>
      <c r="D64" s="71" t="n">
        <v>13937</v>
      </c>
      <c r="E64" s="71" t="n">
        <v>70</v>
      </c>
      <c r="F64" s="71" t="n">
        <v>887</v>
      </c>
      <c r="G64" s="71" t="n">
        <v>1137</v>
      </c>
      <c r="H64" s="71" t="n">
        <v>3541</v>
      </c>
      <c r="I64" s="71" t="n">
        <v>4747</v>
      </c>
      <c r="J64" s="71" t="n">
        <v>3019</v>
      </c>
      <c r="K64" s="71" t="n">
        <v>502</v>
      </c>
      <c r="L64" s="71" t="n">
        <v>34</v>
      </c>
      <c r="M64" s="124"/>
    </row>
    <row r="65" customFormat="false" ht="12.75" hidden="false" customHeight="false" outlineLevel="0" collapsed="false">
      <c r="A65" s="126" t="s">
        <v>237</v>
      </c>
      <c r="B65" s="102"/>
      <c r="C65" s="102" t="s">
        <v>302</v>
      </c>
      <c r="D65" s="71" t="n">
        <v>11257</v>
      </c>
      <c r="E65" s="71" t="n">
        <v>26</v>
      </c>
      <c r="F65" s="71" t="n">
        <v>422</v>
      </c>
      <c r="G65" s="71" t="n">
        <v>782</v>
      </c>
      <c r="H65" s="71" t="n">
        <v>2137</v>
      </c>
      <c r="I65" s="71" t="n">
        <v>3483</v>
      </c>
      <c r="J65" s="71" t="n">
        <v>3275</v>
      </c>
      <c r="K65" s="71" t="n">
        <v>884</v>
      </c>
      <c r="L65" s="71" t="n">
        <v>248</v>
      </c>
      <c r="M65" s="124"/>
    </row>
    <row r="66" customFormat="false" ht="25.5" hidden="false" customHeight="true" outlineLevel="0" collapsed="false">
      <c r="A66" s="127" t="s">
        <v>303</v>
      </c>
      <c r="B66" s="101" t="s">
        <v>304</v>
      </c>
      <c r="C66" s="101"/>
      <c r="D66" s="71" t="n">
        <v>103677</v>
      </c>
      <c r="E66" s="71" t="n">
        <v>761</v>
      </c>
      <c r="F66" s="71" t="n">
        <v>8383</v>
      </c>
      <c r="G66" s="71" t="n">
        <v>15039</v>
      </c>
      <c r="H66" s="71" t="n">
        <v>27486</v>
      </c>
      <c r="I66" s="71" t="n">
        <v>26762</v>
      </c>
      <c r="J66" s="71" t="n">
        <v>19551</v>
      </c>
      <c r="K66" s="71" t="n">
        <v>4671</v>
      </c>
      <c r="L66" s="71" t="n">
        <v>1024</v>
      </c>
      <c r="M66" s="124"/>
    </row>
    <row r="67" customFormat="false" ht="12.75" hidden="false" customHeight="false" outlineLevel="0" collapsed="false">
      <c r="A67" s="126" t="s">
        <v>163</v>
      </c>
      <c r="B67" s="102" t="s">
        <v>305</v>
      </c>
      <c r="C67" s="105"/>
      <c r="D67" s="71" t="n">
        <v>118466</v>
      </c>
      <c r="E67" s="71" t="n">
        <v>2422</v>
      </c>
      <c r="F67" s="71" t="n">
        <v>9826</v>
      </c>
      <c r="G67" s="71" t="n">
        <v>13350</v>
      </c>
      <c r="H67" s="71" t="n">
        <v>25747</v>
      </c>
      <c r="I67" s="71" t="n">
        <v>30230</v>
      </c>
      <c r="J67" s="71" t="n">
        <v>27293</v>
      </c>
      <c r="K67" s="71" t="n">
        <v>8665</v>
      </c>
      <c r="L67" s="71" t="n">
        <v>933</v>
      </c>
      <c r="M67" s="124"/>
    </row>
    <row r="68" customFormat="false" ht="12.75" hidden="false" customHeight="false" outlineLevel="0" collapsed="false">
      <c r="A68" s="126" t="s">
        <v>306</v>
      </c>
      <c r="B68" s="102"/>
      <c r="C68" s="102" t="s">
        <v>307</v>
      </c>
      <c r="D68" s="71" t="n">
        <v>26366</v>
      </c>
      <c r="E68" s="71" t="n">
        <v>331</v>
      </c>
      <c r="F68" s="71" t="n">
        <v>1176</v>
      </c>
      <c r="G68" s="71" t="n">
        <v>1984</v>
      </c>
      <c r="H68" s="71" t="n">
        <v>4145</v>
      </c>
      <c r="I68" s="71" t="n">
        <v>7337</v>
      </c>
      <c r="J68" s="71" t="n">
        <v>8324</v>
      </c>
      <c r="K68" s="71" t="n">
        <v>2995</v>
      </c>
      <c r="L68" s="71" t="n">
        <v>74</v>
      </c>
      <c r="M68" s="124"/>
    </row>
    <row r="69" customFormat="false" ht="12.75" hidden="false" customHeight="false" outlineLevel="0" collapsed="false">
      <c r="A69" s="126" t="s">
        <v>260</v>
      </c>
      <c r="B69" s="102"/>
      <c r="C69" s="101" t="s">
        <v>308</v>
      </c>
      <c r="D69" s="71" t="n">
        <v>25237</v>
      </c>
      <c r="E69" s="71" t="n">
        <v>1301</v>
      </c>
      <c r="F69" s="71" t="n">
        <v>4393</v>
      </c>
      <c r="G69" s="71" t="n">
        <v>4289</v>
      </c>
      <c r="H69" s="71" t="n">
        <v>5200</v>
      </c>
      <c r="I69" s="71" t="n">
        <v>4266</v>
      </c>
      <c r="J69" s="71" t="n">
        <v>4062</v>
      </c>
      <c r="K69" s="71" t="n">
        <v>1519</v>
      </c>
      <c r="L69" s="71" t="n">
        <v>207</v>
      </c>
      <c r="M69" s="124"/>
    </row>
    <row r="70" customFormat="false" ht="12.75" hidden="false" customHeight="false" outlineLevel="0" collapsed="false">
      <c r="A70" s="126" t="s">
        <v>262</v>
      </c>
      <c r="B70" s="102"/>
      <c r="C70" s="101" t="s">
        <v>309</v>
      </c>
      <c r="D70" s="71" t="n">
        <v>39245</v>
      </c>
      <c r="E70" s="71" t="n">
        <v>360</v>
      </c>
      <c r="F70" s="71" t="n">
        <v>2438</v>
      </c>
      <c r="G70" s="71" t="n">
        <v>4398</v>
      </c>
      <c r="H70" s="71" t="n">
        <v>10291</v>
      </c>
      <c r="I70" s="71" t="n">
        <v>10801</v>
      </c>
      <c r="J70" s="71" t="n">
        <v>8442</v>
      </c>
      <c r="K70" s="71" t="n">
        <v>2189</v>
      </c>
      <c r="L70" s="71" t="n">
        <v>326</v>
      </c>
      <c r="M70" s="124"/>
    </row>
    <row r="71" customFormat="false" ht="13.5" hidden="false" customHeight="false" outlineLevel="0" collapsed="false">
      <c r="B71" s="128" t="s">
        <v>313</v>
      </c>
      <c r="C71" s="128"/>
      <c r="D71" s="107" t="n">
        <v>550974</v>
      </c>
      <c r="E71" s="107" t="n">
        <v>7846</v>
      </c>
      <c r="F71" s="107" t="n">
        <v>43524</v>
      </c>
      <c r="G71" s="107" t="n">
        <v>64952</v>
      </c>
      <c r="H71" s="107" t="n">
        <v>128882</v>
      </c>
      <c r="I71" s="107" t="n">
        <v>158699</v>
      </c>
      <c r="J71" s="107" t="n">
        <v>116090</v>
      </c>
      <c r="K71" s="107" t="n">
        <v>27109</v>
      </c>
      <c r="L71" s="107" t="n">
        <v>3872</v>
      </c>
      <c r="M71" s="129"/>
    </row>
    <row r="72" customFormat="false" ht="12.75" hidden="false" customHeight="false" outlineLevel="0" collapsed="false">
      <c r="B72" s="130"/>
      <c r="C72" s="130"/>
      <c r="D72" s="131"/>
      <c r="E72" s="131"/>
      <c r="F72" s="131"/>
      <c r="G72" s="131"/>
      <c r="H72" s="131"/>
      <c r="I72" s="131"/>
      <c r="J72" s="131"/>
      <c r="K72" s="131"/>
      <c r="L72" s="131"/>
      <c r="M72" s="131"/>
    </row>
    <row r="73" customFormat="false" ht="12.75" hidden="false" customHeight="false" outlineLevel="0" collapsed="false">
      <c r="B73" s="130"/>
      <c r="C73" s="130"/>
      <c r="D73" s="121" t="s">
        <v>311</v>
      </c>
      <c r="E73" s="121"/>
      <c r="F73" s="121"/>
      <c r="G73" s="121"/>
      <c r="H73" s="121"/>
      <c r="I73" s="121"/>
      <c r="J73" s="121"/>
      <c r="K73" s="121"/>
      <c r="L73" s="121"/>
      <c r="M73" s="121"/>
    </row>
    <row r="74" customFormat="false" ht="12.75" hidden="false" customHeight="false" outlineLevel="0" collapsed="false">
      <c r="B74" s="65"/>
      <c r="C74" s="65"/>
      <c r="D74" s="121" t="s">
        <v>315</v>
      </c>
      <c r="E74" s="121"/>
      <c r="F74" s="121"/>
      <c r="G74" s="121"/>
      <c r="H74" s="121"/>
      <c r="I74" s="121"/>
      <c r="J74" s="121"/>
      <c r="K74" s="121"/>
      <c r="L74" s="121"/>
      <c r="M74" s="121"/>
    </row>
    <row r="75" customFormat="false" ht="12.75" hidden="false" customHeight="false" outlineLevel="0" collapsed="false">
      <c r="A75" s="123" t="s">
        <v>149</v>
      </c>
      <c r="B75" s="102" t="s">
        <v>178</v>
      </c>
      <c r="C75" s="102"/>
      <c r="D75" s="71" t="n">
        <v>10</v>
      </c>
      <c r="E75" s="71" t="n">
        <v>0</v>
      </c>
      <c r="F75" s="71" t="s">
        <v>40</v>
      </c>
      <c r="G75" s="71" t="s">
        <v>40</v>
      </c>
      <c r="H75" s="71" t="s">
        <v>40</v>
      </c>
      <c r="I75" s="71" t="s">
        <v>40</v>
      </c>
      <c r="J75" s="71" t="s">
        <v>40</v>
      </c>
      <c r="K75" s="71" t="n">
        <v>0</v>
      </c>
      <c r="L75" s="71" t="n">
        <v>0</v>
      </c>
      <c r="M75" s="124"/>
    </row>
    <row r="76" customFormat="false" ht="12.75" hidden="false" customHeight="false" outlineLevel="0" collapsed="false">
      <c r="A76" s="123" t="s">
        <v>151</v>
      </c>
      <c r="B76" s="102" t="s">
        <v>152</v>
      </c>
      <c r="C76" s="102"/>
      <c r="D76" s="71" t="n">
        <v>9994</v>
      </c>
      <c r="E76" s="71" t="n">
        <v>87</v>
      </c>
      <c r="F76" s="71" t="s">
        <v>40</v>
      </c>
      <c r="G76" s="71" t="s">
        <v>40</v>
      </c>
      <c r="H76" s="71" t="s">
        <v>40</v>
      </c>
      <c r="I76" s="71" t="s">
        <v>40</v>
      </c>
      <c r="J76" s="71" t="s">
        <v>40</v>
      </c>
      <c r="K76" s="71" t="n">
        <v>461</v>
      </c>
      <c r="L76" s="71" t="n">
        <v>26</v>
      </c>
      <c r="M76" s="124"/>
    </row>
    <row r="77" customFormat="false" ht="12.75" hidden="false" customHeight="false" outlineLevel="0" collapsed="false">
      <c r="A77" s="123" t="s">
        <v>296</v>
      </c>
      <c r="B77" s="102" t="s">
        <v>297</v>
      </c>
      <c r="C77" s="125"/>
      <c r="D77" s="71" t="n">
        <v>5219</v>
      </c>
      <c r="E77" s="71" t="n">
        <v>36</v>
      </c>
      <c r="F77" s="71" t="n">
        <v>186</v>
      </c>
      <c r="G77" s="71" t="n">
        <v>407</v>
      </c>
      <c r="H77" s="71" t="n">
        <v>1432</v>
      </c>
      <c r="I77" s="71" t="n">
        <v>1796</v>
      </c>
      <c r="J77" s="71" t="n">
        <v>1012</v>
      </c>
      <c r="K77" s="71" t="n">
        <v>332</v>
      </c>
      <c r="L77" s="71" t="n">
        <v>18</v>
      </c>
      <c r="M77" s="124"/>
    </row>
    <row r="78" customFormat="false" ht="12.75" hidden="false" customHeight="false" outlineLevel="0" collapsed="false">
      <c r="A78" s="123" t="s">
        <v>153</v>
      </c>
      <c r="B78" s="102"/>
      <c r="C78" s="102" t="s">
        <v>154</v>
      </c>
      <c r="D78" s="71" t="n">
        <v>4881</v>
      </c>
      <c r="E78" s="71" t="n">
        <v>30</v>
      </c>
      <c r="F78" s="71" t="n">
        <v>169</v>
      </c>
      <c r="G78" s="71" t="n">
        <v>384</v>
      </c>
      <c r="H78" s="71" t="n">
        <v>1335</v>
      </c>
      <c r="I78" s="71" t="n">
        <v>1673</v>
      </c>
      <c r="J78" s="71" t="n">
        <v>956</v>
      </c>
      <c r="K78" s="71" t="n">
        <v>317</v>
      </c>
      <c r="L78" s="71" t="n">
        <v>17</v>
      </c>
      <c r="M78" s="124"/>
    </row>
    <row r="79" customFormat="false" ht="12.75" hidden="false" customHeight="false" outlineLevel="0" collapsed="false">
      <c r="A79" s="126" t="s">
        <v>155</v>
      </c>
      <c r="B79" s="102"/>
      <c r="C79" s="102" t="s">
        <v>156</v>
      </c>
      <c r="D79" s="71" t="n">
        <v>4775</v>
      </c>
      <c r="E79" s="71" t="n">
        <v>51</v>
      </c>
      <c r="F79" s="71" t="s">
        <v>40</v>
      </c>
      <c r="G79" s="71" t="s">
        <v>40</v>
      </c>
      <c r="H79" s="71" t="s">
        <v>40</v>
      </c>
      <c r="I79" s="71" t="s">
        <v>40</v>
      </c>
      <c r="J79" s="71" t="s">
        <v>40</v>
      </c>
      <c r="K79" s="71" t="n">
        <v>129</v>
      </c>
      <c r="L79" s="71" t="n">
        <v>8</v>
      </c>
      <c r="M79" s="124"/>
    </row>
    <row r="80" customFormat="false" ht="12.75" hidden="false" customHeight="false" outlineLevel="0" collapsed="false">
      <c r="A80" s="126" t="s">
        <v>157</v>
      </c>
      <c r="B80" s="102" t="s">
        <v>158</v>
      </c>
      <c r="C80" s="102"/>
      <c r="D80" s="71" t="n">
        <v>35408</v>
      </c>
      <c r="E80" s="71" t="n">
        <v>539</v>
      </c>
      <c r="F80" s="71" t="n">
        <v>2818</v>
      </c>
      <c r="G80" s="71" t="n">
        <v>5368</v>
      </c>
      <c r="H80" s="71" t="n">
        <v>12150</v>
      </c>
      <c r="I80" s="71" t="n">
        <v>9332</v>
      </c>
      <c r="J80" s="71" t="n">
        <v>4203</v>
      </c>
      <c r="K80" s="71" t="n">
        <v>832</v>
      </c>
      <c r="L80" s="71" t="n">
        <v>166</v>
      </c>
      <c r="M80" s="124"/>
    </row>
    <row r="81" customFormat="false" ht="12.75" hidden="false" customHeight="false" outlineLevel="0" collapsed="false">
      <c r="A81" s="126" t="s">
        <v>159</v>
      </c>
      <c r="B81" s="102" t="s">
        <v>213</v>
      </c>
      <c r="C81" s="105"/>
      <c r="D81" s="71" t="n">
        <v>16692</v>
      </c>
      <c r="E81" s="71" t="n">
        <v>224</v>
      </c>
      <c r="F81" s="71" t="n">
        <v>1273</v>
      </c>
      <c r="G81" s="71" t="n">
        <v>2210</v>
      </c>
      <c r="H81" s="71" t="n">
        <v>5847</v>
      </c>
      <c r="I81" s="71" t="n">
        <v>4897</v>
      </c>
      <c r="J81" s="71" t="n">
        <v>1889</v>
      </c>
      <c r="K81" s="71" t="n">
        <v>290</v>
      </c>
      <c r="L81" s="71" t="n">
        <v>62</v>
      </c>
      <c r="M81" s="124"/>
    </row>
    <row r="82" customFormat="false" ht="12.75" hidden="false" customHeight="false" outlineLevel="0" collapsed="false">
      <c r="A82" s="126" t="s">
        <v>298</v>
      </c>
      <c r="B82" s="102"/>
      <c r="C82" s="102" t="s">
        <v>299</v>
      </c>
      <c r="D82" s="71" t="n">
        <v>5219</v>
      </c>
      <c r="E82" s="71" t="s">
        <v>40</v>
      </c>
      <c r="F82" s="71" t="n">
        <v>509</v>
      </c>
      <c r="G82" s="71" t="n">
        <v>680</v>
      </c>
      <c r="H82" s="71" t="n">
        <v>1810</v>
      </c>
      <c r="I82" s="71" t="n">
        <v>1443</v>
      </c>
      <c r="J82" s="71" t="n">
        <v>556</v>
      </c>
      <c r="K82" s="71" t="n">
        <v>102</v>
      </c>
      <c r="L82" s="71" t="s">
        <v>40</v>
      </c>
      <c r="M82" s="124"/>
    </row>
    <row r="83" customFormat="false" ht="12.75" hidden="false" customHeight="false" outlineLevel="0" collapsed="false">
      <c r="A83" s="126" t="s">
        <v>220</v>
      </c>
      <c r="B83" s="102"/>
      <c r="C83" s="102" t="s">
        <v>221</v>
      </c>
      <c r="D83" s="71" t="n">
        <v>3162</v>
      </c>
      <c r="E83" s="71" t="s">
        <v>40</v>
      </c>
      <c r="F83" s="71" t="n">
        <v>137</v>
      </c>
      <c r="G83" s="71" t="n">
        <v>306</v>
      </c>
      <c r="H83" s="71" t="n">
        <v>1095</v>
      </c>
      <c r="I83" s="71" t="n">
        <v>1078</v>
      </c>
      <c r="J83" s="71" t="n">
        <v>435</v>
      </c>
      <c r="K83" s="71" t="n">
        <v>70</v>
      </c>
      <c r="L83" s="71" t="s">
        <v>40</v>
      </c>
      <c r="M83" s="124"/>
    </row>
    <row r="84" customFormat="false" ht="12.75" hidden="false" customHeight="false" outlineLevel="0" collapsed="false">
      <c r="A84" s="126" t="s">
        <v>6</v>
      </c>
      <c r="B84" s="102"/>
      <c r="C84" s="102" t="s">
        <v>222</v>
      </c>
      <c r="D84" s="71" t="n">
        <v>8311</v>
      </c>
      <c r="E84" s="71" t="n">
        <v>110</v>
      </c>
      <c r="F84" s="71" t="n">
        <v>627</v>
      </c>
      <c r="G84" s="71" t="n">
        <v>1224</v>
      </c>
      <c r="H84" s="71" t="n">
        <v>2942</v>
      </c>
      <c r="I84" s="71" t="n">
        <v>2376</v>
      </c>
      <c r="J84" s="71" t="n">
        <v>898</v>
      </c>
      <c r="K84" s="71" t="n">
        <v>118</v>
      </c>
      <c r="L84" s="71" t="n">
        <v>16</v>
      </c>
      <c r="M84" s="124"/>
    </row>
    <row r="85" customFormat="false" ht="12.75" hidden="false" customHeight="false" outlineLevel="0" collapsed="false">
      <c r="A85" s="126" t="s">
        <v>161</v>
      </c>
      <c r="B85" s="102" t="s">
        <v>300</v>
      </c>
      <c r="C85" s="105"/>
      <c r="D85" s="71" t="n">
        <v>11329</v>
      </c>
      <c r="E85" s="71" t="n">
        <v>78</v>
      </c>
      <c r="F85" s="71" t="n">
        <v>842</v>
      </c>
      <c r="G85" s="71" t="n">
        <v>2084</v>
      </c>
      <c r="H85" s="71" t="n">
        <v>4102</v>
      </c>
      <c r="I85" s="71" t="n">
        <v>2722</v>
      </c>
      <c r="J85" s="71" t="n">
        <v>1192</v>
      </c>
      <c r="K85" s="71" t="n">
        <v>262</v>
      </c>
      <c r="L85" s="71" t="n">
        <v>47</v>
      </c>
      <c r="M85" s="124"/>
    </row>
    <row r="86" customFormat="false" ht="12.75" hidden="false" customHeight="false" outlineLevel="0" collapsed="false">
      <c r="A86" s="126" t="s">
        <v>225</v>
      </c>
      <c r="B86" s="102"/>
      <c r="C86" s="102" t="s">
        <v>226</v>
      </c>
      <c r="D86" s="71" t="n">
        <v>2409</v>
      </c>
      <c r="E86" s="71" t="n">
        <v>3</v>
      </c>
      <c r="F86" s="71" t="n">
        <v>178</v>
      </c>
      <c r="G86" s="71" t="n">
        <v>614</v>
      </c>
      <c r="H86" s="71" t="n">
        <v>981</v>
      </c>
      <c r="I86" s="71" t="n">
        <v>452</v>
      </c>
      <c r="J86" s="71" t="n">
        <v>142</v>
      </c>
      <c r="K86" s="71" t="n">
        <v>33</v>
      </c>
      <c r="L86" s="71" t="n">
        <v>6</v>
      </c>
      <c r="M86" s="124"/>
    </row>
    <row r="87" customFormat="false" ht="22.5" hidden="false" customHeight="false" outlineLevel="0" collapsed="false">
      <c r="A87" s="127" t="s">
        <v>232</v>
      </c>
      <c r="B87" s="102"/>
      <c r="C87" s="101" t="s">
        <v>301</v>
      </c>
      <c r="D87" s="71" t="n">
        <v>293</v>
      </c>
      <c r="E87" s="71" t="s">
        <v>40</v>
      </c>
      <c r="F87" s="71" t="n">
        <v>28</v>
      </c>
      <c r="G87" s="71" t="n">
        <v>38</v>
      </c>
      <c r="H87" s="71" t="n">
        <v>112</v>
      </c>
      <c r="I87" s="71" t="n">
        <v>71</v>
      </c>
      <c r="J87" s="71" t="n">
        <v>34</v>
      </c>
      <c r="K87" s="71" t="s">
        <v>40</v>
      </c>
      <c r="L87" s="71" t="n">
        <v>0</v>
      </c>
      <c r="M87" s="124"/>
    </row>
    <row r="88" customFormat="false" ht="12.75" hidden="false" customHeight="false" outlineLevel="0" collapsed="false">
      <c r="A88" s="126" t="s">
        <v>237</v>
      </c>
      <c r="B88" s="102"/>
      <c r="C88" s="102" t="s">
        <v>302</v>
      </c>
      <c r="D88" s="71" t="n">
        <v>562</v>
      </c>
      <c r="E88" s="71" t="s">
        <v>40</v>
      </c>
      <c r="F88" s="71" t="n">
        <v>26</v>
      </c>
      <c r="G88" s="71" t="n">
        <v>57</v>
      </c>
      <c r="H88" s="71" t="n">
        <v>154</v>
      </c>
      <c r="I88" s="71" t="n">
        <v>154</v>
      </c>
      <c r="J88" s="71" t="n">
        <v>125</v>
      </c>
      <c r="K88" s="71" t="s">
        <v>40</v>
      </c>
      <c r="L88" s="71" t="n">
        <v>11</v>
      </c>
      <c r="M88" s="124"/>
    </row>
    <row r="89" customFormat="false" ht="25.5" hidden="false" customHeight="true" outlineLevel="0" collapsed="false">
      <c r="A89" s="127" t="s">
        <v>303</v>
      </c>
      <c r="B89" s="101" t="s">
        <v>304</v>
      </c>
      <c r="C89" s="101"/>
      <c r="D89" s="71" t="n">
        <v>8065</v>
      </c>
      <c r="E89" s="71" t="n">
        <v>70</v>
      </c>
      <c r="F89" s="71" t="n">
        <v>610</v>
      </c>
      <c r="G89" s="71" t="n">
        <v>1375</v>
      </c>
      <c r="H89" s="71" t="n">
        <v>2855</v>
      </c>
      <c r="I89" s="71" t="n">
        <v>2045</v>
      </c>
      <c r="J89" s="71" t="n">
        <v>891</v>
      </c>
      <c r="K89" s="71" t="n">
        <v>189</v>
      </c>
      <c r="L89" s="71" t="n">
        <v>30</v>
      </c>
      <c r="M89" s="124"/>
    </row>
    <row r="90" customFormat="false" ht="12.75" hidden="false" customHeight="false" outlineLevel="0" collapsed="false">
      <c r="A90" s="126" t="s">
        <v>163</v>
      </c>
      <c r="B90" s="102" t="s">
        <v>305</v>
      </c>
      <c r="C90" s="105"/>
      <c r="D90" s="71" t="n">
        <v>7387</v>
      </c>
      <c r="E90" s="71" t="n">
        <v>237</v>
      </c>
      <c r="F90" s="71" t="n">
        <v>703</v>
      </c>
      <c r="G90" s="71" t="n">
        <v>1074</v>
      </c>
      <c r="H90" s="71" t="n">
        <v>2201</v>
      </c>
      <c r="I90" s="71" t="n">
        <v>1713</v>
      </c>
      <c r="J90" s="71" t="n">
        <v>1122</v>
      </c>
      <c r="K90" s="71" t="n">
        <v>280</v>
      </c>
      <c r="L90" s="71" t="n">
        <v>57</v>
      </c>
      <c r="M90" s="124"/>
    </row>
    <row r="91" customFormat="false" ht="12.75" hidden="false" customHeight="false" outlineLevel="0" collapsed="false">
      <c r="A91" s="126" t="s">
        <v>306</v>
      </c>
      <c r="B91" s="102"/>
      <c r="C91" s="102" t="s">
        <v>307</v>
      </c>
      <c r="D91" s="71" t="n">
        <v>376</v>
      </c>
      <c r="E91" s="71" t="n">
        <v>5</v>
      </c>
      <c r="F91" s="71" t="n">
        <v>16</v>
      </c>
      <c r="G91" s="71" t="n">
        <v>33</v>
      </c>
      <c r="H91" s="71" t="n">
        <v>83</v>
      </c>
      <c r="I91" s="71" t="n">
        <v>106</v>
      </c>
      <c r="J91" s="71" t="n">
        <v>97</v>
      </c>
      <c r="K91" s="71" t="n">
        <v>36</v>
      </c>
      <c r="L91" s="71" t="n">
        <v>0</v>
      </c>
      <c r="M91" s="124"/>
    </row>
    <row r="92" customFormat="false" ht="12.75" hidden="false" customHeight="false" outlineLevel="0" collapsed="false">
      <c r="A92" s="126" t="s">
        <v>260</v>
      </c>
      <c r="B92" s="102"/>
      <c r="C92" s="101" t="s">
        <v>308</v>
      </c>
      <c r="D92" s="71" t="n">
        <v>2317</v>
      </c>
      <c r="E92" s="71" t="n">
        <v>155</v>
      </c>
      <c r="F92" s="71" t="n">
        <v>359</v>
      </c>
      <c r="G92" s="71" t="n">
        <v>451</v>
      </c>
      <c r="H92" s="71" t="n">
        <v>668</v>
      </c>
      <c r="I92" s="71" t="n">
        <v>372</v>
      </c>
      <c r="J92" s="71" t="n">
        <v>219</v>
      </c>
      <c r="K92" s="71" t="n">
        <v>78</v>
      </c>
      <c r="L92" s="71" t="n">
        <v>15</v>
      </c>
      <c r="M92" s="124"/>
    </row>
    <row r="93" customFormat="false" ht="12.75" hidden="false" customHeight="false" outlineLevel="0" collapsed="false">
      <c r="A93" s="126" t="s">
        <v>262</v>
      </c>
      <c r="B93" s="102"/>
      <c r="C93" s="101" t="s">
        <v>309</v>
      </c>
      <c r="D93" s="71" t="n">
        <v>2096</v>
      </c>
      <c r="E93" s="71" t="n">
        <v>23</v>
      </c>
      <c r="F93" s="71" t="n">
        <v>124</v>
      </c>
      <c r="G93" s="71" t="n">
        <v>238</v>
      </c>
      <c r="H93" s="71" t="n">
        <v>665</v>
      </c>
      <c r="I93" s="71" t="n">
        <v>565</v>
      </c>
      <c r="J93" s="71" t="n">
        <v>386</v>
      </c>
      <c r="K93" s="71" t="n">
        <v>80</v>
      </c>
      <c r="L93" s="71" t="n">
        <v>15</v>
      </c>
      <c r="M93" s="124"/>
    </row>
    <row r="94" customFormat="false" ht="13.5" hidden="false" customHeight="false" outlineLevel="0" collapsed="false">
      <c r="B94" s="128" t="s">
        <v>313</v>
      </c>
      <c r="C94" s="128"/>
      <c r="D94" s="107" t="n">
        <v>45413</v>
      </c>
      <c r="E94" s="107" t="n">
        <v>626</v>
      </c>
      <c r="F94" s="107" t="n">
        <v>3204</v>
      </c>
      <c r="G94" s="107" t="n">
        <v>6121</v>
      </c>
      <c r="H94" s="107" t="n">
        <v>15304</v>
      </c>
      <c r="I94" s="107" t="n">
        <v>12807</v>
      </c>
      <c r="J94" s="107" t="n">
        <v>5866</v>
      </c>
      <c r="K94" s="107" t="n">
        <v>1293</v>
      </c>
      <c r="L94" s="107" t="n">
        <v>192</v>
      </c>
      <c r="M94" s="129"/>
    </row>
    <row r="95" customFormat="false" ht="12.75" hidden="false" customHeight="false" outlineLevel="0" collapsed="false">
      <c r="A95" s="132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132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B97" s="70"/>
      <c r="C97" s="70"/>
      <c r="D97" s="121" t="s">
        <v>316</v>
      </c>
      <c r="E97" s="121"/>
      <c r="F97" s="121"/>
      <c r="G97" s="121"/>
      <c r="H97" s="121"/>
      <c r="I97" s="121"/>
      <c r="J97" s="121"/>
      <c r="K97" s="121"/>
      <c r="L97" s="121"/>
      <c r="M97" s="121"/>
    </row>
    <row r="98" customFormat="false" ht="12.75" hidden="false" customHeight="false" outlineLevel="0" collapsed="false">
      <c r="A98" s="123" t="s">
        <v>149</v>
      </c>
      <c r="B98" s="102" t="s">
        <v>178</v>
      </c>
      <c r="C98" s="102"/>
      <c r="D98" s="71" t="n">
        <v>170</v>
      </c>
      <c r="E98" s="71" t="s">
        <v>40</v>
      </c>
      <c r="F98" s="71" t="n">
        <v>24</v>
      </c>
      <c r="G98" s="71" t="n">
        <v>14</v>
      </c>
      <c r="H98" s="71" t="n">
        <v>24</v>
      </c>
      <c r="I98" s="71" t="n">
        <v>51</v>
      </c>
      <c r="J98" s="71" t="n">
        <v>40</v>
      </c>
      <c r="K98" s="71" t="n">
        <v>10</v>
      </c>
      <c r="L98" s="71" t="s">
        <v>40</v>
      </c>
      <c r="M98" s="124"/>
    </row>
    <row r="99" customFormat="false" ht="12.75" hidden="false" customHeight="false" outlineLevel="0" collapsed="false">
      <c r="A99" s="123" t="s">
        <v>151</v>
      </c>
      <c r="B99" s="102" t="s">
        <v>152</v>
      </c>
      <c r="C99" s="102"/>
      <c r="D99" s="71" t="n">
        <v>42147</v>
      </c>
      <c r="E99" s="71" t="s">
        <v>40</v>
      </c>
      <c r="F99" s="71" t="n">
        <v>2883</v>
      </c>
      <c r="G99" s="71" t="n">
        <v>4065</v>
      </c>
      <c r="H99" s="71" t="n">
        <v>8380</v>
      </c>
      <c r="I99" s="71" t="n">
        <v>13847</v>
      </c>
      <c r="J99" s="71" t="n">
        <v>10389</v>
      </c>
      <c r="K99" s="71" t="n">
        <v>1932</v>
      </c>
      <c r="L99" s="71" t="s">
        <v>40</v>
      </c>
      <c r="M99" s="124"/>
    </row>
    <row r="100" customFormat="false" ht="12.75" hidden="false" customHeight="false" outlineLevel="0" collapsed="false">
      <c r="A100" s="123" t="s">
        <v>296</v>
      </c>
      <c r="B100" s="102" t="s">
        <v>297</v>
      </c>
      <c r="C100" s="125"/>
      <c r="D100" s="71" t="n">
        <v>35361</v>
      </c>
      <c r="E100" s="71" t="n">
        <v>379</v>
      </c>
      <c r="F100" s="71" t="n">
        <v>2486</v>
      </c>
      <c r="G100" s="71" t="n">
        <v>3483</v>
      </c>
      <c r="H100" s="71" t="n">
        <v>7079</v>
      </c>
      <c r="I100" s="71" t="n">
        <v>11538</v>
      </c>
      <c r="J100" s="71" t="n">
        <v>8692</v>
      </c>
      <c r="K100" s="71" t="n">
        <v>1582</v>
      </c>
      <c r="L100" s="71" t="n">
        <v>122</v>
      </c>
      <c r="M100" s="124"/>
    </row>
    <row r="101" customFormat="false" ht="12.75" hidden="false" customHeight="false" outlineLevel="0" collapsed="false">
      <c r="A101" s="123" t="s">
        <v>153</v>
      </c>
      <c r="B101" s="102"/>
      <c r="C101" s="102" t="s">
        <v>154</v>
      </c>
      <c r="D101" s="71" t="n">
        <v>30445</v>
      </c>
      <c r="E101" s="71" t="n">
        <v>338</v>
      </c>
      <c r="F101" s="71" t="n">
        <v>2169</v>
      </c>
      <c r="G101" s="71" t="n">
        <v>3034</v>
      </c>
      <c r="H101" s="71" t="n">
        <v>6128</v>
      </c>
      <c r="I101" s="71" t="n">
        <v>9943</v>
      </c>
      <c r="J101" s="71" t="n">
        <v>7345</v>
      </c>
      <c r="K101" s="71" t="n">
        <v>1375</v>
      </c>
      <c r="L101" s="71" t="n">
        <v>113</v>
      </c>
      <c r="M101" s="124"/>
    </row>
    <row r="102" customFormat="false" ht="12.75" hidden="false" customHeight="false" outlineLevel="0" collapsed="false">
      <c r="A102" s="126" t="s">
        <v>155</v>
      </c>
      <c r="B102" s="102"/>
      <c r="C102" s="102" t="s">
        <v>156</v>
      </c>
      <c r="D102" s="71" t="n">
        <v>6786</v>
      </c>
      <c r="E102" s="71" t="s">
        <v>40</v>
      </c>
      <c r="F102" s="71" t="n">
        <v>397</v>
      </c>
      <c r="G102" s="71" t="n">
        <v>582</v>
      </c>
      <c r="H102" s="71" t="n">
        <v>1301</v>
      </c>
      <c r="I102" s="71" t="n">
        <v>2309</v>
      </c>
      <c r="J102" s="71" t="n">
        <v>1697</v>
      </c>
      <c r="K102" s="71" t="n">
        <v>350</v>
      </c>
      <c r="L102" s="71" t="s">
        <v>40</v>
      </c>
      <c r="M102" s="124"/>
    </row>
    <row r="103" customFormat="false" ht="12.75" hidden="false" customHeight="false" outlineLevel="0" collapsed="false">
      <c r="A103" s="126" t="s">
        <v>157</v>
      </c>
      <c r="B103" s="102" t="s">
        <v>158</v>
      </c>
      <c r="C103" s="102"/>
      <c r="D103" s="71" t="n">
        <v>546875</v>
      </c>
      <c r="E103" s="71" t="n">
        <v>6332</v>
      </c>
      <c r="F103" s="71" t="n">
        <v>47695</v>
      </c>
      <c r="G103" s="71" t="n">
        <v>68138</v>
      </c>
      <c r="H103" s="71" t="n">
        <v>124101</v>
      </c>
      <c r="I103" s="71" t="n">
        <v>156356</v>
      </c>
      <c r="J103" s="71" t="n">
        <v>118558</v>
      </c>
      <c r="K103" s="71" t="n">
        <v>23736</v>
      </c>
      <c r="L103" s="71" t="n">
        <v>1959</v>
      </c>
      <c r="M103" s="124"/>
    </row>
    <row r="104" customFormat="false" ht="12.75" hidden="false" customHeight="false" outlineLevel="0" collapsed="false">
      <c r="A104" s="126" t="s">
        <v>159</v>
      </c>
      <c r="B104" s="102" t="s">
        <v>213</v>
      </c>
      <c r="C104" s="105"/>
      <c r="D104" s="71" t="n">
        <v>115468</v>
      </c>
      <c r="E104" s="71" t="n">
        <v>1795</v>
      </c>
      <c r="F104" s="71" t="n">
        <v>14116</v>
      </c>
      <c r="G104" s="71" t="n">
        <v>17174</v>
      </c>
      <c r="H104" s="71" t="n">
        <v>27583</v>
      </c>
      <c r="I104" s="71" t="n">
        <v>30787</v>
      </c>
      <c r="J104" s="71" t="n">
        <v>20395</v>
      </c>
      <c r="K104" s="71" t="n">
        <v>3266</v>
      </c>
      <c r="L104" s="71" t="n">
        <v>352</v>
      </c>
      <c r="M104" s="124"/>
    </row>
    <row r="105" customFormat="false" ht="12.75" hidden="false" customHeight="false" outlineLevel="0" collapsed="false">
      <c r="A105" s="126" t="s">
        <v>298</v>
      </c>
      <c r="B105" s="102"/>
      <c r="C105" s="102" t="s">
        <v>299</v>
      </c>
      <c r="D105" s="71" t="n">
        <v>76222</v>
      </c>
      <c r="E105" s="71" t="n">
        <v>1077</v>
      </c>
      <c r="F105" s="71" t="n">
        <v>8546</v>
      </c>
      <c r="G105" s="71" t="n">
        <v>10814</v>
      </c>
      <c r="H105" s="71" t="n">
        <v>18436</v>
      </c>
      <c r="I105" s="71" t="n">
        <v>21193</v>
      </c>
      <c r="J105" s="71" t="n">
        <v>13562</v>
      </c>
      <c r="K105" s="71" t="n">
        <v>2340</v>
      </c>
      <c r="L105" s="71" t="n">
        <v>254</v>
      </c>
      <c r="M105" s="124"/>
    </row>
    <row r="106" customFormat="false" ht="12.75" hidden="false" customHeight="false" outlineLevel="0" collapsed="false">
      <c r="A106" s="126" t="s">
        <v>220</v>
      </c>
      <c r="B106" s="102"/>
      <c r="C106" s="102" t="s">
        <v>221</v>
      </c>
      <c r="D106" s="71" t="n">
        <v>14194</v>
      </c>
      <c r="E106" s="71" t="n">
        <v>67</v>
      </c>
      <c r="F106" s="71" t="n">
        <v>984</v>
      </c>
      <c r="G106" s="71" t="n">
        <v>1774</v>
      </c>
      <c r="H106" s="71" t="n">
        <v>3212</v>
      </c>
      <c r="I106" s="71" t="n">
        <v>4291</v>
      </c>
      <c r="J106" s="71" t="n">
        <v>3396</v>
      </c>
      <c r="K106" s="71" t="n">
        <v>422</v>
      </c>
      <c r="L106" s="71" t="n">
        <v>48</v>
      </c>
      <c r="M106" s="124"/>
    </row>
    <row r="107" customFormat="false" ht="12.75" hidden="false" customHeight="false" outlineLevel="0" collapsed="false">
      <c r="A107" s="126" t="s">
        <v>6</v>
      </c>
      <c r="B107" s="102"/>
      <c r="C107" s="102" t="s">
        <v>222</v>
      </c>
      <c r="D107" s="71" t="n">
        <v>25052</v>
      </c>
      <c r="E107" s="71" t="n">
        <v>651</v>
      </c>
      <c r="F107" s="71" t="n">
        <v>4586</v>
      </c>
      <c r="G107" s="71" t="n">
        <v>4586</v>
      </c>
      <c r="H107" s="71" t="n">
        <v>5935</v>
      </c>
      <c r="I107" s="71" t="n">
        <v>5303</v>
      </c>
      <c r="J107" s="71" t="n">
        <v>3437</v>
      </c>
      <c r="K107" s="71" t="n">
        <v>504</v>
      </c>
      <c r="L107" s="71" t="n">
        <v>50</v>
      </c>
      <c r="M107" s="124"/>
    </row>
    <row r="108" customFormat="false" ht="12.75" hidden="false" customHeight="false" outlineLevel="0" collapsed="false">
      <c r="A108" s="126" t="s">
        <v>161</v>
      </c>
      <c r="B108" s="102" t="s">
        <v>300</v>
      </c>
      <c r="C108" s="105"/>
      <c r="D108" s="71" t="n">
        <v>154477</v>
      </c>
      <c r="E108" s="71" t="n">
        <v>789</v>
      </c>
      <c r="F108" s="71" t="n">
        <v>12181</v>
      </c>
      <c r="G108" s="71" t="n">
        <v>20839</v>
      </c>
      <c r="H108" s="71" t="n">
        <v>39071</v>
      </c>
      <c r="I108" s="71" t="n">
        <v>44040</v>
      </c>
      <c r="J108" s="71" t="n">
        <v>31360</v>
      </c>
      <c r="K108" s="71" t="n">
        <v>5485</v>
      </c>
      <c r="L108" s="71" t="n">
        <v>712</v>
      </c>
      <c r="M108" s="124"/>
    </row>
    <row r="109" customFormat="false" ht="12.75" hidden="false" customHeight="false" outlineLevel="0" collapsed="false">
      <c r="A109" s="126" t="s">
        <v>225</v>
      </c>
      <c r="B109" s="102"/>
      <c r="C109" s="102" t="s">
        <v>226</v>
      </c>
      <c r="D109" s="71" t="n">
        <v>21641</v>
      </c>
      <c r="E109" s="71" t="n">
        <v>60</v>
      </c>
      <c r="F109" s="71" t="n">
        <v>1606</v>
      </c>
      <c r="G109" s="71" t="n">
        <v>3580</v>
      </c>
      <c r="H109" s="71" t="n">
        <v>6328</v>
      </c>
      <c r="I109" s="71" t="n">
        <v>5861</v>
      </c>
      <c r="J109" s="71" t="n">
        <v>3512</v>
      </c>
      <c r="K109" s="71" t="n">
        <v>612</v>
      </c>
      <c r="L109" s="71" t="n">
        <v>82</v>
      </c>
      <c r="M109" s="124"/>
    </row>
    <row r="110" customFormat="false" ht="22.5" hidden="false" customHeight="false" outlineLevel="0" collapsed="false">
      <c r="A110" s="127" t="s">
        <v>232</v>
      </c>
      <c r="B110" s="102"/>
      <c r="C110" s="101" t="s">
        <v>301</v>
      </c>
      <c r="D110" s="71" t="n">
        <v>21041</v>
      </c>
      <c r="E110" s="71" t="n">
        <v>79</v>
      </c>
      <c r="F110" s="71" t="n">
        <v>1228</v>
      </c>
      <c r="G110" s="71" t="n">
        <v>1478</v>
      </c>
      <c r="H110" s="71" t="n">
        <v>4914</v>
      </c>
      <c r="I110" s="71" t="n">
        <v>7683</v>
      </c>
      <c r="J110" s="71" t="n">
        <v>5105</v>
      </c>
      <c r="K110" s="71" t="n">
        <v>523</v>
      </c>
      <c r="L110" s="71" t="n">
        <v>31</v>
      </c>
      <c r="M110" s="124"/>
    </row>
    <row r="111" customFormat="false" ht="12.75" hidden="false" customHeight="false" outlineLevel="0" collapsed="false">
      <c r="A111" s="126" t="s">
        <v>237</v>
      </c>
      <c r="B111" s="102"/>
      <c r="C111" s="102" t="s">
        <v>302</v>
      </c>
      <c r="D111" s="71" t="n">
        <v>13319</v>
      </c>
      <c r="E111" s="71" t="n">
        <v>44</v>
      </c>
      <c r="F111" s="71" t="n">
        <v>796</v>
      </c>
      <c r="G111" s="71" t="n">
        <v>1275</v>
      </c>
      <c r="H111" s="71" t="n">
        <v>2542</v>
      </c>
      <c r="I111" s="71" t="n">
        <v>4126</v>
      </c>
      <c r="J111" s="71" t="n">
        <v>3615</v>
      </c>
      <c r="K111" s="71" t="n">
        <v>772</v>
      </c>
      <c r="L111" s="71" t="n">
        <v>149</v>
      </c>
      <c r="M111" s="124"/>
    </row>
    <row r="112" customFormat="false" ht="25.5" hidden="false" customHeight="true" outlineLevel="0" collapsed="false">
      <c r="A112" s="127" t="s">
        <v>303</v>
      </c>
      <c r="B112" s="101" t="s">
        <v>304</v>
      </c>
      <c r="C112" s="101"/>
      <c r="D112" s="71" t="n">
        <v>98476</v>
      </c>
      <c r="E112" s="71" t="n">
        <v>606</v>
      </c>
      <c r="F112" s="71" t="n">
        <v>8551</v>
      </c>
      <c r="G112" s="71" t="n">
        <v>14506</v>
      </c>
      <c r="H112" s="71" t="n">
        <v>25287</v>
      </c>
      <c r="I112" s="71" t="n">
        <v>26370</v>
      </c>
      <c r="J112" s="71" t="n">
        <v>19128</v>
      </c>
      <c r="K112" s="71" t="n">
        <v>3578</v>
      </c>
      <c r="L112" s="71" t="n">
        <v>450</v>
      </c>
      <c r="M112" s="124"/>
    </row>
    <row r="113" customFormat="false" ht="12.75" hidden="false" customHeight="false" outlineLevel="0" collapsed="false">
      <c r="A113" s="126" t="s">
        <v>163</v>
      </c>
      <c r="B113" s="102" t="s">
        <v>305</v>
      </c>
      <c r="C113" s="105"/>
      <c r="D113" s="71" t="n">
        <v>276930</v>
      </c>
      <c r="E113" s="71" t="n">
        <v>3748</v>
      </c>
      <c r="F113" s="71" t="n">
        <v>21398</v>
      </c>
      <c r="G113" s="71" t="n">
        <v>30125</v>
      </c>
      <c r="H113" s="71" t="n">
        <v>57447</v>
      </c>
      <c r="I113" s="71" t="n">
        <v>81529</v>
      </c>
      <c r="J113" s="71" t="n">
        <v>66803</v>
      </c>
      <c r="K113" s="71" t="n">
        <v>14985</v>
      </c>
      <c r="L113" s="71" t="n">
        <v>895</v>
      </c>
      <c r="M113" s="124"/>
    </row>
    <row r="114" customFormat="false" ht="12.75" hidden="false" customHeight="false" outlineLevel="0" collapsed="false">
      <c r="A114" s="126" t="s">
        <v>306</v>
      </c>
      <c r="B114" s="102"/>
      <c r="C114" s="102" t="s">
        <v>307</v>
      </c>
      <c r="D114" s="71" t="n">
        <v>56427</v>
      </c>
      <c r="E114" s="71" t="n">
        <v>411</v>
      </c>
      <c r="F114" s="71" t="n">
        <v>2636</v>
      </c>
      <c r="G114" s="71" t="n">
        <v>3722</v>
      </c>
      <c r="H114" s="71" t="n">
        <v>8352</v>
      </c>
      <c r="I114" s="71" t="n">
        <v>18661</v>
      </c>
      <c r="J114" s="71" t="n">
        <v>17957</v>
      </c>
      <c r="K114" s="71" t="n">
        <v>4608</v>
      </c>
      <c r="L114" s="71" t="n">
        <v>80</v>
      </c>
      <c r="M114" s="124"/>
    </row>
    <row r="115" customFormat="false" ht="12.75" hidden="false" customHeight="false" outlineLevel="0" collapsed="false">
      <c r="A115" s="126" t="s">
        <v>260</v>
      </c>
      <c r="B115" s="102"/>
      <c r="C115" s="101" t="s">
        <v>308</v>
      </c>
      <c r="D115" s="71" t="n">
        <v>45061</v>
      </c>
      <c r="E115" s="71" t="n">
        <v>724</v>
      </c>
      <c r="F115" s="71" t="n">
        <v>4235</v>
      </c>
      <c r="G115" s="71" t="n">
        <v>5709</v>
      </c>
      <c r="H115" s="71" t="n">
        <v>9343</v>
      </c>
      <c r="I115" s="71" t="n">
        <v>12659</v>
      </c>
      <c r="J115" s="71" t="n">
        <v>9910</v>
      </c>
      <c r="K115" s="71" t="n">
        <v>2344</v>
      </c>
      <c r="L115" s="71" t="n">
        <v>137</v>
      </c>
      <c r="M115" s="124"/>
    </row>
    <row r="116" customFormat="false" ht="12.75" hidden="false" customHeight="false" outlineLevel="0" collapsed="false">
      <c r="A116" s="126" t="s">
        <v>262</v>
      </c>
      <c r="B116" s="102"/>
      <c r="C116" s="101" t="s">
        <v>309</v>
      </c>
      <c r="D116" s="71" t="n">
        <v>130454</v>
      </c>
      <c r="E116" s="71" t="n">
        <v>1838</v>
      </c>
      <c r="F116" s="71" t="n">
        <v>10557</v>
      </c>
      <c r="G116" s="71" t="n">
        <v>15297</v>
      </c>
      <c r="H116" s="71" t="n">
        <v>29546</v>
      </c>
      <c r="I116" s="71" t="n">
        <v>37976</v>
      </c>
      <c r="J116" s="71" t="n">
        <v>29157</v>
      </c>
      <c r="K116" s="71" t="n">
        <v>5604</v>
      </c>
      <c r="L116" s="71" t="n">
        <v>479</v>
      </c>
      <c r="M116" s="124"/>
    </row>
    <row r="117" customFormat="false" ht="13.5" hidden="false" customHeight="false" outlineLevel="0" collapsed="false">
      <c r="B117" s="128" t="s">
        <v>313</v>
      </c>
      <c r="C117" s="128"/>
      <c r="D117" s="107" t="n">
        <v>589200</v>
      </c>
      <c r="E117" s="107" t="n">
        <v>6807</v>
      </c>
      <c r="F117" s="107" t="n">
        <v>50604</v>
      </c>
      <c r="G117" s="107" t="n">
        <v>72218</v>
      </c>
      <c r="H117" s="107" t="n">
        <v>132506</v>
      </c>
      <c r="I117" s="107" t="n">
        <v>170256</v>
      </c>
      <c r="J117" s="107" t="n">
        <v>128988</v>
      </c>
      <c r="K117" s="107" t="n">
        <v>25679</v>
      </c>
      <c r="L117" s="107" t="n">
        <v>2142</v>
      </c>
      <c r="M117" s="129"/>
    </row>
    <row r="118" customFormat="false" ht="12.75" hidden="false" customHeight="false" outlineLevel="0" collapsed="false">
      <c r="B118" s="130"/>
      <c r="C118" s="130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</row>
    <row r="119" customFormat="false" ht="12.75" hidden="false" customHeight="false" outlineLevel="0" collapsed="false">
      <c r="B119" s="130"/>
      <c r="C119" s="130"/>
      <c r="D119" s="121" t="s">
        <v>311</v>
      </c>
      <c r="E119" s="121"/>
      <c r="F119" s="121"/>
      <c r="G119" s="121"/>
      <c r="H119" s="121"/>
      <c r="I119" s="121"/>
      <c r="J119" s="121"/>
      <c r="K119" s="121"/>
      <c r="L119" s="121"/>
      <c r="M119" s="121"/>
    </row>
    <row r="120" customFormat="false" ht="12.75" hidden="false" customHeight="false" outlineLevel="0" collapsed="false">
      <c r="B120" s="65"/>
      <c r="C120" s="65"/>
      <c r="D120" s="121" t="s">
        <v>317</v>
      </c>
      <c r="E120" s="121"/>
      <c r="F120" s="121"/>
      <c r="G120" s="121"/>
      <c r="H120" s="121"/>
      <c r="I120" s="121"/>
      <c r="J120" s="121"/>
      <c r="K120" s="121"/>
      <c r="L120" s="121"/>
      <c r="M120" s="121"/>
    </row>
    <row r="121" customFormat="false" ht="12.75" hidden="false" customHeight="false" outlineLevel="0" collapsed="false">
      <c r="A121" s="123" t="s">
        <v>149</v>
      </c>
      <c r="B121" s="102" t="s">
        <v>178</v>
      </c>
      <c r="C121" s="102"/>
      <c r="D121" s="71" t="n">
        <v>5</v>
      </c>
      <c r="E121" s="71" t="n">
        <v>0</v>
      </c>
      <c r="F121" s="71" t="s">
        <v>40</v>
      </c>
      <c r="G121" s="71" t="s">
        <v>40</v>
      </c>
      <c r="H121" s="71" t="s">
        <v>40</v>
      </c>
      <c r="I121" s="71" t="s">
        <v>40</v>
      </c>
      <c r="J121" s="71" t="s">
        <v>40</v>
      </c>
      <c r="K121" s="71" t="n">
        <v>0</v>
      </c>
      <c r="L121" s="71" t="n">
        <v>0</v>
      </c>
      <c r="M121" s="124"/>
    </row>
    <row r="122" customFormat="false" ht="12.75" hidden="false" customHeight="false" outlineLevel="0" collapsed="false">
      <c r="A122" s="123" t="s">
        <v>151</v>
      </c>
      <c r="B122" s="102" t="s">
        <v>152</v>
      </c>
      <c r="C122" s="102"/>
      <c r="D122" s="71" t="n">
        <v>2746</v>
      </c>
      <c r="E122" s="71" t="n">
        <v>23</v>
      </c>
      <c r="F122" s="71" t="s">
        <v>40</v>
      </c>
      <c r="G122" s="71" t="s">
        <v>40</v>
      </c>
      <c r="H122" s="71" t="s">
        <v>40</v>
      </c>
      <c r="I122" s="71" t="s">
        <v>40</v>
      </c>
      <c r="J122" s="71" t="s">
        <v>40</v>
      </c>
      <c r="K122" s="71" t="n">
        <v>146</v>
      </c>
      <c r="L122" s="71" t="n">
        <v>6</v>
      </c>
      <c r="M122" s="124"/>
    </row>
    <row r="123" customFormat="false" ht="12.75" hidden="false" customHeight="false" outlineLevel="0" collapsed="false">
      <c r="A123" s="123" t="s">
        <v>296</v>
      </c>
      <c r="B123" s="102" t="s">
        <v>297</v>
      </c>
      <c r="C123" s="125"/>
      <c r="D123" s="71" t="n">
        <v>2257</v>
      </c>
      <c r="E123" s="71" t="n">
        <v>19</v>
      </c>
      <c r="F123" s="71" t="n">
        <v>94</v>
      </c>
      <c r="G123" s="71" t="n">
        <v>222</v>
      </c>
      <c r="H123" s="71" t="n">
        <v>616</v>
      </c>
      <c r="I123" s="71" t="n">
        <v>669</v>
      </c>
      <c r="J123" s="71" t="n">
        <v>496</v>
      </c>
      <c r="K123" s="71" t="n">
        <v>135</v>
      </c>
      <c r="L123" s="71" t="n">
        <v>6</v>
      </c>
      <c r="M123" s="124"/>
    </row>
    <row r="124" customFormat="false" ht="12.75" hidden="false" customHeight="false" outlineLevel="0" collapsed="false">
      <c r="A124" s="123" t="s">
        <v>153</v>
      </c>
      <c r="B124" s="102"/>
      <c r="C124" s="102" t="s">
        <v>154</v>
      </c>
      <c r="D124" s="71" t="n">
        <v>2163</v>
      </c>
      <c r="E124" s="71" t="n">
        <v>19</v>
      </c>
      <c r="F124" s="71" t="n">
        <v>93</v>
      </c>
      <c r="G124" s="71" t="n">
        <v>206</v>
      </c>
      <c r="H124" s="71" t="n">
        <v>577</v>
      </c>
      <c r="I124" s="71" t="n">
        <v>647</v>
      </c>
      <c r="J124" s="71" t="n">
        <v>482</v>
      </c>
      <c r="K124" s="71" t="n">
        <v>133</v>
      </c>
      <c r="L124" s="71" t="n">
        <v>6</v>
      </c>
      <c r="M124" s="124"/>
    </row>
    <row r="125" customFormat="false" ht="12.75" hidden="false" customHeight="false" outlineLevel="0" collapsed="false">
      <c r="A125" s="126" t="s">
        <v>155</v>
      </c>
      <c r="B125" s="102"/>
      <c r="C125" s="102" t="s">
        <v>156</v>
      </c>
      <c r="D125" s="71" t="n">
        <v>489</v>
      </c>
      <c r="E125" s="71" t="n">
        <v>4</v>
      </c>
      <c r="F125" s="71" t="s">
        <v>40</v>
      </c>
      <c r="G125" s="71" t="s">
        <v>40</v>
      </c>
      <c r="H125" s="71" t="s">
        <v>40</v>
      </c>
      <c r="I125" s="71" t="s">
        <v>40</v>
      </c>
      <c r="J125" s="71" t="s">
        <v>40</v>
      </c>
      <c r="K125" s="71" t="n">
        <v>11</v>
      </c>
      <c r="L125" s="71" t="n">
        <v>0</v>
      </c>
      <c r="M125" s="124"/>
    </row>
    <row r="126" customFormat="false" ht="12.75" hidden="false" customHeight="false" outlineLevel="0" collapsed="false">
      <c r="A126" s="126" t="s">
        <v>157</v>
      </c>
      <c r="B126" s="102" t="s">
        <v>158</v>
      </c>
      <c r="C126" s="102"/>
      <c r="D126" s="71" t="n">
        <v>33549</v>
      </c>
      <c r="E126" s="71" t="n">
        <v>537</v>
      </c>
      <c r="F126" s="71" t="n">
        <v>2933</v>
      </c>
      <c r="G126" s="71" t="n">
        <v>5055</v>
      </c>
      <c r="H126" s="71" t="n">
        <v>10793</v>
      </c>
      <c r="I126" s="71" t="n">
        <v>8639</v>
      </c>
      <c r="J126" s="71" t="n">
        <v>4622</v>
      </c>
      <c r="K126" s="71" t="n">
        <v>895</v>
      </c>
      <c r="L126" s="71" t="n">
        <v>75</v>
      </c>
      <c r="M126" s="124"/>
    </row>
    <row r="127" customFormat="false" ht="12.75" hidden="false" customHeight="false" outlineLevel="0" collapsed="false">
      <c r="A127" s="126" t="s">
        <v>159</v>
      </c>
      <c r="B127" s="102" t="s">
        <v>213</v>
      </c>
      <c r="C127" s="105"/>
      <c r="D127" s="71" t="n">
        <v>8676</v>
      </c>
      <c r="E127" s="71" t="n">
        <v>148</v>
      </c>
      <c r="F127" s="71" t="n">
        <v>985</v>
      </c>
      <c r="G127" s="71" t="n">
        <v>1428</v>
      </c>
      <c r="H127" s="71" t="n">
        <v>2856</v>
      </c>
      <c r="I127" s="71" t="n">
        <v>2160</v>
      </c>
      <c r="J127" s="71" t="n">
        <v>949</v>
      </c>
      <c r="K127" s="71" t="n">
        <v>138</v>
      </c>
      <c r="L127" s="71" t="n">
        <v>12</v>
      </c>
      <c r="M127" s="124"/>
    </row>
    <row r="128" customFormat="false" ht="12.75" hidden="false" customHeight="false" outlineLevel="0" collapsed="false">
      <c r="A128" s="126" t="s">
        <v>298</v>
      </c>
      <c r="B128" s="102"/>
      <c r="C128" s="102" t="s">
        <v>299</v>
      </c>
      <c r="D128" s="71" t="n">
        <v>4257</v>
      </c>
      <c r="E128" s="71" t="s">
        <v>40</v>
      </c>
      <c r="F128" s="71" t="n">
        <v>540</v>
      </c>
      <c r="G128" s="71" t="n">
        <v>730</v>
      </c>
      <c r="H128" s="71" t="n">
        <v>1446</v>
      </c>
      <c r="I128" s="71" t="n">
        <v>988</v>
      </c>
      <c r="J128" s="71" t="n">
        <v>403</v>
      </c>
      <c r="K128" s="71" t="n">
        <v>66</v>
      </c>
      <c r="L128" s="71" t="s">
        <v>40</v>
      </c>
      <c r="M128" s="124"/>
    </row>
    <row r="129" customFormat="false" ht="12.75" hidden="false" customHeight="false" outlineLevel="0" collapsed="false">
      <c r="A129" s="126" t="s">
        <v>220</v>
      </c>
      <c r="B129" s="102"/>
      <c r="C129" s="102" t="s">
        <v>221</v>
      </c>
      <c r="D129" s="71" t="n">
        <v>569</v>
      </c>
      <c r="E129" s="71" t="s">
        <v>40</v>
      </c>
      <c r="F129" s="71" t="n">
        <v>40</v>
      </c>
      <c r="G129" s="71" t="n">
        <v>96</v>
      </c>
      <c r="H129" s="71" t="n">
        <v>210</v>
      </c>
      <c r="I129" s="71" t="n">
        <v>142</v>
      </c>
      <c r="J129" s="71" t="n">
        <v>67</v>
      </c>
      <c r="K129" s="71" t="n">
        <v>8</v>
      </c>
      <c r="L129" s="71" t="s">
        <v>40</v>
      </c>
      <c r="M129" s="124"/>
    </row>
    <row r="130" customFormat="false" ht="12.75" hidden="false" customHeight="false" outlineLevel="0" collapsed="false">
      <c r="A130" s="126" t="s">
        <v>6</v>
      </c>
      <c r="B130" s="102"/>
      <c r="C130" s="102" t="s">
        <v>222</v>
      </c>
      <c r="D130" s="71" t="n">
        <v>3850</v>
      </c>
      <c r="E130" s="71" t="n">
        <v>65</v>
      </c>
      <c r="F130" s="71" t="n">
        <v>405</v>
      </c>
      <c r="G130" s="71" t="n">
        <v>602</v>
      </c>
      <c r="H130" s="71" t="n">
        <v>1200</v>
      </c>
      <c r="I130" s="71" t="n">
        <v>1030</v>
      </c>
      <c r="J130" s="71" t="n">
        <v>479</v>
      </c>
      <c r="K130" s="71" t="n">
        <v>64</v>
      </c>
      <c r="L130" s="71" t="n">
        <v>5</v>
      </c>
      <c r="M130" s="124"/>
    </row>
    <row r="131" customFormat="false" ht="12.75" hidden="false" customHeight="false" outlineLevel="0" collapsed="false">
      <c r="A131" s="126" t="s">
        <v>161</v>
      </c>
      <c r="B131" s="102" t="s">
        <v>300</v>
      </c>
      <c r="C131" s="105"/>
      <c r="D131" s="71" t="n">
        <v>11401</v>
      </c>
      <c r="E131" s="71" t="n">
        <v>59</v>
      </c>
      <c r="F131" s="71" t="n">
        <v>801</v>
      </c>
      <c r="G131" s="71" t="n">
        <v>1895</v>
      </c>
      <c r="H131" s="71" t="n">
        <v>3903</v>
      </c>
      <c r="I131" s="71" t="n">
        <v>3025</v>
      </c>
      <c r="J131" s="71" t="n">
        <v>1475</v>
      </c>
      <c r="K131" s="71" t="n">
        <v>212</v>
      </c>
      <c r="L131" s="71" t="n">
        <v>31</v>
      </c>
      <c r="M131" s="124"/>
    </row>
    <row r="132" customFormat="false" ht="12.75" hidden="false" customHeight="false" outlineLevel="0" collapsed="false">
      <c r="A132" s="126" t="s">
        <v>225</v>
      </c>
      <c r="B132" s="102"/>
      <c r="C132" s="102" t="s">
        <v>226</v>
      </c>
      <c r="D132" s="71" t="n">
        <v>1396</v>
      </c>
      <c r="E132" s="71" t="n">
        <v>3</v>
      </c>
      <c r="F132" s="71" t="n">
        <v>154</v>
      </c>
      <c r="G132" s="71" t="n">
        <v>398</v>
      </c>
      <c r="H132" s="71" t="n">
        <v>519</v>
      </c>
      <c r="I132" s="71" t="n">
        <v>218</v>
      </c>
      <c r="J132" s="71" t="n">
        <v>84</v>
      </c>
      <c r="K132" s="71" t="n">
        <v>16</v>
      </c>
      <c r="L132" s="71" t="n">
        <v>4</v>
      </c>
      <c r="M132" s="124"/>
    </row>
    <row r="133" customFormat="false" ht="22.5" hidden="false" customHeight="false" outlineLevel="0" collapsed="false">
      <c r="A133" s="127" t="s">
        <v>232</v>
      </c>
      <c r="B133" s="102"/>
      <c r="C133" s="101" t="s">
        <v>301</v>
      </c>
      <c r="D133" s="71" t="n">
        <v>391</v>
      </c>
      <c r="E133" s="71" t="s">
        <v>40</v>
      </c>
      <c r="F133" s="71" t="n">
        <v>37</v>
      </c>
      <c r="G133" s="71" t="n">
        <v>40</v>
      </c>
      <c r="H133" s="71" t="n">
        <v>169</v>
      </c>
      <c r="I133" s="71" t="n">
        <v>83</v>
      </c>
      <c r="J133" s="71" t="n">
        <v>56</v>
      </c>
      <c r="K133" s="71" t="s">
        <v>40</v>
      </c>
      <c r="L133" s="71" t="n">
        <v>0</v>
      </c>
      <c r="M133" s="124"/>
    </row>
    <row r="134" customFormat="false" ht="12.75" hidden="false" customHeight="false" outlineLevel="0" collapsed="false">
      <c r="A134" s="126" t="s">
        <v>237</v>
      </c>
      <c r="B134" s="102"/>
      <c r="C134" s="102" t="s">
        <v>302</v>
      </c>
      <c r="D134" s="71" t="n">
        <v>536</v>
      </c>
      <c r="E134" s="71" t="s">
        <v>40</v>
      </c>
      <c r="F134" s="71" t="n">
        <v>28</v>
      </c>
      <c r="G134" s="71" t="n">
        <v>66</v>
      </c>
      <c r="H134" s="71" t="n">
        <v>158</v>
      </c>
      <c r="I134" s="71" t="n">
        <v>151</v>
      </c>
      <c r="J134" s="71" t="n">
        <v>104</v>
      </c>
      <c r="K134" s="71" t="s">
        <v>40</v>
      </c>
      <c r="L134" s="71" t="n">
        <v>4</v>
      </c>
      <c r="M134" s="124"/>
    </row>
    <row r="135" customFormat="false" ht="25.5" hidden="false" customHeight="true" outlineLevel="0" collapsed="false">
      <c r="A135" s="127" t="s">
        <v>303</v>
      </c>
      <c r="B135" s="101" t="s">
        <v>304</v>
      </c>
      <c r="C135" s="101"/>
      <c r="D135" s="71" t="n">
        <v>9078</v>
      </c>
      <c r="E135" s="71" t="n">
        <v>48</v>
      </c>
      <c r="F135" s="71" t="n">
        <v>582</v>
      </c>
      <c r="G135" s="71" t="n">
        <v>1391</v>
      </c>
      <c r="H135" s="71" t="n">
        <v>3057</v>
      </c>
      <c r="I135" s="71" t="n">
        <v>2573</v>
      </c>
      <c r="J135" s="71" t="n">
        <v>1231</v>
      </c>
      <c r="K135" s="71" t="n">
        <v>173</v>
      </c>
      <c r="L135" s="71" t="n">
        <v>23</v>
      </c>
      <c r="M135" s="124"/>
    </row>
    <row r="136" customFormat="false" ht="12.75" hidden="false" customHeight="false" outlineLevel="0" collapsed="false">
      <c r="A136" s="126" t="s">
        <v>163</v>
      </c>
      <c r="B136" s="102" t="s">
        <v>305</v>
      </c>
      <c r="C136" s="105"/>
      <c r="D136" s="71" t="n">
        <v>13472</v>
      </c>
      <c r="E136" s="71" t="n">
        <v>330</v>
      </c>
      <c r="F136" s="71" t="n">
        <v>1147</v>
      </c>
      <c r="G136" s="71" t="n">
        <v>1732</v>
      </c>
      <c r="H136" s="71" t="n">
        <v>4034</v>
      </c>
      <c r="I136" s="71" t="n">
        <v>3454</v>
      </c>
      <c r="J136" s="71" t="n">
        <v>2198</v>
      </c>
      <c r="K136" s="71" t="n">
        <v>545</v>
      </c>
      <c r="L136" s="71" t="n">
        <v>32</v>
      </c>
      <c r="M136" s="124"/>
    </row>
    <row r="137" customFormat="false" ht="12.75" hidden="false" customHeight="false" outlineLevel="0" collapsed="false">
      <c r="A137" s="126" t="s">
        <v>306</v>
      </c>
      <c r="B137" s="102"/>
      <c r="C137" s="102" t="s">
        <v>307</v>
      </c>
      <c r="D137" s="71" t="n">
        <v>682</v>
      </c>
      <c r="E137" s="71" t="n">
        <v>5</v>
      </c>
      <c r="F137" s="71" t="n">
        <v>53</v>
      </c>
      <c r="G137" s="71" t="n">
        <v>97</v>
      </c>
      <c r="H137" s="71" t="n">
        <v>199</v>
      </c>
      <c r="I137" s="71" t="n">
        <v>165</v>
      </c>
      <c r="J137" s="71" t="n">
        <v>119</v>
      </c>
      <c r="K137" s="71" t="n">
        <v>44</v>
      </c>
      <c r="L137" s="71" t="n">
        <v>0</v>
      </c>
      <c r="M137" s="124"/>
    </row>
    <row r="138" customFormat="false" ht="12.75" hidden="false" customHeight="false" outlineLevel="0" collapsed="false">
      <c r="A138" s="126" t="s">
        <v>260</v>
      </c>
      <c r="B138" s="102"/>
      <c r="C138" s="101" t="s">
        <v>308</v>
      </c>
      <c r="D138" s="71" t="n">
        <v>2994</v>
      </c>
      <c r="E138" s="71" t="n">
        <v>73</v>
      </c>
      <c r="F138" s="71" t="n">
        <v>331</v>
      </c>
      <c r="G138" s="71" t="n">
        <v>507</v>
      </c>
      <c r="H138" s="71" t="n">
        <v>943</v>
      </c>
      <c r="I138" s="71" t="n">
        <v>615</v>
      </c>
      <c r="J138" s="71" t="n">
        <v>411</v>
      </c>
      <c r="K138" s="71" t="n">
        <v>105</v>
      </c>
      <c r="L138" s="71" t="n">
        <v>9</v>
      </c>
      <c r="M138" s="124"/>
    </row>
    <row r="139" customFormat="false" ht="12.75" hidden="false" customHeight="false" outlineLevel="0" collapsed="false">
      <c r="A139" s="126" t="s">
        <v>262</v>
      </c>
      <c r="B139" s="102"/>
      <c r="C139" s="101" t="s">
        <v>309</v>
      </c>
      <c r="D139" s="71" t="n">
        <v>6410</v>
      </c>
      <c r="E139" s="71" t="n">
        <v>182</v>
      </c>
      <c r="F139" s="71" t="n">
        <v>453</v>
      </c>
      <c r="G139" s="71" t="n">
        <v>651</v>
      </c>
      <c r="H139" s="71" t="n">
        <v>1927</v>
      </c>
      <c r="I139" s="71" t="n">
        <v>1789</v>
      </c>
      <c r="J139" s="71" t="n">
        <v>1134</v>
      </c>
      <c r="K139" s="71" t="n">
        <v>258</v>
      </c>
      <c r="L139" s="71" t="n">
        <v>16</v>
      </c>
      <c r="M139" s="124"/>
    </row>
    <row r="140" customFormat="false" ht="13.5" hidden="false" customHeight="false" outlineLevel="0" collapsed="false">
      <c r="B140" s="128" t="s">
        <v>313</v>
      </c>
      <c r="C140" s="128"/>
      <c r="D140" s="107" t="n">
        <v>36302</v>
      </c>
      <c r="E140" s="107" t="n">
        <v>560</v>
      </c>
      <c r="F140" s="107" t="n">
        <v>3061</v>
      </c>
      <c r="G140" s="107" t="n">
        <v>5346</v>
      </c>
      <c r="H140" s="107" t="n">
        <v>11595</v>
      </c>
      <c r="I140" s="107" t="n">
        <v>9451</v>
      </c>
      <c r="J140" s="107" t="n">
        <v>5167</v>
      </c>
      <c r="K140" s="107" t="n">
        <v>1041</v>
      </c>
      <c r="L140" s="107" t="n">
        <v>81</v>
      </c>
      <c r="M140" s="129"/>
    </row>
    <row r="141" customFormat="false" ht="12.75" hidden="false" customHeight="false" outlineLevel="0" collapsed="false">
      <c r="A141" s="97" t="s">
        <v>165</v>
      </c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</row>
    <row r="142" customFormat="false" ht="12.75" hidden="false" customHeight="false" outlineLevel="0" collapsed="false">
      <c r="A142" s="133" t="s">
        <v>318</v>
      </c>
      <c r="B142" s="133"/>
      <c r="C142" s="133"/>
      <c r="D142" s="133"/>
      <c r="E142" s="133"/>
      <c r="F142" s="133"/>
      <c r="G142" s="133"/>
      <c r="H142" s="133"/>
      <c r="I142" s="133"/>
      <c r="J142" s="133"/>
      <c r="K142" s="133"/>
      <c r="L142" s="133"/>
      <c r="M142" s="65"/>
    </row>
    <row r="143" customFormat="false" ht="12.75" hidden="false" customHeight="false" outlineLevel="0" collapsed="false">
      <c r="A143" s="132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132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132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132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132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132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2.75" hidden="false" customHeight="false" outlineLevel="0" collapsed="false">
      <c r="A149" s="132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2.75" hidden="false" customHeight="false" outlineLevel="0" collapsed="false">
      <c r="A150" s="132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2.75" hidden="false" customHeight="false" outlineLevel="0" collapsed="false">
      <c r="A151" s="132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A152" s="132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A153" s="132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A154" s="132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A155" s="132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132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A157" s="132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A158" s="132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132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132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132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132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132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A164" s="132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132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A166" s="132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A167" s="132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A168" s="132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2.75" hidden="false" customHeight="false" outlineLevel="0" collapsed="false">
      <c r="A169" s="132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2.75" hidden="false" customHeight="false" outlineLevel="0" collapsed="false">
      <c r="A170" s="132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2.75" hidden="false" customHeight="false" outlineLevel="0" collapsed="false">
      <c r="A171" s="132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2.75" hidden="false" customHeight="false" outlineLevel="0" collapsed="false">
      <c r="A172" s="132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2.75" hidden="false" customHeight="false" outlineLevel="0" collapsed="false">
      <c r="A173" s="132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2.75" hidden="false" customHeight="false" outlineLevel="0" collapsed="false">
      <c r="A174" s="132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A175" s="132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132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2.75" hidden="false" customHeight="false" outlineLevel="0" collapsed="false">
      <c r="A177" s="132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2.75" hidden="false" customHeight="false" outlineLevel="0" collapsed="false">
      <c r="A178" s="132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2.75" hidden="false" customHeight="false" outlineLevel="0" collapsed="false">
      <c r="A179" s="132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2.75" hidden="false" customHeight="false" outlineLevel="0" collapsed="false">
      <c r="A180" s="132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2.75" hidden="false" customHeight="false" outlineLevel="0" collapsed="false">
      <c r="A181" s="132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2.75" hidden="false" customHeight="false" outlineLevel="0" collapsed="false">
      <c r="A182" s="132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2.75" hidden="false" customHeight="false" outlineLevel="0" collapsed="false">
      <c r="A183" s="132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2.75" hidden="false" customHeight="false" outlineLevel="0" collapsed="false">
      <c r="A184" s="132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2.75" hidden="false" customHeight="false" outlineLevel="0" collapsed="false">
      <c r="A185" s="132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2.75" hidden="false" customHeight="false" outlineLevel="0" collapsed="false">
      <c r="A186" s="132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2.75" hidden="false" customHeight="false" outlineLevel="0" collapsed="false">
      <c r="A187" s="132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2.75" hidden="false" customHeight="false" outlineLevel="0" collapsed="false">
      <c r="A188" s="132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2.75" hidden="false" customHeight="false" outlineLevel="0" collapsed="false">
      <c r="A189" s="132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2.75" hidden="false" customHeight="false" outlineLevel="0" collapsed="false">
      <c r="A190" s="132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2.75" hidden="false" customHeight="false" outlineLevel="0" collapsed="false">
      <c r="A191" s="132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2.75" hidden="false" customHeight="false" outlineLevel="0" collapsed="false">
      <c r="A192" s="132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2.75" hidden="false" customHeight="false" outlineLevel="0" collapsed="false">
      <c r="A193" s="132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132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32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132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132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132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132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132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32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132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32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32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32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32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</sheetData>
  <mergeCells count="26">
    <mergeCell ref="A1:L1"/>
    <mergeCell ref="A3:C4"/>
    <mergeCell ref="D3:D4"/>
    <mergeCell ref="E3:L3"/>
    <mergeCell ref="D6:L6"/>
    <mergeCell ref="B21:C21"/>
    <mergeCell ref="B26:C26"/>
    <mergeCell ref="D28:L28"/>
    <mergeCell ref="D29:L29"/>
    <mergeCell ref="B44:C44"/>
    <mergeCell ref="B49:C49"/>
    <mergeCell ref="D51:L51"/>
    <mergeCell ref="B66:C66"/>
    <mergeCell ref="B71:C71"/>
    <mergeCell ref="D73:L73"/>
    <mergeCell ref="D74:L74"/>
    <mergeCell ref="B89:C89"/>
    <mergeCell ref="B94:C94"/>
    <mergeCell ref="D97:L97"/>
    <mergeCell ref="B112:C112"/>
    <mergeCell ref="B117:C117"/>
    <mergeCell ref="D119:L119"/>
    <mergeCell ref="D120:L120"/>
    <mergeCell ref="B135:C135"/>
    <mergeCell ref="B140:C140"/>
    <mergeCell ref="A142:L142"/>
  </mergeCells>
  <conditionalFormatting sqref="F31:J31 F34:J34 F8:J8 F11:J11">
    <cfRule type="cellIs" priority="2" operator="equal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0</formula>
      <formula>2</formula>
    </cfRule>
  </conditionalFormatting>
  <hyperlinks>
    <hyperlink ref="A1" location="Inhaltsverzeichnis!A19" display="3  Sozialversicherungspflichtig Beschäftigte am Arbeitsort im Land Berlin am 31.03.2011&#10;    nach zusammengefassten Wirtschaftsabschnitten, Geschlecht, Altersgruppen und Ausländern"/>
  </hyperlinks>
  <printOptions headings="false" gridLines="false" gridLinesSet="true" horizontalCentered="tru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1/11 –  Berlin</oddFooter>
  </headerFooter>
  <rowBreaks count="2" manualBreakCount="2">
    <brk id="50" man="true" max="16383" min="0"/>
    <brk id="9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4" width="1.28"/>
    <col collapsed="false" customWidth="true" hidden="false" outlineLevel="0" max="3" min="3" style="84" width="27.85"/>
    <col collapsed="false" customWidth="true" hidden="false" outlineLevel="0" max="4" min="4" style="84" width="8.56"/>
    <col collapsed="false" customWidth="true" hidden="false" outlineLevel="0" max="5" min="5" style="84" width="9.56"/>
    <col collapsed="false" customWidth="true" hidden="false" outlineLevel="0" max="6" min="6" style="84" width="9.85"/>
    <col collapsed="false" customWidth="true" hidden="false" outlineLevel="0" max="7" min="7" style="84" width="9.56"/>
    <col collapsed="false" customWidth="true" hidden="false" outlineLevel="0" max="8" min="8" style="84" width="11.28"/>
    <col collapsed="false" customWidth="true" hidden="false" outlineLevel="0" max="9" min="9" style="84" width="9.56"/>
    <col collapsed="false" customWidth="false" hidden="false" outlineLevel="0" max="257" min="10" style="84" width="11.42"/>
  </cols>
  <sheetData>
    <row r="1" customFormat="false" ht="25.5" hidden="false" customHeight="true" outlineLevel="0" collapsed="false">
      <c r="A1" s="134" t="s">
        <v>319</v>
      </c>
      <c r="B1" s="134"/>
      <c r="C1" s="134"/>
      <c r="D1" s="134"/>
      <c r="E1" s="134"/>
      <c r="F1" s="134"/>
      <c r="G1" s="134"/>
      <c r="H1" s="134"/>
      <c r="I1" s="134"/>
      <c r="J1" s="115"/>
      <c r="K1" s="115"/>
      <c r="L1" s="115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12.75" hidden="false" customHeight="false" outlineLevel="0" collapsed="false">
      <c r="A2" s="135"/>
      <c r="B2" s="136"/>
      <c r="C2" s="136"/>
      <c r="D2" s="136"/>
      <c r="E2" s="136"/>
      <c r="F2" s="136"/>
      <c r="G2" s="136"/>
      <c r="H2" s="136"/>
      <c r="I2" s="136"/>
      <c r="J2" s="115"/>
      <c r="K2" s="115"/>
      <c r="L2" s="115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2.75" hidden="false" customHeight="true" outlineLevel="0" collapsed="false">
      <c r="A3" s="62" t="s">
        <v>320</v>
      </c>
      <c r="B3" s="62"/>
      <c r="C3" s="62"/>
      <c r="D3" s="91" t="s">
        <v>321</v>
      </c>
      <c r="E3" s="92" t="s">
        <v>322</v>
      </c>
      <c r="F3" s="92"/>
      <c r="G3" s="92"/>
      <c r="H3" s="92"/>
      <c r="I3" s="92"/>
      <c r="J3" s="115"/>
      <c r="K3" s="115"/>
      <c r="L3" s="115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2.75" hidden="false" customHeight="true" outlineLevel="0" collapsed="false">
      <c r="A4" s="62"/>
      <c r="B4" s="62"/>
      <c r="C4" s="62"/>
      <c r="D4" s="91"/>
      <c r="E4" s="91" t="s">
        <v>323</v>
      </c>
      <c r="F4" s="91"/>
      <c r="G4" s="91"/>
      <c r="H4" s="91"/>
      <c r="I4" s="64" t="s">
        <v>324</v>
      </c>
      <c r="J4" s="115"/>
      <c r="K4" s="115"/>
      <c r="L4" s="115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12.75" hidden="false" customHeight="false" outlineLevel="0" collapsed="false">
      <c r="A5" s="62"/>
      <c r="B5" s="62"/>
      <c r="C5" s="62"/>
      <c r="D5" s="91"/>
      <c r="E5" s="91" t="s">
        <v>325</v>
      </c>
      <c r="F5" s="91" t="s">
        <v>326</v>
      </c>
      <c r="G5" s="91"/>
      <c r="H5" s="91"/>
      <c r="I5" s="64"/>
      <c r="J5" s="115"/>
      <c r="K5" s="115"/>
      <c r="L5" s="115"/>
      <c r="M5" s="0"/>
      <c r="N5" s="0"/>
      <c r="O5" s="0"/>
      <c r="P5" s="0"/>
      <c r="Q5" s="0"/>
      <c r="R5" s="0"/>
      <c r="S5" s="0"/>
      <c r="T5" s="0"/>
      <c r="U5" s="0"/>
      <c r="V5" s="0"/>
    </row>
    <row r="6" customFormat="false" ht="35.25" hidden="false" customHeight="false" outlineLevel="0" collapsed="false">
      <c r="A6" s="62"/>
      <c r="B6" s="62"/>
      <c r="C6" s="62"/>
      <c r="D6" s="91"/>
      <c r="E6" s="91"/>
      <c r="F6" s="63" t="s">
        <v>327</v>
      </c>
      <c r="G6" s="63" t="s">
        <v>328</v>
      </c>
      <c r="H6" s="63" t="s">
        <v>329</v>
      </c>
      <c r="I6" s="64"/>
      <c r="J6" s="115"/>
      <c r="K6" s="115"/>
      <c r="L6" s="115"/>
      <c r="M6" s="0"/>
      <c r="N6" s="0"/>
      <c r="O6" s="0"/>
      <c r="P6" s="0"/>
      <c r="Q6" s="0"/>
      <c r="R6" s="0"/>
      <c r="S6" s="0"/>
      <c r="T6" s="0"/>
      <c r="U6" s="0"/>
      <c r="V6" s="0"/>
    </row>
    <row r="7" customFormat="false" ht="12.75" hidden="false" customHeight="false" outlineLevel="0" collapsed="false">
      <c r="A7" s="137"/>
      <c r="B7" s="93"/>
      <c r="C7" s="93"/>
      <c r="D7" s="138"/>
      <c r="E7" s="94"/>
      <c r="F7" s="93"/>
      <c r="G7" s="93"/>
      <c r="H7" s="93"/>
      <c r="I7" s="139"/>
      <c r="J7" s="115"/>
      <c r="K7" s="115"/>
      <c r="L7" s="115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A8" s="85"/>
      <c r="B8" s="104"/>
      <c r="C8" s="104"/>
      <c r="D8" s="121" t="s">
        <v>285</v>
      </c>
      <c r="E8" s="121"/>
      <c r="F8" s="121"/>
      <c r="G8" s="121"/>
      <c r="H8" s="121"/>
      <c r="I8" s="121"/>
      <c r="J8" s="115"/>
      <c r="K8" s="115"/>
      <c r="L8" s="115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2.75" hidden="false" customHeight="false" outlineLevel="0" collapsed="false">
      <c r="A9" s="123" t="s">
        <v>149</v>
      </c>
      <c r="B9" s="102" t="s">
        <v>178</v>
      </c>
      <c r="C9" s="102"/>
      <c r="D9" s="140" t="n">
        <v>367</v>
      </c>
      <c r="E9" s="140" t="n">
        <v>193</v>
      </c>
      <c r="F9" s="140" t="n">
        <v>153</v>
      </c>
      <c r="G9" s="140" t="n">
        <v>18</v>
      </c>
      <c r="H9" s="140" t="n">
        <v>22</v>
      </c>
      <c r="I9" s="140" t="n">
        <v>42</v>
      </c>
      <c r="J9" s="115"/>
      <c r="K9" s="115"/>
      <c r="L9" s="115"/>
      <c r="M9" s="0"/>
      <c r="N9" s="0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false" outlineLevel="0" collapsed="false">
      <c r="A10" s="123" t="s">
        <v>151</v>
      </c>
      <c r="B10" s="102" t="s">
        <v>152</v>
      </c>
      <c r="C10" s="102"/>
      <c r="D10" s="140" t="n">
        <v>177157</v>
      </c>
      <c r="E10" s="140" t="n">
        <v>111466</v>
      </c>
      <c r="F10" s="140" t="n">
        <v>88554</v>
      </c>
      <c r="G10" s="140" t="n">
        <v>9607</v>
      </c>
      <c r="H10" s="140" t="n">
        <v>13305</v>
      </c>
      <c r="I10" s="140" t="n">
        <v>19789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12.75" hidden="false" customHeight="false" outlineLevel="0" collapsed="false">
      <c r="A11" s="123" t="s">
        <v>296</v>
      </c>
      <c r="B11" s="102" t="s">
        <v>297</v>
      </c>
      <c r="C11" s="125"/>
      <c r="D11" s="140" t="n">
        <v>127460</v>
      </c>
      <c r="E11" s="140" t="n">
        <v>88464</v>
      </c>
      <c r="F11" s="140" t="n">
        <v>67744</v>
      </c>
      <c r="G11" s="140" t="n">
        <v>8385</v>
      </c>
      <c r="H11" s="140" t="n">
        <v>12335</v>
      </c>
      <c r="I11" s="140" t="n">
        <v>1618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12.75" hidden="false" customHeight="false" outlineLevel="0" collapsed="false">
      <c r="A12" s="123" t="s">
        <v>153</v>
      </c>
      <c r="B12" s="102"/>
      <c r="C12" s="102" t="s">
        <v>154</v>
      </c>
      <c r="D12" s="140" t="n">
        <v>104911</v>
      </c>
      <c r="E12" s="140" t="n">
        <v>71742</v>
      </c>
      <c r="F12" s="140" t="n">
        <v>54043</v>
      </c>
      <c r="G12" s="140" t="n">
        <v>7007</v>
      </c>
      <c r="H12" s="140" t="n">
        <v>10692</v>
      </c>
      <c r="I12" s="140" t="n">
        <v>13679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2.75" hidden="false" customHeight="false" outlineLevel="0" collapsed="false">
      <c r="A13" s="126" t="s">
        <v>155</v>
      </c>
      <c r="B13" s="102"/>
      <c r="C13" s="102" t="s">
        <v>156</v>
      </c>
      <c r="D13" s="140" t="n">
        <v>49697</v>
      </c>
      <c r="E13" s="140" t="n">
        <v>23002</v>
      </c>
      <c r="F13" s="140" t="n">
        <v>20810</v>
      </c>
      <c r="G13" s="140" t="n">
        <v>1222</v>
      </c>
      <c r="H13" s="140" t="n">
        <v>970</v>
      </c>
      <c r="I13" s="140" t="n">
        <v>3607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2.75" hidden="false" customHeight="false" outlineLevel="0" collapsed="false">
      <c r="A14" s="126" t="s">
        <v>157</v>
      </c>
      <c r="B14" s="102" t="s">
        <v>158</v>
      </c>
      <c r="C14" s="102"/>
      <c r="D14" s="140" t="n">
        <v>962635</v>
      </c>
      <c r="E14" s="140" t="n">
        <v>577599</v>
      </c>
      <c r="F14" s="140" t="n">
        <v>426908</v>
      </c>
      <c r="G14" s="140" t="n">
        <v>38478</v>
      </c>
      <c r="H14" s="140" t="n">
        <v>112213</v>
      </c>
      <c r="I14" s="140" t="n">
        <v>102634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2.75" hidden="false" customHeight="false" outlineLevel="0" collapsed="false">
      <c r="A15" s="126" t="s">
        <v>159</v>
      </c>
      <c r="B15" s="102" t="s">
        <v>213</v>
      </c>
      <c r="C15" s="105"/>
      <c r="D15" s="140" t="n">
        <v>247957</v>
      </c>
      <c r="E15" s="140" t="n">
        <v>128263</v>
      </c>
      <c r="F15" s="140" t="n">
        <v>116375</v>
      </c>
      <c r="G15" s="140" t="n">
        <v>4287</v>
      </c>
      <c r="H15" s="140" t="n">
        <v>7601</v>
      </c>
      <c r="I15" s="140" t="n">
        <v>29687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2.75" hidden="false" customHeight="false" outlineLevel="0" collapsed="false">
      <c r="A16" s="126" t="s">
        <v>298</v>
      </c>
      <c r="B16" s="102"/>
      <c r="C16" s="102" t="s">
        <v>299</v>
      </c>
      <c r="D16" s="140" t="n">
        <v>138392</v>
      </c>
      <c r="E16" s="140" t="n">
        <v>77957</v>
      </c>
      <c r="F16" s="140" t="n">
        <v>70024</v>
      </c>
      <c r="G16" s="140" t="n">
        <v>2332</v>
      </c>
      <c r="H16" s="140" t="n">
        <v>5601</v>
      </c>
      <c r="I16" s="140" t="n">
        <v>15715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2.75" hidden="false" customHeight="false" outlineLevel="0" collapsed="false">
      <c r="A17" s="126" t="s">
        <v>220</v>
      </c>
      <c r="B17" s="102"/>
      <c r="C17" s="102" t="s">
        <v>221</v>
      </c>
      <c r="D17" s="140" t="n">
        <v>57685</v>
      </c>
      <c r="E17" s="140" t="n">
        <v>34759</v>
      </c>
      <c r="F17" s="140" t="n">
        <v>31660</v>
      </c>
      <c r="G17" s="140" t="n">
        <v>1570</v>
      </c>
      <c r="H17" s="140" t="n">
        <v>1529</v>
      </c>
      <c r="I17" s="140" t="n">
        <v>7086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2.75" hidden="false" customHeight="false" outlineLevel="0" collapsed="false">
      <c r="A18" s="126" t="s">
        <v>6</v>
      </c>
      <c r="B18" s="102"/>
      <c r="C18" s="102" t="s">
        <v>222</v>
      </c>
      <c r="D18" s="140" t="n">
        <v>51880</v>
      </c>
      <c r="E18" s="140" t="n">
        <v>15547</v>
      </c>
      <c r="F18" s="140" t="n">
        <v>14691</v>
      </c>
      <c r="G18" s="140" t="n">
        <v>385</v>
      </c>
      <c r="H18" s="140" t="n">
        <v>471</v>
      </c>
      <c r="I18" s="140" t="n">
        <v>6886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2.75" hidden="false" customHeight="false" outlineLevel="0" collapsed="false">
      <c r="A19" s="126" t="s">
        <v>161</v>
      </c>
      <c r="B19" s="102" t="s">
        <v>300</v>
      </c>
      <c r="C19" s="105"/>
      <c r="D19" s="140" t="n">
        <v>319282</v>
      </c>
      <c r="E19" s="140" t="n">
        <v>176343</v>
      </c>
      <c r="F19" s="140" t="n">
        <v>117827</v>
      </c>
      <c r="G19" s="140" t="n">
        <v>15681</v>
      </c>
      <c r="H19" s="140" t="n">
        <v>42835</v>
      </c>
      <c r="I19" s="140" t="n">
        <v>3014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2.75" hidden="false" customHeight="false" outlineLevel="0" collapsed="false">
      <c r="A20" s="126" t="s">
        <v>225</v>
      </c>
      <c r="B20" s="102"/>
      <c r="C20" s="102" t="s">
        <v>226</v>
      </c>
      <c r="D20" s="140" t="n">
        <v>57575</v>
      </c>
      <c r="E20" s="140" t="n">
        <v>30262</v>
      </c>
      <c r="F20" s="140" t="n">
        <v>14929</v>
      </c>
      <c r="G20" s="140" t="n">
        <v>3599</v>
      </c>
      <c r="H20" s="140" t="n">
        <v>11734</v>
      </c>
      <c r="I20" s="140" t="n">
        <v>4152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22.5" hidden="false" customHeight="false" outlineLevel="0" collapsed="false">
      <c r="A21" s="127" t="s">
        <v>232</v>
      </c>
      <c r="B21" s="102"/>
      <c r="C21" s="101" t="s">
        <v>301</v>
      </c>
      <c r="D21" s="140" t="n">
        <v>34978</v>
      </c>
      <c r="E21" s="140" t="n">
        <v>28514</v>
      </c>
      <c r="F21" s="140" t="n">
        <v>22750</v>
      </c>
      <c r="G21" s="140" t="n">
        <v>1922</v>
      </c>
      <c r="H21" s="140" t="n">
        <v>3842</v>
      </c>
      <c r="I21" s="140" t="n">
        <v>235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2.75" hidden="false" customHeight="false" outlineLevel="0" collapsed="false">
      <c r="A22" s="126" t="s">
        <v>237</v>
      </c>
      <c r="B22" s="102"/>
      <c r="C22" s="102" t="s">
        <v>302</v>
      </c>
      <c r="D22" s="140" t="n">
        <v>24576</v>
      </c>
      <c r="E22" s="140" t="n">
        <v>12594</v>
      </c>
      <c r="F22" s="140" t="n">
        <v>9865</v>
      </c>
      <c r="G22" s="140" t="n">
        <v>1190</v>
      </c>
      <c r="H22" s="140" t="n">
        <v>1539</v>
      </c>
      <c r="I22" s="140" t="n">
        <v>1742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25.5" hidden="false" customHeight="true" outlineLevel="0" collapsed="false">
      <c r="A23" s="127" t="s">
        <v>303</v>
      </c>
      <c r="B23" s="101" t="s">
        <v>304</v>
      </c>
      <c r="C23" s="101"/>
      <c r="D23" s="140" t="n">
        <v>202153</v>
      </c>
      <c r="E23" s="140" t="n">
        <v>104973</v>
      </c>
      <c r="F23" s="140" t="n">
        <v>70283</v>
      </c>
      <c r="G23" s="140" t="n">
        <v>8970</v>
      </c>
      <c r="H23" s="140" t="n">
        <v>25720</v>
      </c>
      <c r="I23" s="140" t="n">
        <v>21895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2.75" hidden="false" customHeight="false" outlineLevel="0" collapsed="false">
      <c r="A24" s="126" t="s">
        <v>163</v>
      </c>
      <c r="B24" s="102" t="s">
        <v>305</v>
      </c>
      <c r="C24" s="105"/>
      <c r="D24" s="140" t="n">
        <v>395396</v>
      </c>
      <c r="E24" s="140" t="n">
        <v>272993</v>
      </c>
      <c r="F24" s="140" t="n">
        <v>192706</v>
      </c>
      <c r="G24" s="140" t="n">
        <v>18510</v>
      </c>
      <c r="H24" s="140" t="n">
        <v>61777</v>
      </c>
      <c r="I24" s="140" t="n">
        <v>42801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2.75" hidden="false" customHeight="false" outlineLevel="0" collapsed="false">
      <c r="A25" s="126" t="s">
        <v>306</v>
      </c>
      <c r="B25" s="102"/>
      <c r="C25" s="102" t="s">
        <v>307</v>
      </c>
      <c r="D25" s="140" t="n">
        <v>82793</v>
      </c>
      <c r="E25" s="140" t="n">
        <v>70839</v>
      </c>
      <c r="F25" s="140" t="n">
        <v>54260</v>
      </c>
      <c r="G25" s="140" t="n">
        <v>4755</v>
      </c>
      <c r="H25" s="140" t="n">
        <v>11824</v>
      </c>
      <c r="I25" s="140" t="n">
        <v>8009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2.75" hidden="false" customHeight="false" outlineLevel="0" collapsed="false">
      <c r="A26" s="126" t="s">
        <v>260</v>
      </c>
      <c r="B26" s="102"/>
      <c r="C26" s="101" t="s">
        <v>308</v>
      </c>
      <c r="D26" s="140" t="n">
        <v>70298</v>
      </c>
      <c r="E26" s="140" t="n">
        <v>45808</v>
      </c>
      <c r="F26" s="140" t="n">
        <v>23544</v>
      </c>
      <c r="G26" s="140" t="n">
        <v>3682</v>
      </c>
      <c r="H26" s="140" t="n">
        <v>18582</v>
      </c>
      <c r="I26" s="140" t="n">
        <v>1391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2.75" hidden="false" customHeight="false" outlineLevel="0" collapsed="false">
      <c r="A27" s="126" t="s">
        <v>262</v>
      </c>
      <c r="B27" s="102"/>
      <c r="C27" s="101" t="s">
        <v>309</v>
      </c>
      <c r="D27" s="140" t="n">
        <v>169699</v>
      </c>
      <c r="E27" s="140" t="n">
        <v>113486</v>
      </c>
      <c r="F27" s="140" t="n">
        <v>87339</v>
      </c>
      <c r="G27" s="140" t="n">
        <v>7151</v>
      </c>
      <c r="H27" s="140" t="n">
        <v>18996</v>
      </c>
      <c r="I27" s="140" t="n">
        <v>13856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2.75" hidden="false" customHeight="false" outlineLevel="0" collapsed="false">
      <c r="A28" s="109"/>
      <c r="B28" s="104"/>
      <c r="C28" s="97"/>
      <c r="D28" s="140"/>
      <c r="E28" s="140"/>
      <c r="F28" s="140"/>
      <c r="G28" s="140"/>
      <c r="H28" s="140"/>
      <c r="I28" s="14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2.75" hidden="false" customHeight="false" outlineLevel="0" collapsed="false">
      <c r="A29" s="97" t="s">
        <v>117</v>
      </c>
      <c r="B29" s="97"/>
      <c r="C29" s="97"/>
      <c r="D29" s="140" t="n">
        <v>14653</v>
      </c>
      <c r="E29" s="140" t="n">
        <v>795</v>
      </c>
      <c r="F29" s="140" t="n">
        <v>748</v>
      </c>
      <c r="G29" s="140" t="n">
        <v>41</v>
      </c>
      <c r="H29" s="140" t="n">
        <v>6</v>
      </c>
      <c r="I29" s="140" t="n">
        <v>986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2.75" hidden="false" customHeight="false" outlineLevel="0" collapsed="false">
      <c r="A30" s="97" t="s">
        <v>330</v>
      </c>
      <c r="B30" s="97"/>
      <c r="C30" s="97"/>
      <c r="D30" s="140" t="n">
        <v>94128</v>
      </c>
      <c r="E30" s="140" t="n">
        <v>31306</v>
      </c>
      <c r="F30" s="140" t="n">
        <v>28793</v>
      </c>
      <c r="G30" s="140" t="n">
        <v>1445</v>
      </c>
      <c r="H30" s="140" t="n">
        <v>1068</v>
      </c>
      <c r="I30" s="140" t="n">
        <v>33228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2.75" hidden="false" customHeight="false" outlineLevel="0" collapsed="false">
      <c r="A31" s="97" t="s">
        <v>331</v>
      </c>
      <c r="B31" s="97"/>
      <c r="C31" s="97"/>
      <c r="D31" s="140" t="n">
        <v>137170</v>
      </c>
      <c r="E31" s="140" t="n">
        <v>72269</v>
      </c>
      <c r="F31" s="140" t="n">
        <v>52757</v>
      </c>
      <c r="G31" s="140" t="n">
        <v>5370</v>
      </c>
      <c r="H31" s="140" t="n">
        <v>14142</v>
      </c>
      <c r="I31" s="140" t="n">
        <v>16795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2.75" hidden="false" customHeight="false" outlineLevel="0" collapsed="false">
      <c r="A32" s="97" t="s">
        <v>119</v>
      </c>
      <c r="B32" s="97"/>
      <c r="C32" s="97"/>
      <c r="D32" s="140" t="n">
        <v>261388</v>
      </c>
      <c r="E32" s="140" t="n">
        <v>157599</v>
      </c>
      <c r="F32" s="140" t="n">
        <v>105621</v>
      </c>
      <c r="G32" s="140" t="n">
        <v>12293</v>
      </c>
      <c r="H32" s="140" t="n">
        <v>39685</v>
      </c>
      <c r="I32" s="140" t="n">
        <v>16408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2.75" hidden="false" customHeight="false" outlineLevel="0" collapsed="false">
      <c r="A33" s="97" t="s">
        <v>120</v>
      </c>
      <c r="B33" s="97"/>
      <c r="C33" s="97"/>
      <c r="D33" s="140" t="n">
        <v>328955</v>
      </c>
      <c r="E33" s="140" t="n">
        <v>219148</v>
      </c>
      <c r="F33" s="140" t="n">
        <v>169019</v>
      </c>
      <c r="G33" s="140" t="n">
        <v>14096</v>
      </c>
      <c r="H33" s="140" t="n">
        <v>36033</v>
      </c>
      <c r="I33" s="140" t="n">
        <v>21389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2.75" hidden="false" customHeight="false" outlineLevel="0" collapsed="false">
      <c r="A34" s="97" t="s">
        <v>121</v>
      </c>
      <c r="B34" s="97"/>
      <c r="C34" s="97"/>
      <c r="D34" s="140" t="n">
        <v>245078</v>
      </c>
      <c r="E34" s="140" t="n">
        <v>167629</v>
      </c>
      <c r="F34" s="140" t="n">
        <v>129092</v>
      </c>
      <c r="G34" s="140" t="n">
        <v>11808</v>
      </c>
      <c r="H34" s="140" t="n">
        <v>26729</v>
      </c>
      <c r="I34" s="140" t="n">
        <v>200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2.75" hidden="false" customHeight="false" outlineLevel="0" collapsed="false">
      <c r="A35" s="97" t="s">
        <v>332</v>
      </c>
      <c r="B35" s="97"/>
      <c r="C35" s="97"/>
      <c r="D35" s="140" t="n">
        <v>52788</v>
      </c>
      <c r="E35" s="140" t="n">
        <v>37525</v>
      </c>
      <c r="F35" s="140" t="n">
        <v>27697</v>
      </c>
      <c r="G35" s="140" t="n">
        <v>2850</v>
      </c>
      <c r="H35" s="140" t="n">
        <v>6978</v>
      </c>
      <c r="I35" s="140" t="n">
        <v>435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2.75" hidden="false" customHeight="false" outlineLevel="0" collapsed="false">
      <c r="A36" s="97" t="s">
        <v>294</v>
      </c>
      <c r="B36" s="97"/>
      <c r="C36" s="97"/>
      <c r="D36" s="140" t="n">
        <v>6014</v>
      </c>
      <c r="E36" s="140" t="n">
        <v>2991</v>
      </c>
      <c r="F36" s="140" t="n">
        <v>1890</v>
      </c>
      <c r="G36" s="140" t="n">
        <v>200</v>
      </c>
      <c r="H36" s="140" t="n">
        <v>901</v>
      </c>
      <c r="I36" s="140" t="n">
        <v>379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2.75" hidden="false" customHeight="false" outlineLevel="0" collapsed="false">
      <c r="A37" s="97"/>
      <c r="B37" s="104"/>
      <c r="C37" s="120"/>
      <c r="D37" s="140"/>
      <c r="E37" s="140"/>
      <c r="F37" s="140"/>
      <c r="G37" s="140"/>
      <c r="H37" s="140"/>
      <c r="I37" s="14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2.75" hidden="false" customHeight="false" outlineLevel="0" collapsed="false">
      <c r="A38" s="97" t="s">
        <v>333</v>
      </c>
      <c r="B38" s="97"/>
      <c r="C38" s="97"/>
      <c r="D38" s="140" t="n">
        <v>1057851</v>
      </c>
      <c r="E38" s="140" t="n">
        <v>665117</v>
      </c>
      <c r="F38" s="140" t="n">
        <v>501477</v>
      </c>
      <c r="G38" s="140" t="n">
        <v>46597</v>
      </c>
      <c r="H38" s="140" t="n">
        <v>117043</v>
      </c>
      <c r="I38" s="140" t="n">
        <v>109294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3.5" hidden="false" customHeight="false" outlineLevel="0" collapsed="false">
      <c r="A39" s="97" t="s">
        <v>334</v>
      </c>
      <c r="B39" s="97"/>
      <c r="C39" s="97"/>
      <c r="D39" s="140" t="n">
        <v>81715</v>
      </c>
      <c r="E39" s="140" t="n">
        <v>24003</v>
      </c>
      <c r="F39" s="140" t="n">
        <v>14061</v>
      </c>
      <c r="G39" s="140" t="n">
        <v>1492</v>
      </c>
      <c r="H39" s="140" t="n">
        <v>8450</v>
      </c>
      <c r="I39" s="140" t="n">
        <v>13083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3.5" hidden="false" customHeight="false" outlineLevel="0" collapsed="false">
      <c r="C40" s="141" t="s">
        <v>335</v>
      </c>
      <c r="D40" s="142" t="n">
        <v>1140174</v>
      </c>
      <c r="E40" s="142" t="n">
        <v>689262</v>
      </c>
      <c r="F40" s="142" t="n">
        <v>515617</v>
      </c>
      <c r="G40" s="142" t="n">
        <v>48103</v>
      </c>
      <c r="H40" s="142" t="n">
        <v>125542</v>
      </c>
      <c r="I40" s="142" t="n">
        <v>122465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2.75" hidden="false" customHeight="false" outlineLevel="0" collapsed="false">
      <c r="A41" s="109"/>
      <c r="B41" s="104"/>
      <c r="C41" s="104"/>
      <c r="D41" s="140"/>
      <c r="E41" s="140"/>
      <c r="F41" s="140"/>
      <c r="G41" s="140"/>
      <c r="H41" s="140"/>
      <c r="I41" s="14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2.75" hidden="false" customHeight="false" outlineLevel="0" collapsed="false">
      <c r="D42" s="121" t="s">
        <v>278</v>
      </c>
      <c r="E42" s="121"/>
      <c r="F42" s="121"/>
      <c r="G42" s="121"/>
      <c r="H42" s="121"/>
      <c r="I42" s="121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2.75" hidden="false" customHeight="false" outlineLevel="0" collapsed="false">
      <c r="A43" s="123" t="s">
        <v>149</v>
      </c>
      <c r="B43" s="102" t="s">
        <v>178</v>
      </c>
      <c r="C43" s="102"/>
      <c r="D43" s="71" t="n">
        <v>197</v>
      </c>
      <c r="E43" s="71" t="n">
        <v>78</v>
      </c>
      <c r="F43" s="71" t="n">
        <v>63</v>
      </c>
      <c r="G43" s="71" t="n">
        <v>5</v>
      </c>
      <c r="H43" s="71" t="n">
        <v>10</v>
      </c>
      <c r="I43" s="71" t="n">
        <v>20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2.75" hidden="false" customHeight="false" outlineLevel="0" collapsed="false">
      <c r="A44" s="123" t="s">
        <v>151</v>
      </c>
      <c r="B44" s="102" t="s">
        <v>152</v>
      </c>
      <c r="C44" s="102"/>
      <c r="D44" s="71" t="n">
        <v>135010</v>
      </c>
      <c r="E44" s="71" t="n">
        <v>85050</v>
      </c>
      <c r="F44" s="71" t="n">
        <v>68183</v>
      </c>
      <c r="G44" s="71" t="n">
        <v>7261</v>
      </c>
      <c r="H44" s="71" t="n">
        <v>9606</v>
      </c>
      <c r="I44" s="71" t="n">
        <v>14072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2.75" hidden="false" customHeight="false" outlineLevel="0" collapsed="false">
      <c r="A45" s="123" t="s">
        <v>296</v>
      </c>
      <c r="B45" s="102" t="s">
        <v>297</v>
      </c>
      <c r="C45" s="125"/>
      <c r="D45" s="71" t="n">
        <v>92099</v>
      </c>
      <c r="E45" s="71" t="n">
        <v>65395</v>
      </c>
      <c r="F45" s="71" t="n">
        <v>50157</v>
      </c>
      <c r="G45" s="71" t="n">
        <v>6334</v>
      </c>
      <c r="H45" s="71" t="n">
        <v>8904</v>
      </c>
      <c r="I45" s="71" t="n">
        <v>10827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2.75" hidden="false" customHeight="false" outlineLevel="0" collapsed="false">
      <c r="A46" s="123" t="s">
        <v>153</v>
      </c>
      <c r="B46" s="102"/>
      <c r="C46" s="102" t="s">
        <v>154</v>
      </c>
      <c r="D46" s="71" t="n">
        <v>74466</v>
      </c>
      <c r="E46" s="71" t="n">
        <v>52578</v>
      </c>
      <c r="F46" s="71" t="n">
        <v>39396</v>
      </c>
      <c r="G46" s="71" t="n">
        <v>5369</v>
      </c>
      <c r="H46" s="71" t="n">
        <v>7813</v>
      </c>
      <c r="I46" s="71" t="n">
        <v>8733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12.75" hidden="false" customHeight="false" outlineLevel="0" collapsed="false">
      <c r="A47" s="126" t="s">
        <v>155</v>
      </c>
      <c r="B47" s="102"/>
      <c r="C47" s="102" t="s">
        <v>156</v>
      </c>
      <c r="D47" s="71" t="n">
        <v>42911</v>
      </c>
      <c r="E47" s="71" t="n">
        <v>19655</v>
      </c>
      <c r="F47" s="71" t="n">
        <v>18026</v>
      </c>
      <c r="G47" s="71" t="n">
        <v>927</v>
      </c>
      <c r="H47" s="71" t="n">
        <v>702</v>
      </c>
      <c r="I47" s="71" t="n">
        <v>324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126" t="s">
        <v>157</v>
      </c>
      <c r="B48" s="102" t="s">
        <v>158</v>
      </c>
      <c r="C48" s="102"/>
      <c r="D48" s="71" t="n">
        <v>415760</v>
      </c>
      <c r="E48" s="71" t="n">
        <v>233697</v>
      </c>
      <c r="F48" s="71" t="n">
        <v>160046</v>
      </c>
      <c r="G48" s="71" t="n">
        <v>17567</v>
      </c>
      <c r="H48" s="71" t="n">
        <v>56084</v>
      </c>
      <c r="I48" s="71" t="n">
        <v>48708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12.75" hidden="false" customHeight="false" outlineLevel="0" collapsed="false">
      <c r="A49" s="126" t="s">
        <v>159</v>
      </c>
      <c r="B49" s="102" t="s">
        <v>213</v>
      </c>
      <c r="C49" s="105"/>
      <c r="D49" s="71" t="n">
        <v>132489</v>
      </c>
      <c r="E49" s="71" t="n">
        <v>64695</v>
      </c>
      <c r="F49" s="71" t="n">
        <v>58472</v>
      </c>
      <c r="G49" s="71" t="n">
        <v>2342</v>
      </c>
      <c r="H49" s="71" t="n">
        <v>3881</v>
      </c>
      <c r="I49" s="71" t="n">
        <v>15427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customFormat="false" ht="12.75" hidden="false" customHeight="false" outlineLevel="0" collapsed="false">
      <c r="A50" s="126" t="s">
        <v>298</v>
      </c>
      <c r="B50" s="102"/>
      <c r="C50" s="102" t="s">
        <v>299</v>
      </c>
      <c r="D50" s="71" t="n">
        <v>62170</v>
      </c>
      <c r="E50" s="71" t="n">
        <v>33050</v>
      </c>
      <c r="F50" s="71" t="n">
        <v>29151</v>
      </c>
      <c r="G50" s="71" t="n">
        <v>1232</v>
      </c>
      <c r="H50" s="71" t="n">
        <v>2667</v>
      </c>
      <c r="I50" s="71" t="n">
        <v>6801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2.75" hidden="false" customHeight="false" outlineLevel="0" collapsed="false">
      <c r="A51" s="126" t="s">
        <v>220</v>
      </c>
      <c r="B51" s="102"/>
      <c r="C51" s="102" t="s">
        <v>221</v>
      </c>
      <c r="D51" s="71" t="n">
        <v>43491</v>
      </c>
      <c r="E51" s="71" t="n">
        <v>24482</v>
      </c>
      <c r="F51" s="71" t="n">
        <v>22538</v>
      </c>
      <c r="G51" s="71" t="n">
        <v>941</v>
      </c>
      <c r="H51" s="71" t="n">
        <v>1003</v>
      </c>
      <c r="I51" s="71" t="n">
        <v>5380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2.75" hidden="false" customHeight="false" outlineLevel="0" collapsed="false">
      <c r="A52" s="126" t="s">
        <v>6</v>
      </c>
      <c r="B52" s="102"/>
      <c r="C52" s="102" t="s">
        <v>222</v>
      </c>
      <c r="D52" s="71" t="n">
        <v>26828</v>
      </c>
      <c r="E52" s="71" t="n">
        <v>7163</v>
      </c>
      <c r="F52" s="71" t="n">
        <v>6783</v>
      </c>
      <c r="G52" s="71" t="n">
        <v>169</v>
      </c>
      <c r="H52" s="71" t="n">
        <v>211</v>
      </c>
      <c r="I52" s="71" t="n">
        <v>3246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customFormat="false" ht="12.75" hidden="false" customHeight="false" outlineLevel="0" collapsed="false">
      <c r="A53" s="126" t="s">
        <v>161</v>
      </c>
      <c r="B53" s="102" t="s">
        <v>300</v>
      </c>
      <c r="C53" s="105"/>
      <c r="D53" s="71" t="n">
        <v>164805</v>
      </c>
      <c r="E53" s="71" t="n">
        <v>91151</v>
      </c>
      <c r="F53" s="71" t="n">
        <v>56255</v>
      </c>
      <c r="G53" s="71" t="n">
        <v>9087</v>
      </c>
      <c r="H53" s="71" t="n">
        <v>25809</v>
      </c>
      <c r="I53" s="71" t="n">
        <v>15713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126" t="s">
        <v>225</v>
      </c>
      <c r="B54" s="102"/>
      <c r="C54" s="102" t="s">
        <v>226</v>
      </c>
      <c r="D54" s="71" t="n">
        <v>35934</v>
      </c>
      <c r="E54" s="71" t="n">
        <v>19129</v>
      </c>
      <c r="F54" s="71" t="n">
        <v>8644</v>
      </c>
      <c r="G54" s="71" t="n">
        <v>2570</v>
      </c>
      <c r="H54" s="71" t="n">
        <v>7915</v>
      </c>
      <c r="I54" s="71" t="n">
        <v>2563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  <row r="55" customFormat="false" ht="22.5" hidden="false" customHeight="false" outlineLevel="0" collapsed="false">
      <c r="A55" s="127" t="s">
        <v>232</v>
      </c>
      <c r="B55" s="102"/>
      <c r="C55" s="101" t="s">
        <v>301</v>
      </c>
      <c r="D55" s="71" t="n">
        <v>13937</v>
      </c>
      <c r="E55" s="71" t="n">
        <v>11229</v>
      </c>
      <c r="F55" s="71" t="n">
        <v>8257</v>
      </c>
      <c r="G55" s="71" t="n">
        <v>857</v>
      </c>
      <c r="H55" s="71" t="n">
        <v>2115</v>
      </c>
      <c r="I55" s="71" t="n">
        <v>987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customFormat="false" ht="12.75" hidden="false" customHeight="false" outlineLevel="0" collapsed="false">
      <c r="A56" s="126" t="s">
        <v>237</v>
      </c>
      <c r="B56" s="102"/>
      <c r="C56" s="102" t="s">
        <v>302</v>
      </c>
      <c r="D56" s="71" t="n">
        <v>11257</v>
      </c>
      <c r="E56" s="71" t="n">
        <v>5690</v>
      </c>
      <c r="F56" s="71" t="n">
        <v>4360</v>
      </c>
      <c r="G56" s="71" t="n">
        <v>557</v>
      </c>
      <c r="H56" s="71" t="n">
        <v>773</v>
      </c>
      <c r="I56" s="71" t="n">
        <v>733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</row>
    <row r="57" customFormat="false" ht="25.5" hidden="false" customHeight="true" outlineLevel="0" collapsed="false">
      <c r="A57" s="127" t="s">
        <v>303</v>
      </c>
      <c r="B57" s="101" t="s">
        <v>304</v>
      </c>
      <c r="C57" s="101"/>
      <c r="D57" s="71" t="n">
        <v>103677</v>
      </c>
      <c r="E57" s="71" t="n">
        <v>55103</v>
      </c>
      <c r="F57" s="71" t="n">
        <v>34994</v>
      </c>
      <c r="G57" s="71" t="n">
        <v>5103</v>
      </c>
      <c r="H57" s="71" t="n">
        <v>15006</v>
      </c>
      <c r="I57" s="71" t="n">
        <v>1143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customFormat="false" ht="12.75" hidden="false" customHeight="false" outlineLevel="0" collapsed="false">
      <c r="A58" s="126" t="s">
        <v>163</v>
      </c>
      <c r="B58" s="102" t="s">
        <v>305</v>
      </c>
      <c r="C58" s="105"/>
      <c r="D58" s="71" t="n">
        <v>118466</v>
      </c>
      <c r="E58" s="71" t="n">
        <v>77851</v>
      </c>
      <c r="F58" s="71" t="n">
        <v>45319</v>
      </c>
      <c r="G58" s="71" t="n">
        <v>6138</v>
      </c>
      <c r="H58" s="71" t="n">
        <v>26394</v>
      </c>
      <c r="I58" s="71" t="n">
        <v>17568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customFormat="false" ht="12.75" hidden="false" customHeight="false" outlineLevel="0" collapsed="false">
      <c r="A59" s="126" t="s">
        <v>306</v>
      </c>
      <c r="B59" s="102"/>
      <c r="C59" s="102" t="s">
        <v>307</v>
      </c>
      <c r="D59" s="71" t="n">
        <v>26366</v>
      </c>
      <c r="E59" s="71" t="n">
        <v>22011</v>
      </c>
      <c r="F59" s="71" t="n">
        <v>15422</v>
      </c>
      <c r="G59" s="71" t="n">
        <v>1838</v>
      </c>
      <c r="H59" s="71" t="n">
        <v>4751</v>
      </c>
      <c r="I59" s="71" t="n">
        <v>3304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</row>
    <row r="60" customFormat="false" ht="12.75" hidden="false" customHeight="false" outlineLevel="0" collapsed="false">
      <c r="A60" s="126" t="s">
        <v>260</v>
      </c>
      <c r="B60" s="102"/>
      <c r="C60" s="101" t="s">
        <v>308</v>
      </c>
      <c r="D60" s="71" t="n">
        <v>25237</v>
      </c>
      <c r="E60" s="71" t="n">
        <v>13894</v>
      </c>
      <c r="F60" s="71" t="n">
        <v>4804</v>
      </c>
      <c r="G60" s="71" t="n">
        <v>1201</v>
      </c>
      <c r="H60" s="71" t="n">
        <v>7889</v>
      </c>
      <c r="I60" s="71" t="n">
        <v>7642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</row>
    <row r="61" customFormat="false" ht="12.75" hidden="false" customHeight="false" outlineLevel="0" collapsed="false">
      <c r="A61" s="126" t="s">
        <v>262</v>
      </c>
      <c r="B61" s="102"/>
      <c r="C61" s="101" t="s">
        <v>309</v>
      </c>
      <c r="D61" s="71" t="n">
        <v>39245</v>
      </c>
      <c r="E61" s="71" t="n">
        <v>26279</v>
      </c>
      <c r="F61" s="71" t="n">
        <v>16330</v>
      </c>
      <c r="G61" s="71" t="n">
        <v>1969</v>
      </c>
      <c r="H61" s="71" t="n">
        <v>7980</v>
      </c>
      <c r="I61" s="71" t="n">
        <v>3747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customFormat="false" ht="12.75" hidden="false" customHeight="false" outlineLevel="0" collapsed="false">
      <c r="A62" s="109"/>
      <c r="B62" s="104"/>
      <c r="C62" s="97"/>
      <c r="D62" s="71"/>
      <c r="E62" s="71"/>
      <c r="F62" s="71"/>
      <c r="G62" s="71"/>
      <c r="H62" s="71"/>
      <c r="I62" s="71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customFormat="false" ht="12.75" hidden="false" customHeight="false" outlineLevel="0" collapsed="false">
      <c r="A63" s="97" t="s">
        <v>117</v>
      </c>
      <c r="B63" s="97"/>
      <c r="C63" s="97"/>
      <c r="D63" s="71" t="n">
        <v>7846</v>
      </c>
      <c r="E63" s="71" t="n">
        <v>396</v>
      </c>
      <c r="F63" s="71" t="n">
        <v>378</v>
      </c>
      <c r="G63" s="71" t="s">
        <v>40</v>
      </c>
      <c r="H63" s="71" t="s">
        <v>40</v>
      </c>
      <c r="I63" s="71" t="n">
        <v>5497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97" t="s">
        <v>330</v>
      </c>
      <c r="B64" s="97"/>
      <c r="C64" s="97"/>
      <c r="D64" s="71" t="n">
        <v>43524</v>
      </c>
      <c r="E64" s="71" t="n">
        <v>13310</v>
      </c>
      <c r="F64" s="71" t="n">
        <v>12471</v>
      </c>
      <c r="G64" s="71" t="n">
        <v>458</v>
      </c>
      <c r="H64" s="71" t="n">
        <v>381</v>
      </c>
      <c r="I64" s="71" t="n">
        <v>16254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customFormat="false" ht="12.75" hidden="false" customHeight="false" outlineLevel="0" collapsed="false">
      <c r="A65" s="97" t="s">
        <v>331</v>
      </c>
      <c r="B65" s="97"/>
      <c r="C65" s="97"/>
      <c r="D65" s="71" t="n">
        <v>64952</v>
      </c>
      <c r="E65" s="71" t="n">
        <v>31896</v>
      </c>
      <c r="F65" s="71" t="n">
        <v>23355</v>
      </c>
      <c r="G65" s="71" t="n">
        <v>2340</v>
      </c>
      <c r="H65" s="71" t="n">
        <v>6201</v>
      </c>
      <c r="I65" s="71" t="n">
        <v>9425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97" t="s">
        <v>119</v>
      </c>
      <c r="B66" s="97"/>
      <c r="C66" s="97"/>
      <c r="D66" s="71" t="n">
        <v>128882</v>
      </c>
      <c r="E66" s="71" t="n">
        <v>73066</v>
      </c>
      <c r="F66" s="71" t="n">
        <v>46680</v>
      </c>
      <c r="G66" s="71" t="n">
        <v>6507</v>
      </c>
      <c r="H66" s="71" t="n">
        <v>19879</v>
      </c>
      <c r="I66" s="71" t="n">
        <v>8952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97" t="s">
        <v>120</v>
      </c>
      <c r="B67" s="97"/>
      <c r="C67" s="97"/>
      <c r="D67" s="71" t="n">
        <v>158699</v>
      </c>
      <c r="E67" s="71" t="n">
        <v>101396</v>
      </c>
      <c r="F67" s="71" t="n">
        <v>74242</v>
      </c>
      <c r="G67" s="71" t="n">
        <v>7537</v>
      </c>
      <c r="H67" s="71" t="n">
        <v>19617</v>
      </c>
      <c r="I67" s="71" t="n">
        <v>10908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A68" s="97" t="s">
        <v>121</v>
      </c>
      <c r="B68" s="97"/>
      <c r="C68" s="97"/>
      <c r="D68" s="71" t="n">
        <v>116090</v>
      </c>
      <c r="E68" s="71" t="n">
        <v>77638</v>
      </c>
      <c r="F68" s="71" t="n">
        <v>56981</v>
      </c>
      <c r="G68" s="71" t="n">
        <v>6097</v>
      </c>
      <c r="H68" s="71" t="n">
        <v>14560</v>
      </c>
      <c r="I68" s="71" t="n">
        <v>9511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A69" s="97" t="s">
        <v>332</v>
      </c>
      <c r="B69" s="97"/>
      <c r="C69" s="97"/>
      <c r="D69" s="71" t="n">
        <v>27109</v>
      </c>
      <c r="E69" s="71" t="n">
        <v>19192</v>
      </c>
      <c r="F69" s="71" t="n">
        <v>13043</v>
      </c>
      <c r="G69" s="71" t="n">
        <v>1747</v>
      </c>
      <c r="H69" s="71" t="n">
        <v>4402</v>
      </c>
      <c r="I69" s="71" t="n">
        <v>2033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A70" s="97" t="s">
        <v>294</v>
      </c>
      <c r="B70" s="97"/>
      <c r="C70" s="97"/>
      <c r="D70" s="71" t="n">
        <v>3872</v>
      </c>
      <c r="E70" s="71" t="n">
        <v>1933</v>
      </c>
      <c r="F70" s="71" t="n">
        <v>1142</v>
      </c>
      <c r="G70" s="71" t="s">
        <v>40</v>
      </c>
      <c r="H70" s="71" t="s">
        <v>40</v>
      </c>
      <c r="I70" s="71" t="n">
        <v>220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</row>
    <row r="71" customFormat="false" ht="12.75" hidden="false" customHeight="false" outlineLevel="0" collapsed="false">
      <c r="A71" s="97"/>
      <c r="B71" s="104"/>
      <c r="C71" s="120"/>
      <c r="D71" s="71"/>
      <c r="E71" s="71"/>
      <c r="F71" s="71"/>
      <c r="G71" s="71"/>
      <c r="H71" s="71"/>
      <c r="I71" s="71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97" t="s">
        <v>333</v>
      </c>
      <c r="B72" s="97"/>
      <c r="C72" s="97"/>
      <c r="D72" s="71" t="n">
        <v>505184</v>
      </c>
      <c r="E72" s="71" t="n">
        <v>306704</v>
      </c>
      <c r="F72" s="71" t="n">
        <v>221208</v>
      </c>
      <c r="G72" s="71" t="n">
        <v>24073</v>
      </c>
      <c r="H72" s="71" t="n">
        <v>61423</v>
      </c>
      <c r="I72" s="71" t="n">
        <v>56091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</row>
    <row r="73" customFormat="false" ht="13.5" hidden="false" customHeight="false" outlineLevel="0" collapsed="false">
      <c r="A73" s="97" t="s">
        <v>334</v>
      </c>
      <c r="B73" s="97"/>
      <c r="C73" s="97"/>
      <c r="D73" s="71" t="n">
        <v>45413</v>
      </c>
      <c r="E73" s="71" t="n">
        <v>12047</v>
      </c>
      <c r="F73" s="71" t="n">
        <v>7043</v>
      </c>
      <c r="G73" s="71" t="n">
        <v>753</v>
      </c>
      <c r="H73" s="71" t="n">
        <v>4251</v>
      </c>
      <c r="I73" s="71" t="n">
        <v>6658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</row>
    <row r="74" customFormat="false" ht="13.5" hidden="false" customHeight="false" outlineLevel="0" collapsed="false">
      <c r="C74" s="141" t="s">
        <v>336</v>
      </c>
      <c r="D74" s="107" t="n">
        <v>550974</v>
      </c>
      <c r="E74" s="107" t="n">
        <v>318827</v>
      </c>
      <c r="F74" s="107" t="n">
        <v>228292</v>
      </c>
      <c r="G74" s="107" t="n">
        <v>24833</v>
      </c>
      <c r="H74" s="107" t="n">
        <v>65702</v>
      </c>
      <c r="I74" s="107" t="n">
        <v>6280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</row>
    <row r="75" customFormat="false" ht="12.75" hidden="false" customHeight="false" outlineLevel="0" collapsed="false">
      <c r="C75" s="141"/>
      <c r="D75" s="107"/>
      <c r="E75" s="107"/>
      <c r="F75" s="107"/>
      <c r="G75" s="107"/>
      <c r="H75" s="107"/>
      <c r="I75" s="107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</row>
    <row r="76" customFormat="false" ht="12.75" hidden="false" customHeight="false" outlineLevel="0" collapsed="false">
      <c r="B76" s="104"/>
      <c r="C76" s="104"/>
      <c r="D76" s="121" t="s">
        <v>281</v>
      </c>
      <c r="E76" s="121"/>
      <c r="F76" s="121"/>
      <c r="G76" s="121"/>
      <c r="H76" s="121"/>
      <c r="I76" s="121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</row>
    <row r="77" customFormat="false" ht="12.75" hidden="false" customHeight="false" outlineLevel="0" collapsed="false">
      <c r="A77" s="123" t="s">
        <v>149</v>
      </c>
      <c r="B77" s="102" t="s">
        <v>178</v>
      </c>
      <c r="C77" s="102"/>
      <c r="D77" s="140" t="n">
        <v>170</v>
      </c>
      <c r="E77" s="140" t="n">
        <v>115</v>
      </c>
      <c r="F77" s="140" t="n">
        <v>90</v>
      </c>
      <c r="G77" s="140" t="n">
        <v>13</v>
      </c>
      <c r="H77" s="140" t="n">
        <v>12</v>
      </c>
      <c r="I77" s="140" t="n">
        <v>22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</row>
    <row r="78" customFormat="false" ht="12.75" hidden="false" customHeight="false" outlineLevel="0" collapsed="false">
      <c r="A78" s="123" t="s">
        <v>151</v>
      </c>
      <c r="B78" s="102" t="s">
        <v>152</v>
      </c>
      <c r="C78" s="102"/>
      <c r="D78" s="140" t="n">
        <v>42147</v>
      </c>
      <c r="E78" s="140" t="n">
        <v>26416</v>
      </c>
      <c r="F78" s="140" t="n">
        <v>20371</v>
      </c>
      <c r="G78" s="140" t="n">
        <v>2346</v>
      </c>
      <c r="H78" s="140" t="n">
        <v>3699</v>
      </c>
      <c r="I78" s="140" t="n">
        <v>5717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customFormat="false" ht="12.75" hidden="false" customHeight="false" outlineLevel="0" collapsed="false">
      <c r="A79" s="123" t="s">
        <v>296</v>
      </c>
      <c r="B79" s="102" t="s">
        <v>297</v>
      </c>
      <c r="C79" s="125"/>
      <c r="D79" s="140" t="n">
        <v>35361</v>
      </c>
      <c r="E79" s="140" t="n">
        <v>23069</v>
      </c>
      <c r="F79" s="140" t="n">
        <v>17587</v>
      </c>
      <c r="G79" s="140" t="n">
        <v>2051</v>
      </c>
      <c r="H79" s="140" t="n">
        <v>3431</v>
      </c>
      <c r="I79" s="140" t="n">
        <v>5355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customFormat="false" ht="12.75" hidden="false" customHeight="false" outlineLevel="0" collapsed="false">
      <c r="A80" s="123" t="s">
        <v>153</v>
      </c>
      <c r="B80" s="102"/>
      <c r="C80" s="102" t="s">
        <v>154</v>
      </c>
      <c r="D80" s="140" t="n">
        <v>30445</v>
      </c>
      <c r="E80" s="140" t="n">
        <v>19164</v>
      </c>
      <c r="F80" s="140" t="n">
        <v>14647</v>
      </c>
      <c r="G80" s="140" t="n">
        <v>1638</v>
      </c>
      <c r="H80" s="140" t="n">
        <v>2879</v>
      </c>
      <c r="I80" s="140" t="n">
        <v>4946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customFormat="false" ht="12.75" hidden="false" customHeight="false" outlineLevel="0" collapsed="false">
      <c r="A81" s="126" t="s">
        <v>155</v>
      </c>
      <c r="B81" s="102"/>
      <c r="C81" s="102" t="s">
        <v>156</v>
      </c>
      <c r="D81" s="140" t="n">
        <v>6786</v>
      </c>
      <c r="E81" s="140" t="n">
        <v>3347</v>
      </c>
      <c r="F81" s="140" t="n">
        <v>2784</v>
      </c>
      <c r="G81" s="140" t="n">
        <v>295</v>
      </c>
      <c r="H81" s="140" t="n">
        <v>268</v>
      </c>
      <c r="I81" s="140" t="n">
        <v>362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customFormat="false" ht="12.75" hidden="false" customHeight="false" outlineLevel="0" collapsed="false">
      <c r="A82" s="126" t="s">
        <v>157</v>
      </c>
      <c r="B82" s="102" t="s">
        <v>158</v>
      </c>
      <c r="C82" s="102"/>
      <c r="D82" s="140" t="n">
        <v>546875</v>
      </c>
      <c r="E82" s="140" t="n">
        <v>343902</v>
      </c>
      <c r="F82" s="140" t="n">
        <v>266862</v>
      </c>
      <c r="G82" s="140" t="n">
        <v>20911</v>
      </c>
      <c r="H82" s="140" t="n">
        <v>56129</v>
      </c>
      <c r="I82" s="140" t="n">
        <v>53926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customFormat="false" ht="12.75" hidden="false" customHeight="false" outlineLevel="0" collapsed="false">
      <c r="A83" s="126" t="s">
        <v>159</v>
      </c>
      <c r="B83" s="102" t="s">
        <v>213</v>
      </c>
      <c r="C83" s="105"/>
      <c r="D83" s="140" t="n">
        <v>115468</v>
      </c>
      <c r="E83" s="140" t="n">
        <v>63568</v>
      </c>
      <c r="F83" s="140" t="n">
        <v>57903</v>
      </c>
      <c r="G83" s="140" t="n">
        <v>1945</v>
      </c>
      <c r="H83" s="140" t="n">
        <v>3720</v>
      </c>
      <c r="I83" s="140" t="n">
        <v>1426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customFormat="false" ht="12.75" hidden="false" customHeight="false" outlineLevel="0" collapsed="false">
      <c r="A84" s="126" t="s">
        <v>298</v>
      </c>
      <c r="B84" s="102"/>
      <c r="C84" s="102" t="s">
        <v>299</v>
      </c>
      <c r="D84" s="140" t="n">
        <v>76222</v>
      </c>
      <c r="E84" s="140" t="n">
        <v>44907</v>
      </c>
      <c r="F84" s="140" t="n">
        <v>40873</v>
      </c>
      <c r="G84" s="140" t="n">
        <v>1100</v>
      </c>
      <c r="H84" s="140" t="n">
        <v>2934</v>
      </c>
      <c r="I84" s="140" t="n">
        <v>8914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customFormat="false" ht="12.75" hidden="false" customHeight="false" outlineLevel="0" collapsed="false">
      <c r="A85" s="126" t="s">
        <v>220</v>
      </c>
      <c r="B85" s="102"/>
      <c r="C85" s="102" t="s">
        <v>221</v>
      </c>
      <c r="D85" s="140" t="n">
        <v>14194</v>
      </c>
      <c r="E85" s="140" t="n">
        <v>10277</v>
      </c>
      <c r="F85" s="140" t="n">
        <v>9122</v>
      </c>
      <c r="G85" s="140" t="n">
        <v>629</v>
      </c>
      <c r="H85" s="140" t="n">
        <v>526</v>
      </c>
      <c r="I85" s="140" t="n">
        <v>1706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customFormat="false" ht="12.75" hidden="false" customHeight="false" outlineLevel="0" collapsed="false">
      <c r="A86" s="126" t="s">
        <v>6</v>
      </c>
      <c r="B86" s="102"/>
      <c r="C86" s="102" t="s">
        <v>222</v>
      </c>
      <c r="D86" s="140" t="n">
        <v>25052</v>
      </c>
      <c r="E86" s="140" t="n">
        <v>8384</v>
      </c>
      <c r="F86" s="140" t="n">
        <v>7908</v>
      </c>
      <c r="G86" s="140" t="n">
        <v>216</v>
      </c>
      <c r="H86" s="140" t="n">
        <v>260</v>
      </c>
      <c r="I86" s="140" t="n">
        <v>364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customFormat="false" ht="12.75" hidden="false" customHeight="false" outlineLevel="0" collapsed="false">
      <c r="A87" s="126" t="s">
        <v>161</v>
      </c>
      <c r="B87" s="102" t="s">
        <v>300</v>
      </c>
      <c r="C87" s="105"/>
      <c r="D87" s="140" t="n">
        <v>154477</v>
      </c>
      <c r="E87" s="140" t="n">
        <v>85192</v>
      </c>
      <c r="F87" s="140" t="n">
        <v>61572</v>
      </c>
      <c r="G87" s="140" t="n">
        <v>6594</v>
      </c>
      <c r="H87" s="140" t="n">
        <v>17026</v>
      </c>
      <c r="I87" s="140" t="n">
        <v>14433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customFormat="false" ht="12.75" hidden="false" customHeight="false" outlineLevel="0" collapsed="false">
      <c r="A88" s="126" t="s">
        <v>225</v>
      </c>
      <c r="B88" s="102"/>
      <c r="C88" s="102" t="s">
        <v>226</v>
      </c>
      <c r="D88" s="140" t="n">
        <v>21641</v>
      </c>
      <c r="E88" s="140" t="n">
        <v>11133</v>
      </c>
      <c r="F88" s="140" t="n">
        <v>6285</v>
      </c>
      <c r="G88" s="140" t="n">
        <v>1029</v>
      </c>
      <c r="H88" s="140" t="n">
        <v>3819</v>
      </c>
      <c r="I88" s="140" t="n">
        <v>1589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customFormat="false" ht="22.5" hidden="false" customHeight="false" outlineLevel="0" collapsed="false">
      <c r="A89" s="127" t="s">
        <v>232</v>
      </c>
      <c r="B89" s="102"/>
      <c r="C89" s="101" t="s">
        <v>301</v>
      </c>
      <c r="D89" s="140" t="n">
        <v>21041</v>
      </c>
      <c r="E89" s="140" t="n">
        <v>17285</v>
      </c>
      <c r="F89" s="140" t="n">
        <v>14493</v>
      </c>
      <c r="G89" s="140" t="n">
        <v>1065</v>
      </c>
      <c r="H89" s="140" t="n">
        <v>1727</v>
      </c>
      <c r="I89" s="140" t="n">
        <v>1370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customFormat="false" ht="12.75" hidden="false" customHeight="false" outlineLevel="0" collapsed="false">
      <c r="A90" s="126" t="s">
        <v>237</v>
      </c>
      <c r="B90" s="102"/>
      <c r="C90" s="102" t="s">
        <v>302</v>
      </c>
      <c r="D90" s="140" t="n">
        <v>13319</v>
      </c>
      <c r="E90" s="140" t="n">
        <v>6904</v>
      </c>
      <c r="F90" s="140" t="n">
        <v>5505</v>
      </c>
      <c r="G90" s="140" t="n">
        <v>633</v>
      </c>
      <c r="H90" s="140" t="n">
        <v>766</v>
      </c>
      <c r="I90" s="140" t="n">
        <v>1009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customFormat="false" ht="25.5" hidden="false" customHeight="true" outlineLevel="0" collapsed="false">
      <c r="A91" s="127" t="s">
        <v>303</v>
      </c>
      <c r="B91" s="101" t="s">
        <v>304</v>
      </c>
      <c r="C91" s="101"/>
      <c r="D91" s="140" t="n">
        <v>98476</v>
      </c>
      <c r="E91" s="140" t="n">
        <v>49870</v>
      </c>
      <c r="F91" s="140" t="n">
        <v>35289</v>
      </c>
      <c r="G91" s="140" t="n">
        <v>3867</v>
      </c>
      <c r="H91" s="140" t="n">
        <v>10714</v>
      </c>
      <c r="I91" s="140" t="n">
        <v>10465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customFormat="false" ht="12.75" hidden="false" customHeight="false" outlineLevel="0" collapsed="false">
      <c r="A92" s="126" t="s">
        <v>163</v>
      </c>
      <c r="B92" s="102" t="s">
        <v>305</v>
      </c>
      <c r="C92" s="105"/>
      <c r="D92" s="140" t="n">
        <v>276930</v>
      </c>
      <c r="E92" s="140" t="n">
        <v>195142</v>
      </c>
      <c r="F92" s="140" t="n">
        <v>147387</v>
      </c>
      <c r="G92" s="140" t="n">
        <v>12372</v>
      </c>
      <c r="H92" s="140" t="n">
        <v>35383</v>
      </c>
      <c r="I92" s="140" t="n">
        <v>25233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customFormat="false" ht="12.75" hidden="false" customHeight="false" outlineLevel="0" collapsed="false">
      <c r="A93" s="126" t="s">
        <v>306</v>
      </c>
      <c r="B93" s="102"/>
      <c r="C93" s="102" t="s">
        <v>307</v>
      </c>
      <c r="D93" s="140" t="n">
        <v>56427</v>
      </c>
      <c r="E93" s="140" t="n">
        <v>48828</v>
      </c>
      <c r="F93" s="140" t="n">
        <v>38838</v>
      </c>
      <c r="G93" s="140" t="n">
        <v>2917</v>
      </c>
      <c r="H93" s="140" t="n">
        <v>7073</v>
      </c>
      <c r="I93" s="140" t="n">
        <v>4705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customFormat="false" ht="12.75" hidden="false" customHeight="false" outlineLevel="0" collapsed="false">
      <c r="A94" s="126" t="s">
        <v>260</v>
      </c>
      <c r="B94" s="102"/>
      <c r="C94" s="101" t="s">
        <v>308</v>
      </c>
      <c r="D94" s="140" t="n">
        <v>45061</v>
      </c>
      <c r="E94" s="140" t="n">
        <v>31914</v>
      </c>
      <c r="F94" s="140" t="n">
        <v>18740</v>
      </c>
      <c r="G94" s="140" t="n">
        <v>2481</v>
      </c>
      <c r="H94" s="140" t="n">
        <v>10693</v>
      </c>
      <c r="I94" s="140" t="n">
        <v>6276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customFormat="false" ht="12.75" hidden="false" customHeight="false" outlineLevel="0" collapsed="false">
      <c r="A95" s="126" t="s">
        <v>262</v>
      </c>
      <c r="B95" s="102"/>
      <c r="C95" s="101" t="s">
        <v>309</v>
      </c>
      <c r="D95" s="140" t="n">
        <v>130454</v>
      </c>
      <c r="E95" s="140" t="n">
        <v>87207</v>
      </c>
      <c r="F95" s="140" t="n">
        <v>71009</v>
      </c>
      <c r="G95" s="140" t="n">
        <v>5182</v>
      </c>
      <c r="H95" s="140" t="n">
        <v>11016</v>
      </c>
      <c r="I95" s="140" t="n">
        <v>10109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12.75" hidden="false" customHeight="false" outlineLevel="0" collapsed="false">
      <c r="A96" s="109"/>
      <c r="B96" s="104"/>
      <c r="C96" s="97"/>
      <c r="D96" s="140"/>
      <c r="E96" s="140"/>
      <c r="F96" s="140"/>
      <c r="G96" s="140"/>
      <c r="H96" s="140"/>
      <c r="I96" s="14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customFormat="false" ht="12.75" hidden="false" customHeight="false" outlineLevel="0" collapsed="false">
      <c r="A97" s="97" t="s">
        <v>117</v>
      </c>
      <c r="B97" s="97"/>
      <c r="C97" s="97"/>
      <c r="D97" s="140" t="n">
        <v>6807</v>
      </c>
      <c r="E97" s="140" t="n">
        <v>399</v>
      </c>
      <c r="F97" s="140" t="n">
        <v>370</v>
      </c>
      <c r="G97" s="71" t="s">
        <v>40</v>
      </c>
      <c r="H97" s="71" t="s">
        <v>40</v>
      </c>
      <c r="I97" s="140" t="n">
        <v>4363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customFormat="false" ht="12.75" hidden="false" customHeight="false" outlineLevel="0" collapsed="false">
      <c r="A98" s="97" t="s">
        <v>330</v>
      </c>
      <c r="B98" s="97"/>
      <c r="C98" s="97"/>
      <c r="D98" s="140" t="n">
        <v>50604</v>
      </c>
      <c r="E98" s="140" t="n">
        <v>17996</v>
      </c>
      <c r="F98" s="140" t="n">
        <v>16322</v>
      </c>
      <c r="G98" s="140" t="n">
        <v>987</v>
      </c>
      <c r="H98" s="140" t="n">
        <v>687</v>
      </c>
      <c r="I98" s="140" t="n">
        <v>16974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customFormat="false" ht="12.75" hidden="false" customHeight="false" outlineLevel="0" collapsed="false">
      <c r="A99" s="97" t="s">
        <v>331</v>
      </c>
      <c r="B99" s="97"/>
      <c r="C99" s="97"/>
      <c r="D99" s="140" t="n">
        <v>72218</v>
      </c>
      <c r="E99" s="140" t="n">
        <v>40373</v>
      </c>
      <c r="F99" s="140" t="n">
        <v>29402</v>
      </c>
      <c r="G99" s="140" t="n">
        <v>3030</v>
      </c>
      <c r="H99" s="140" t="n">
        <v>7941</v>
      </c>
      <c r="I99" s="140" t="n">
        <v>7370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customFormat="false" ht="12.75" hidden="false" customHeight="false" outlineLevel="0" collapsed="false">
      <c r="A100" s="97" t="s">
        <v>119</v>
      </c>
      <c r="B100" s="97"/>
      <c r="C100" s="97"/>
      <c r="D100" s="140" t="n">
        <v>132506</v>
      </c>
      <c r="E100" s="140" t="n">
        <v>84533</v>
      </c>
      <c r="F100" s="140" t="n">
        <v>58941</v>
      </c>
      <c r="G100" s="140" t="n">
        <v>5786</v>
      </c>
      <c r="H100" s="140" t="n">
        <v>19806</v>
      </c>
      <c r="I100" s="140" t="n">
        <v>7456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customFormat="false" ht="12.75" hidden="false" customHeight="false" outlineLevel="0" collapsed="false">
      <c r="A101" s="97" t="s">
        <v>120</v>
      </c>
      <c r="B101" s="97"/>
      <c r="C101" s="97"/>
      <c r="D101" s="140" t="n">
        <v>170256</v>
      </c>
      <c r="E101" s="140" t="n">
        <v>117752</v>
      </c>
      <c r="F101" s="140" t="n">
        <v>94777</v>
      </c>
      <c r="G101" s="140" t="n">
        <v>6559</v>
      </c>
      <c r="H101" s="140" t="n">
        <v>16416</v>
      </c>
      <c r="I101" s="140" t="n">
        <v>10481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customFormat="false" ht="12.75" hidden="false" customHeight="false" outlineLevel="0" collapsed="false">
      <c r="A102" s="97" t="s">
        <v>121</v>
      </c>
      <c r="B102" s="97"/>
      <c r="C102" s="97"/>
      <c r="D102" s="140" t="n">
        <v>128988</v>
      </c>
      <c r="E102" s="140" t="n">
        <v>89991</v>
      </c>
      <c r="F102" s="140" t="n">
        <v>72111</v>
      </c>
      <c r="G102" s="140" t="n">
        <v>5711</v>
      </c>
      <c r="H102" s="140" t="n">
        <v>12169</v>
      </c>
      <c r="I102" s="140" t="n">
        <v>10537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customFormat="false" ht="12.75" hidden="false" customHeight="false" outlineLevel="0" collapsed="false">
      <c r="A103" s="97" t="s">
        <v>332</v>
      </c>
      <c r="B103" s="97"/>
      <c r="C103" s="97"/>
      <c r="D103" s="140" t="n">
        <v>25679</v>
      </c>
      <c r="E103" s="140" t="n">
        <v>18333</v>
      </c>
      <c r="F103" s="140" t="n">
        <v>14654</v>
      </c>
      <c r="G103" s="140" t="n">
        <v>1103</v>
      </c>
      <c r="H103" s="140" t="n">
        <v>2576</v>
      </c>
      <c r="I103" s="140" t="n">
        <v>2325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customFormat="false" ht="12.75" hidden="false" customHeight="false" outlineLevel="0" collapsed="false">
      <c r="A104" s="97" t="s">
        <v>294</v>
      </c>
      <c r="B104" s="97"/>
      <c r="C104" s="97"/>
      <c r="D104" s="140" t="n">
        <v>2142</v>
      </c>
      <c r="E104" s="140" t="n">
        <v>1058</v>
      </c>
      <c r="F104" s="140" t="n">
        <v>748</v>
      </c>
      <c r="G104" s="71" t="s">
        <v>40</v>
      </c>
      <c r="H104" s="71" t="s">
        <v>40</v>
      </c>
      <c r="I104" s="140" t="n">
        <v>159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customFormat="false" ht="12.75" hidden="false" customHeight="false" outlineLevel="0" collapsed="false">
      <c r="A105" s="97"/>
      <c r="B105" s="104"/>
      <c r="C105" s="120"/>
      <c r="D105" s="140"/>
      <c r="E105" s="140"/>
      <c r="F105" s="140"/>
      <c r="G105" s="140"/>
      <c r="H105" s="140"/>
      <c r="I105" s="14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customFormat="false" ht="12.75" hidden="false" customHeight="false" outlineLevel="0" collapsed="false">
      <c r="A106" s="97" t="s">
        <v>333</v>
      </c>
      <c r="B106" s="97"/>
      <c r="C106" s="97"/>
      <c r="D106" s="140" t="n">
        <v>552667</v>
      </c>
      <c r="E106" s="140" t="n">
        <v>358413</v>
      </c>
      <c r="F106" s="140" t="n">
        <v>280269</v>
      </c>
      <c r="G106" s="140" t="n">
        <v>22524</v>
      </c>
      <c r="H106" s="140" t="n">
        <v>55620</v>
      </c>
      <c r="I106" s="140" t="n">
        <v>53203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customFormat="false" ht="13.5" hidden="false" customHeight="false" outlineLevel="0" collapsed="false">
      <c r="A107" s="97" t="s">
        <v>334</v>
      </c>
      <c r="B107" s="97"/>
      <c r="C107" s="97"/>
      <c r="D107" s="140" t="n">
        <v>36302</v>
      </c>
      <c r="E107" s="140" t="n">
        <v>11956</v>
      </c>
      <c r="F107" s="140" t="n">
        <v>7018</v>
      </c>
      <c r="G107" s="140" t="n">
        <v>739</v>
      </c>
      <c r="H107" s="140" t="n">
        <v>4199</v>
      </c>
      <c r="I107" s="140" t="n">
        <v>6425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customFormat="false" ht="13.5" hidden="false" customHeight="false" outlineLevel="0" collapsed="false">
      <c r="C108" s="141" t="s">
        <v>336</v>
      </c>
      <c r="D108" s="142" t="n">
        <v>589200</v>
      </c>
      <c r="E108" s="142" t="n">
        <v>370435</v>
      </c>
      <c r="F108" s="142" t="n">
        <v>287325</v>
      </c>
      <c r="G108" s="142" t="n">
        <v>23270</v>
      </c>
      <c r="H108" s="142" t="n">
        <v>59840</v>
      </c>
      <c r="I108" s="142" t="n">
        <v>59665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customFormat="false" ht="12.75" hidden="false" customHeight="false" outlineLevel="0" collapsed="false">
      <c r="A109" s="133" t="s">
        <v>165</v>
      </c>
      <c r="C109" s="133"/>
      <c r="D109" s="143"/>
      <c r="E109" s="143"/>
      <c r="F109" s="143"/>
      <c r="G109" s="143"/>
      <c r="H109" s="143"/>
      <c r="I109" s="143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s="145" customFormat="true" ht="36" hidden="false" customHeight="true" outlineLevel="0" collapsed="false">
      <c r="A110" s="144" t="s">
        <v>337</v>
      </c>
      <c r="B110" s="144"/>
      <c r="C110" s="144"/>
      <c r="D110" s="144"/>
      <c r="E110" s="144"/>
      <c r="F110" s="144"/>
      <c r="G110" s="144"/>
      <c r="H110" s="144"/>
      <c r="I110" s="144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customFormat="false" ht="12.75" hidden="false" customHeight="false" outlineLevel="0" collapsed="false"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customFormat="false" ht="12.75" hidden="false" customHeight="fals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customFormat="false" ht="12.75" hidden="false" customHeight="fals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customFormat="false" ht="12.75" hidden="false" customHeight="fals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customFormat="false" ht="12.75" hidden="false" customHeight="fals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customFormat="false" ht="12.75" hidden="false" customHeight="fals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customFormat="false" ht="12.75" hidden="false" customHeight="fals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customFormat="false" ht="12.75" hidden="false" customHeight="fals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customFormat="false" ht="12.75" hidden="false" customHeight="fals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customFormat="false" ht="12.75" hidden="false" customHeight="fals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customFormat="false" ht="12.75" hidden="false" customHeight="fals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customFormat="false" ht="12.75" hidden="false" customHeight="fals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customFormat="false" ht="12.75" hidden="false" customHeight="fals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customFormat="false" ht="12.75" hidden="false" customHeight="fals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customFormat="false" ht="12.75" hidden="false" customHeight="fals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customFormat="false" ht="12.75" hidden="false" customHeight="fals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customFormat="false" ht="12.75" hidden="false" customHeight="fals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customFormat="false" ht="12.75" hidden="false" customHeight="fals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customFormat="false" ht="12.75" hidden="false" customHeight="fals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customFormat="false" ht="12.75" hidden="false" customHeight="fals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customFormat="false" ht="12.75" hidden="false" customHeight="fals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customFormat="false" ht="12.75" hidden="false" customHeight="fals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customFormat="false" ht="12.75" hidden="false" customHeight="fals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customFormat="false" ht="12.75" hidden="false" customHeight="fals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customFormat="false" ht="12.75" hidden="false" customHeight="fals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customFormat="false" ht="12.75" hidden="false" customHeight="fals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customFormat="false" ht="12.75" hidden="false" customHeight="fals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customFormat="false" ht="12.75" hidden="false" customHeight="fals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customFormat="false" ht="12.75" hidden="false" customHeight="fals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customFormat="false" ht="12.75" hidden="false" customHeight="fals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customFormat="false" ht="12.75" hidden="false" customHeight="fals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customFormat="false" ht="12.75" hidden="false" customHeight="fals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customFormat="false" ht="12.75" hidden="false" customHeight="fals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customFormat="false" ht="12.75" hidden="false" customHeight="fals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customFormat="false" ht="12.75" hidden="false" customHeight="fals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customFormat="false" ht="12.75" hidden="false" customHeight="fals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customFormat="false" ht="12.75" hidden="false" customHeight="fals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customFormat="false" ht="12.75" hidden="false" customHeight="fals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customFormat="false" ht="12.75" hidden="false" customHeight="fals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customFormat="false" ht="12.75" hidden="false" customHeight="fals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customFormat="false" ht="12.75" hidden="false" customHeight="fals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customFormat="false" ht="12.75" hidden="false" customHeight="fals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customFormat="false" ht="12.75" hidden="false" customHeight="fals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</sheetData>
  <mergeCells count="46">
    <mergeCell ref="A1:I1"/>
    <mergeCell ref="B2:I2"/>
    <mergeCell ref="A3:C6"/>
    <mergeCell ref="D3:D6"/>
    <mergeCell ref="E3:I3"/>
    <mergeCell ref="E4:H4"/>
    <mergeCell ref="I4:I6"/>
    <mergeCell ref="E5:E6"/>
    <mergeCell ref="F5:H5"/>
    <mergeCell ref="D8:I8"/>
    <mergeCell ref="B23:C23"/>
    <mergeCell ref="A29:C29"/>
    <mergeCell ref="A30:C30"/>
    <mergeCell ref="A31:C31"/>
    <mergeCell ref="A32:C32"/>
    <mergeCell ref="A33:C33"/>
    <mergeCell ref="A34:C34"/>
    <mergeCell ref="A35:C35"/>
    <mergeCell ref="A36:C36"/>
    <mergeCell ref="A38:C38"/>
    <mergeCell ref="A39:C39"/>
    <mergeCell ref="D42:I42"/>
    <mergeCell ref="B57:C57"/>
    <mergeCell ref="A63:C63"/>
    <mergeCell ref="A64:C64"/>
    <mergeCell ref="A65:C65"/>
    <mergeCell ref="A66:C66"/>
    <mergeCell ref="A67:C67"/>
    <mergeCell ref="A68:C68"/>
    <mergeCell ref="A69:C69"/>
    <mergeCell ref="A70:C70"/>
    <mergeCell ref="A72:C72"/>
    <mergeCell ref="A73:C73"/>
    <mergeCell ref="D76:I76"/>
    <mergeCell ref="B91:C91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6:C106"/>
    <mergeCell ref="A107:C107"/>
    <mergeCell ref="A110:I110"/>
  </mergeCells>
  <conditionalFormatting sqref="D38:I40 D9:I27 D29:I36 D97:I104 D77:I95 D106:I108">
    <cfRule type="cellIs" priority="2" operator="equal" aboveAverage="0" equalAverage="0" bottom="0" percent="0" rank="0" text="" dxfId="2">
      <formula>0</formula>
    </cfRule>
    <cfRule type="cellIs" priority="3" operator="between" aboveAverage="0" equalAverage="0" bottom="0" percent="0" rank="0" text="" dxfId="3">
      <formula>0</formula>
      <formula>2</formula>
    </cfRule>
  </conditionalFormatting>
  <hyperlinks>
    <hyperlink ref="A1" location="Inhaltsverzeichnis!A25" display="4  Sozialversicherungspflichtig Beschäftigte am Arbeitsort im Land Berlin am 31.03.2011&#10;    nach zusammengefassten Wirtschaftsabschnitten, Altersgruppen, Geschlecht und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1/11 –  Berlin</oddFooter>
  </headerFooter>
  <rowBreaks count="2" manualBreakCount="2">
    <brk id="41" man="true" max="16383" min="0"/>
    <brk id="7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.84"/>
    <col collapsed="false" customWidth="true" hidden="false" outlineLevel="0" max="2" min="2" style="84" width="27.28"/>
    <col collapsed="false" customWidth="true" hidden="false" outlineLevel="0" max="9" min="3" style="84" width="9.41"/>
    <col collapsed="false" customWidth="true" hidden="false" outlineLevel="0" max="10" min="10" style="115" width="6.99"/>
    <col collapsed="false" customWidth="false" hidden="false" outlineLevel="0" max="12" min="11" style="115" width="11.42"/>
    <col collapsed="false" customWidth="true" hidden="false" outlineLevel="0" max="36" min="13" style="0" width="11.05"/>
    <col collapsed="false" customWidth="false" hidden="false" outlineLevel="0" max="257" min="37" style="84" width="11.42"/>
  </cols>
  <sheetData>
    <row r="1" customFormat="false" ht="38.25" hidden="false" customHeight="true" outlineLevel="0" collapsed="false">
      <c r="A1" s="86" t="s">
        <v>338</v>
      </c>
      <c r="B1" s="86"/>
      <c r="C1" s="86"/>
      <c r="D1" s="86"/>
      <c r="E1" s="86"/>
      <c r="F1" s="86"/>
      <c r="G1" s="86"/>
      <c r="H1" s="86"/>
      <c r="I1" s="86"/>
      <c r="AJ1" s="84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AJ2" s="84"/>
    </row>
    <row r="3" customFormat="false" ht="12" hidden="false" customHeight="true" outlineLevel="0" collapsed="false">
      <c r="A3" s="62" t="s">
        <v>339</v>
      </c>
      <c r="B3" s="62"/>
      <c r="C3" s="63" t="s">
        <v>340</v>
      </c>
      <c r="D3" s="92" t="s">
        <v>341</v>
      </c>
      <c r="E3" s="92"/>
      <c r="F3" s="92"/>
      <c r="G3" s="92"/>
      <c r="H3" s="92"/>
      <c r="I3" s="92"/>
      <c r="AJ3" s="84"/>
    </row>
    <row r="4" customFormat="false" ht="23.25" hidden="false" customHeight="true" outlineLevel="0" collapsed="false">
      <c r="A4" s="62"/>
      <c r="B4" s="62"/>
      <c r="C4" s="63"/>
      <c r="D4" s="63" t="s">
        <v>281</v>
      </c>
      <c r="E4" s="63" t="s">
        <v>171</v>
      </c>
      <c r="F4" s="63" t="s">
        <v>172</v>
      </c>
      <c r="G4" s="63" t="s">
        <v>342</v>
      </c>
      <c r="H4" s="91" t="s">
        <v>174</v>
      </c>
      <c r="I4" s="64" t="s">
        <v>343</v>
      </c>
      <c r="AJ4" s="84"/>
    </row>
    <row r="5" customFormat="false" ht="12.75" hidden="false" customHeight="false" outlineLevel="0" collapsed="false">
      <c r="A5" s="62"/>
      <c r="B5" s="62"/>
      <c r="C5" s="63"/>
      <c r="D5" s="63"/>
      <c r="E5" s="63"/>
      <c r="F5" s="63"/>
      <c r="G5" s="63"/>
      <c r="H5" s="92" t="s">
        <v>176</v>
      </c>
      <c r="I5" s="92"/>
      <c r="AJ5" s="84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4"/>
      <c r="I6" s="94"/>
      <c r="AJ6" s="84"/>
    </row>
    <row r="7" customFormat="false" ht="22.5" hidden="false" customHeight="true" outlineLevel="0" collapsed="false">
      <c r="A7" s="147" t="s">
        <v>344</v>
      </c>
      <c r="B7" s="103" t="s">
        <v>345</v>
      </c>
      <c r="C7" s="71" t="n">
        <v>9174</v>
      </c>
      <c r="D7" s="71" t="n">
        <v>3621</v>
      </c>
      <c r="E7" s="71" t="n">
        <v>8147</v>
      </c>
      <c r="F7" s="71" t="n">
        <v>1027</v>
      </c>
      <c r="G7" s="71" t="s">
        <v>40</v>
      </c>
      <c r="H7" s="71" t="n">
        <v>8666</v>
      </c>
      <c r="I7" s="71" t="n">
        <v>506</v>
      </c>
      <c r="AJ7" s="84"/>
    </row>
    <row r="8" customFormat="false" ht="12" hidden="false" customHeight="true" outlineLevel="0" collapsed="false">
      <c r="A8" s="104"/>
      <c r="B8" s="74" t="s">
        <v>346</v>
      </c>
      <c r="C8" s="71" t="n">
        <v>7320</v>
      </c>
      <c r="D8" s="71" t="n">
        <v>2750</v>
      </c>
      <c r="E8" s="71" t="n">
        <v>6486</v>
      </c>
      <c r="F8" s="71" t="n">
        <v>834</v>
      </c>
      <c r="G8" s="71" t="n">
        <v>579</v>
      </c>
      <c r="H8" s="71" t="n">
        <v>6878</v>
      </c>
      <c r="I8" s="71" t="n">
        <v>440</v>
      </c>
      <c r="AJ8" s="84"/>
    </row>
    <row r="9" customFormat="false" ht="12" hidden="false" customHeight="true" outlineLevel="0" collapsed="false">
      <c r="A9" s="130" t="s">
        <v>347</v>
      </c>
      <c r="B9" s="104" t="s">
        <v>137</v>
      </c>
      <c r="C9" s="71" t="n">
        <v>126</v>
      </c>
      <c r="D9" s="71" t="n">
        <v>22</v>
      </c>
      <c r="E9" s="71" t="n">
        <v>113</v>
      </c>
      <c r="F9" s="71" t="n">
        <v>13</v>
      </c>
      <c r="G9" s="71" t="s">
        <v>40</v>
      </c>
      <c r="H9" s="71" t="n">
        <v>123</v>
      </c>
      <c r="I9" s="71" t="n">
        <v>3</v>
      </c>
      <c r="AJ9" s="84"/>
    </row>
    <row r="10" customFormat="false" ht="12" hidden="false" customHeight="true" outlineLevel="0" collapsed="false">
      <c r="A10" s="130" t="s">
        <v>348</v>
      </c>
      <c r="B10" s="104" t="s">
        <v>138</v>
      </c>
      <c r="C10" s="71" t="n">
        <v>170155</v>
      </c>
      <c r="D10" s="71" t="n">
        <v>30575</v>
      </c>
      <c r="E10" s="71" t="n">
        <v>152182</v>
      </c>
      <c r="F10" s="71" t="n">
        <v>17973</v>
      </c>
      <c r="G10" s="71" t="n">
        <v>10670</v>
      </c>
      <c r="H10" s="71" t="n">
        <v>151980</v>
      </c>
      <c r="I10" s="71" t="n">
        <v>18052</v>
      </c>
      <c r="AJ10" s="84"/>
    </row>
    <row r="11" customFormat="false" ht="12" hidden="false" customHeight="true" outlineLevel="0" collapsed="false">
      <c r="A11" s="104"/>
      <c r="B11" s="104" t="s">
        <v>349</v>
      </c>
      <c r="C11" s="71" t="n">
        <v>545</v>
      </c>
      <c r="D11" s="71" t="n">
        <v>163</v>
      </c>
      <c r="E11" s="71" t="n">
        <v>498</v>
      </c>
      <c r="F11" s="71" t="n">
        <v>47</v>
      </c>
      <c r="G11" s="71" t="n">
        <v>43</v>
      </c>
      <c r="H11" s="71" t="n">
        <v>487</v>
      </c>
      <c r="I11" s="71" t="n">
        <v>57</v>
      </c>
      <c r="AJ11" s="84"/>
    </row>
    <row r="12" customFormat="false" ht="12" hidden="false" customHeight="true" outlineLevel="0" collapsed="false">
      <c r="A12" s="148"/>
      <c r="B12" s="148" t="s">
        <v>350</v>
      </c>
      <c r="C12" s="71" t="n">
        <v>655</v>
      </c>
      <c r="D12" s="71" t="n">
        <v>188</v>
      </c>
      <c r="E12" s="71" t="n">
        <v>622</v>
      </c>
      <c r="F12" s="71" t="n">
        <v>33</v>
      </c>
      <c r="G12" s="71" t="n">
        <v>20</v>
      </c>
      <c r="H12" s="71" t="n">
        <v>627</v>
      </c>
      <c r="I12" s="71" t="n">
        <v>28</v>
      </c>
      <c r="AJ12" s="84"/>
    </row>
    <row r="13" customFormat="false" ht="12" hidden="false" customHeight="true" outlineLevel="0" collapsed="false">
      <c r="A13" s="148"/>
      <c r="B13" s="148" t="s">
        <v>351</v>
      </c>
      <c r="C13" s="71" t="n">
        <v>4398</v>
      </c>
      <c r="D13" s="71" t="n">
        <v>1486</v>
      </c>
      <c r="E13" s="71" t="n">
        <v>4125</v>
      </c>
      <c r="F13" s="71" t="n">
        <v>273</v>
      </c>
      <c r="G13" s="71" t="n">
        <v>135</v>
      </c>
      <c r="H13" s="71" t="n">
        <v>3977</v>
      </c>
      <c r="I13" s="71" t="n">
        <v>419</v>
      </c>
      <c r="AJ13" s="84"/>
    </row>
    <row r="14" customFormat="false" ht="12" hidden="false" customHeight="true" outlineLevel="0" collapsed="false">
      <c r="A14" s="148"/>
      <c r="B14" s="149" t="s">
        <v>352</v>
      </c>
      <c r="C14" s="71" t="n">
        <v>3124</v>
      </c>
      <c r="D14" s="71" t="n">
        <v>1287</v>
      </c>
      <c r="E14" s="71" t="n">
        <v>2863</v>
      </c>
      <c r="F14" s="71" t="n">
        <v>261</v>
      </c>
      <c r="G14" s="71" t="n">
        <v>105</v>
      </c>
      <c r="H14" s="71" t="n">
        <v>2939</v>
      </c>
      <c r="I14" s="71" t="n">
        <v>183</v>
      </c>
      <c r="AJ14" s="84"/>
    </row>
    <row r="15" customFormat="false" ht="12" hidden="false" customHeight="true" outlineLevel="0" collapsed="false">
      <c r="A15" s="148"/>
      <c r="B15" s="148" t="s">
        <v>353</v>
      </c>
      <c r="C15" s="71" t="n">
        <v>4589</v>
      </c>
      <c r="D15" s="71" t="n">
        <v>1537</v>
      </c>
      <c r="E15" s="71" t="n">
        <v>4271</v>
      </c>
      <c r="F15" s="71" t="n">
        <v>318</v>
      </c>
      <c r="G15" s="71" t="n">
        <v>303</v>
      </c>
      <c r="H15" s="71" t="n">
        <v>4368</v>
      </c>
      <c r="I15" s="71" t="n">
        <v>221</v>
      </c>
      <c r="AJ15" s="84"/>
    </row>
    <row r="16" customFormat="false" ht="12" hidden="false" customHeight="true" outlineLevel="0" collapsed="false">
      <c r="A16" s="148"/>
      <c r="B16" s="149" t="s">
        <v>354</v>
      </c>
      <c r="C16" s="71" t="n">
        <v>3155</v>
      </c>
      <c r="D16" s="71" t="n">
        <v>928</v>
      </c>
      <c r="E16" s="71" t="n">
        <v>2911</v>
      </c>
      <c r="F16" s="71" t="n">
        <v>244</v>
      </c>
      <c r="G16" s="71" t="n">
        <v>249</v>
      </c>
      <c r="H16" s="71" t="n">
        <v>3029</v>
      </c>
      <c r="I16" s="71" t="n">
        <v>126</v>
      </c>
      <c r="AJ16" s="84"/>
    </row>
    <row r="17" customFormat="false" ht="12" hidden="false" customHeight="true" outlineLevel="0" collapsed="false">
      <c r="A17" s="148"/>
      <c r="B17" s="148" t="s">
        <v>355</v>
      </c>
      <c r="C17" s="71" t="n">
        <v>218</v>
      </c>
      <c r="D17" s="71" t="n">
        <v>30</v>
      </c>
      <c r="E17" s="71" t="n">
        <v>208</v>
      </c>
      <c r="F17" s="71" t="n">
        <v>10</v>
      </c>
      <c r="G17" s="71" t="n">
        <v>3</v>
      </c>
      <c r="H17" s="71" t="n">
        <v>207</v>
      </c>
      <c r="I17" s="71" t="n">
        <v>11</v>
      </c>
      <c r="AJ17" s="84"/>
    </row>
    <row r="18" customFormat="false" ht="12" hidden="false" customHeight="true" outlineLevel="0" collapsed="false">
      <c r="A18" s="148"/>
      <c r="B18" s="148" t="s">
        <v>356</v>
      </c>
      <c r="C18" s="71" t="n">
        <v>6313</v>
      </c>
      <c r="D18" s="71" t="n">
        <v>393</v>
      </c>
      <c r="E18" s="71" t="n">
        <v>6186</v>
      </c>
      <c r="F18" s="71" t="n">
        <v>127</v>
      </c>
      <c r="G18" s="71" t="n">
        <v>142</v>
      </c>
      <c r="H18" s="71" t="n">
        <v>5678</v>
      </c>
      <c r="I18" s="71" t="n">
        <v>634</v>
      </c>
      <c r="AJ18" s="84"/>
    </row>
    <row r="19" customFormat="false" ht="12" hidden="false" customHeight="true" outlineLevel="0" collapsed="false">
      <c r="A19" s="148"/>
      <c r="B19" s="149" t="s">
        <v>357</v>
      </c>
      <c r="C19" s="71" t="n">
        <v>2973</v>
      </c>
      <c r="D19" s="71" t="n">
        <v>86</v>
      </c>
      <c r="E19" s="71" t="n">
        <v>2928</v>
      </c>
      <c r="F19" s="71" t="n">
        <v>45</v>
      </c>
      <c r="G19" s="71" t="n">
        <v>110</v>
      </c>
      <c r="H19" s="71" t="n">
        <v>2747</v>
      </c>
      <c r="I19" s="71" t="n">
        <v>226</v>
      </c>
      <c r="AJ19" s="84"/>
    </row>
    <row r="20" customFormat="false" ht="24.75" hidden="false" customHeight="true" outlineLevel="0" collapsed="false">
      <c r="A20" s="148"/>
      <c r="B20" s="150" t="s">
        <v>358</v>
      </c>
      <c r="C20" s="71" t="n">
        <v>40705</v>
      </c>
      <c r="D20" s="71" t="n">
        <v>3589</v>
      </c>
      <c r="E20" s="71" t="n">
        <v>39206</v>
      </c>
      <c r="F20" s="71" t="n">
        <v>1499</v>
      </c>
      <c r="G20" s="71" t="n">
        <v>3605</v>
      </c>
      <c r="H20" s="71" t="n">
        <v>39212</v>
      </c>
      <c r="I20" s="71" t="n">
        <v>1477</v>
      </c>
      <c r="AJ20" s="84"/>
    </row>
    <row r="21" customFormat="false" ht="12" hidden="false" customHeight="true" outlineLevel="0" collapsed="false">
      <c r="A21" s="148"/>
      <c r="B21" s="149" t="s">
        <v>359</v>
      </c>
      <c r="C21" s="71" t="n">
        <v>12783</v>
      </c>
      <c r="D21" s="71" t="n">
        <v>205</v>
      </c>
      <c r="E21" s="71" t="n">
        <v>12499</v>
      </c>
      <c r="F21" s="71" t="n">
        <v>284</v>
      </c>
      <c r="G21" s="71" t="n">
        <v>534</v>
      </c>
      <c r="H21" s="71" t="n">
        <v>12226</v>
      </c>
      <c r="I21" s="71" t="n">
        <v>550</v>
      </c>
      <c r="AJ21" s="84"/>
    </row>
    <row r="22" customFormat="false" ht="12" hidden="false" customHeight="true" outlineLevel="0" collapsed="false">
      <c r="A22" s="148"/>
      <c r="B22" s="149" t="s">
        <v>360</v>
      </c>
      <c r="C22" s="71" t="n">
        <v>12764</v>
      </c>
      <c r="D22" s="71" t="n">
        <v>825</v>
      </c>
      <c r="E22" s="71" t="n">
        <v>12327</v>
      </c>
      <c r="F22" s="71" t="n">
        <v>437</v>
      </c>
      <c r="G22" s="71" t="n">
        <v>1630</v>
      </c>
      <c r="H22" s="71" t="n">
        <v>12299</v>
      </c>
      <c r="I22" s="71" t="n">
        <v>463</v>
      </c>
      <c r="AJ22" s="84"/>
    </row>
    <row r="23" customFormat="false" ht="12" hidden="false" customHeight="true" outlineLevel="0" collapsed="false">
      <c r="A23" s="148"/>
      <c r="B23" s="148" t="s">
        <v>361</v>
      </c>
      <c r="C23" s="71" t="n">
        <v>19371</v>
      </c>
      <c r="D23" s="71" t="n">
        <v>1213</v>
      </c>
      <c r="E23" s="71" t="n">
        <v>18807</v>
      </c>
      <c r="F23" s="71" t="n">
        <v>564</v>
      </c>
      <c r="G23" s="71" t="n">
        <v>1362</v>
      </c>
      <c r="H23" s="71" t="n">
        <v>18838</v>
      </c>
      <c r="I23" s="71" t="n">
        <v>527</v>
      </c>
      <c r="AJ23" s="84"/>
    </row>
    <row r="24" customFormat="false" ht="12" hidden="false" customHeight="true" outlineLevel="0" collapsed="false">
      <c r="A24" s="148"/>
      <c r="B24" s="148" t="s">
        <v>362</v>
      </c>
      <c r="C24" s="71" t="n">
        <v>7250</v>
      </c>
      <c r="D24" s="71" t="n">
        <v>2124</v>
      </c>
      <c r="E24" s="71" t="n">
        <v>7084</v>
      </c>
      <c r="F24" s="71" t="n">
        <v>166</v>
      </c>
      <c r="G24" s="71" t="n">
        <v>46</v>
      </c>
      <c r="H24" s="71" t="n">
        <v>6234</v>
      </c>
      <c r="I24" s="71" t="n">
        <v>1016</v>
      </c>
      <c r="AJ24" s="84"/>
    </row>
    <row r="25" customFormat="false" ht="12" hidden="false" customHeight="true" outlineLevel="0" collapsed="false">
      <c r="A25" s="148"/>
      <c r="B25" s="148" t="s">
        <v>363</v>
      </c>
      <c r="C25" s="71" t="n">
        <v>1368</v>
      </c>
      <c r="D25" s="71" t="n">
        <v>1044</v>
      </c>
      <c r="E25" s="71" t="n">
        <v>1104</v>
      </c>
      <c r="F25" s="71" t="n">
        <v>264</v>
      </c>
      <c r="G25" s="71" t="n">
        <v>106</v>
      </c>
      <c r="H25" s="71" t="n">
        <v>1137</v>
      </c>
      <c r="I25" s="71" t="n">
        <v>230</v>
      </c>
      <c r="AJ25" s="84"/>
    </row>
    <row r="26" customFormat="false" ht="12" hidden="false" customHeight="true" outlineLevel="0" collapsed="false">
      <c r="A26" s="148"/>
      <c r="B26" s="149" t="s">
        <v>364</v>
      </c>
      <c r="C26" s="71" t="n">
        <v>1173</v>
      </c>
      <c r="D26" s="71" t="n">
        <v>995</v>
      </c>
      <c r="E26" s="71" t="n">
        <v>927</v>
      </c>
      <c r="F26" s="71" t="n">
        <v>246</v>
      </c>
      <c r="G26" s="71" t="n">
        <v>97</v>
      </c>
      <c r="H26" s="71" t="n">
        <v>972</v>
      </c>
      <c r="I26" s="71" t="n">
        <v>200</v>
      </c>
      <c r="AJ26" s="84"/>
    </row>
    <row r="27" customFormat="false" ht="24.75" hidden="false" customHeight="true" outlineLevel="0" collapsed="false">
      <c r="A27" s="148"/>
      <c r="B27" s="151" t="s">
        <v>365</v>
      </c>
      <c r="C27" s="71" t="n">
        <v>500</v>
      </c>
      <c r="D27" s="71" t="n">
        <v>206</v>
      </c>
      <c r="E27" s="71" t="n">
        <v>447</v>
      </c>
      <c r="F27" s="71" t="n">
        <v>53</v>
      </c>
      <c r="G27" s="71" t="n">
        <v>26</v>
      </c>
      <c r="H27" s="71" t="n">
        <v>474</v>
      </c>
      <c r="I27" s="71" t="n">
        <v>25</v>
      </c>
      <c r="AJ27" s="84"/>
    </row>
    <row r="28" customFormat="false" ht="12" hidden="false" customHeight="true" outlineLevel="0" collapsed="false">
      <c r="A28" s="148"/>
      <c r="B28" s="148" t="s">
        <v>366</v>
      </c>
      <c r="C28" s="71" t="n">
        <v>29795</v>
      </c>
      <c r="D28" s="71" t="n">
        <v>12231</v>
      </c>
      <c r="E28" s="71" t="n">
        <v>20966</v>
      </c>
      <c r="F28" s="71" t="n">
        <v>8829</v>
      </c>
      <c r="G28" s="71" t="n">
        <v>1865</v>
      </c>
      <c r="H28" s="71" t="n">
        <v>23223</v>
      </c>
      <c r="I28" s="71" t="n">
        <v>6524</v>
      </c>
      <c r="AJ28" s="84"/>
    </row>
    <row r="29" customFormat="false" ht="12" hidden="false" customHeight="true" outlineLevel="0" collapsed="false">
      <c r="A29" s="148"/>
      <c r="B29" s="149" t="s">
        <v>367</v>
      </c>
      <c r="C29" s="71" t="n">
        <v>2708</v>
      </c>
      <c r="D29" s="71" t="n">
        <v>755</v>
      </c>
      <c r="E29" s="71" t="n">
        <v>2349</v>
      </c>
      <c r="F29" s="71" t="n">
        <v>359</v>
      </c>
      <c r="G29" s="71" t="n">
        <v>299</v>
      </c>
      <c r="H29" s="71" t="n">
        <v>2201</v>
      </c>
      <c r="I29" s="71" t="n">
        <v>503</v>
      </c>
      <c r="AJ29" s="84"/>
    </row>
    <row r="30" customFormat="false" ht="12" hidden="false" customHeight="true" outlineLevel="0" collapsed="false">
      <c r="A30" s="148"/>
      <c r="B30" s="149" t="s">
        <v>368</v>
      </c>
      <c r="C30" s="71" t="n">
        <v>1190</v>
      </c>
      <c r="D30" s="71" t="n">
        <v>246</v>
      </c>
      <c r="E30" s="71" t="n">
        <v>1026</v>
      </c>
      <c r="F30" s="71" t="n">
        <v>164</v>
      </c>
      <c r="G30" s="71" t="n">
        <v>74</v>
      </c>
      <c r="H30" s="71" t="n">
        <v>872</v>
      </c>
      <c r="I30" s="71" t="n">
        <v>318</v>
      </c>
      <c r="AJ30" s="84"/>
    </row>
    <row r="31" customFormat="false" ht="12" hidden="false" customHeight="true" outlineLevel="0" collapsed="false">
      <c r="A31" s="148"/>
      <c r="B31" s="149" t="s">
        <v>369</v>
      </c>
      <c r="C31" s="71" t="n">
        <v>23449</v>
      </c>
      <c r="D31" s="71" t="n">
        <v>10424</v>
      </c>
      <c r="E31" s="71" t="n">
        <v>15265</v>
      </c>
      <c r="F31" s="71" t="n">
        <v>8184</v>
      </c>
      <c r="G31" s="71" t="n">
        <v>1441</v>
      </c>
      <c r="H31" s="71" t="n">
        <v>17936</v>
      </c>
      <c r="I31" s="71" t="n">
        <v>5469</v>
      </c>
      <c r="AJ31" s="84"/>
    </row>
    <row r="32" customFormat="false" ht="12" hidden="false" customHeight="true" outlineLevel="0" collapsed="false">
      <c r="A32" s="148"/>
      <c r="B32" s="148" t="s">
        <v>370</v>
      </c>
      <c r="C32" s="71" t="n">
        <v>15838</v>
      </c>
      <c r="D32" s="71" t="n">
        <v>274</v>
      </c>
      <c r="E32" s="71" t="n">
        <v>13944</v>
      </c>
      <c r="F32" s="71" t="n">
        <v>1894</v>
      </c>
      <c r="G32" s="71" t="n">
        <v>789</v>
      </c>
      <c r="H32" s="71" t="n">
        <v>12418</v>
      </c>
      <c r="I32" s="71" t="n">
        <v>3390</v>
      </c>
      <c r="AJ32" s="84"/>
    </row>
    <row r="33" customFormat="false" ht="12" hidden="false" customHeight="true" outlineLevel="0" collapsed="false">
      <c r="A33" s="148"/>
      <c r="B33" s="149" t="s">
        <v>371</v>
      </c>
      <c r="C33" s="71" t="n">
        <v>3722</v>
      </c>
      <c r="D33" s="71" t="n">
        <v>36</v>
      </c>
      <c r="E33" s="71" t="n">
        <v>3459</v>
      </c>
      <c r="F33" s="71" t="n">
        <v>263</v>
      </c>
      <c r="G33" s="71" t="n">
        <v>268</v>
      </c>
      <c r="H33" s="71" t="n">
        <v>2982</v>
      </c>
      <c r="I33" s="71" t="n">
        <v>736</v>
      </c>
      <c r="AJ33" s="84"/>
    </row>
    <row r="34" customFormat="false" ht="12" hidden="false" customHeight="true" outlineLevel="0" collapsed="false">
      <c r="A34" s="148"/>
      <c r="B34" s="148" t="s">
        <v>372</v>
      </c>
      <c r="C34" s="71" t="n">
        <v>4115</v>
      </c>
      <c r="D34" s="71" t="n">
        <v>210</v>
      </c>
      <c r="E34" s="71" t="n">
        <v>3863</v>
      </c>
      <c r="F34" s="71" t="n">
        <v>252</v>
      </c>
      <c r="G34" s="71" t="n">
        <v>426</v>
      </c>
      <c r="H34" s="71" t="n">
        <v>3672</v>
      </c>
      <c r="I34" s="71" t="n">
        <v>442</v>
      </c>
      <c r="AJ34" s="84"/>
    </row>
    <row r="35" customFormat="false" ht="12" hidden="false" customHeight="true" outlineLevel="0" collapsed="false">
      <c r="A35" s="148"/>
      <c r="B35" s="148" t="s">
        <v>373</v>
      </c>
      <c r="C35" s="71" t="n">
        <v>4368</v>
      </c>
      <c r="D35" s="71" t="n">
        <v>237</v>
      </c>
      <c r="E35" s="71" t="n">
        <v>4245</v>
      </c>
      <c r="F35" s="71" t="n">
        <v>123</v>
      </c>
      <c r="G35" s="71" t="n">
        <v>729</v>
      </c>
      <c r="H35" s="71" t="n">
        <v>4226</v>
      </c>
      <c r="I35" s="71" t="n">
        <v>141</v>
      </c>
      <c r="AJ35" s="84"/>
    </row>
    <row r="36" customFormat="false" ht="24.75" hidden="false" customHeight="true" outlineLevel="0" collapsed="false">
      <c r="A36" s="148"/>
      <c r="B36" s="151" t="s">
        <v>374</v>
      </c>
      <c r="C36" s="71" t="n">
        <v>6029</v>
      </c>
      <c r="D36" s="71" t="n">
        <v>332</v>
      </c>
      <c r="E36" s="71" t="n">
        <v>5790</v>
      </c>
      <c r="F36" s="71" t="n">
        <v>239</v>
      </c>
      <c r="G36" s="71" t="n">
        <v>977</v>
      </c>
      <c r="H36" s="71" t="n">
        <v>5735</v>
      </c>
      <c r="I36" s="71" t="n">
        <v>292</v>
      </c>
      <c r="AJ36" s="84"/>
    </row>
    <row r="37" customFormat="false" ht="12" hidden="false" customHeight="true" outlineLevel="0" collapsed="false">
      <c r="A37" s="148"/>
      <c r="B37" s="148" t="s">
        <v>375</v>
      </c>
      <c r="C37" s="71" t="n">
        <v>5723</v>
      </c>
      <c r="D37" s="71" t="n">
        <v>1823</v>
      </c>
      <c r="E37" s="71" t="n">
        <v>4670</v>
      </c>
      <c r="F37" s="71" t="n">
        <v>1053</v>
      </c>
      <c r="G37" s="71" t="n">
        <v>45</v>
      </c>
      <c r="H37" s="71" t="n">
        <v>5059</v>
      </c>
      <c r="I37" s="71" t="n">
        <v>663</v>
      </c>
      <c r="AJ37" s="84"/>
    </row>
    <row r="38" customFormat="false" ht="24.75" hidden="false" customHeight="true" outlineLevel="0" collapsed="false">
      <c r="A38" s="148"/>
      <c r="B38" s="151" t="s">
        <v>376</v>
      </c>
      <c r="C38" s="71" t="n">
        <v>13052</v>
      </c>
      <c r="D38" s="71" t="n">
        <v>3318</v>
      </c>
      <c r="E38" s="71" t="n">
        <v>11077</v>
      </c>
      <c r="F38" s="71" t="n">
        <v>1975</v>
      </c>
      <c r="G38" s="71" t="n">
        <v>23</v>
      </c>
      <c r="H38" s="71" t="n">
        <v>11422</v>
      </c>
      <c r="I38" s="71" t="n">
        <v>1619</v>
      </c>
      <c r="AJ38" s="84"/>
    </row>
    <row r="39" customFormat="false" ht="12" hidden="false" customHeight="true" outlineLevel="0" collapsed="false">
      <c r="A39" s="148"/>
      <c r="B39" s="148" t="s">
        <v>377</v>
      </c>
      <c r="C39" s="71" t="n">
        <v>5323</v>
      </c>
      <c r="D39" s="71" t="n">
        <v>177</v>
      </c>
      <c r="E39" s="71" t="n">
        <v>5069</v>
      </c>
      <c r="F39" s="71" t="n">
        <v>254</v>
      </c>
      <c r="G39" s="71" t="n">
        <v>25</v>
      </c>
      <c r="H39" s="71" t="n">
        <v>4986</v>
      </c>
      <c r="I39" s="71" t="n">
        <v>336</v>
      </c>
      <c r="AJ39" s="84"/>
    </row>
    <row r="40" customFormat="false" ht="12" hidden="false" customHeight="true" outlineLevel="0" collapsed="false">
      <c r="A40" s="152" t="s">
        <v>378</v>
      </c>
      <c r="B40" s="148" t="s">
        <v>139</v>
      </c>
      <c r="C40" s="71" t="n">
        <v>68009</v>
      </c>
      <c r="D40" s="71" t="n">
        <v>17247</v>
      </c>
      <c r="E40" s="71" t="n">
        <v>62201</v>
      </c>
      <c r="F40" s="71" t="n">
        <v>5808</v>
      </c>
      <c r="G40" s="71" t="n">
        <v>773</v>
      </c>
      <c r="H40" s="71" t="n">
        <v>65358</v>
      </c>
      <c r="I40" s="71" t="n">
        <v>2637</v>
      </c>
      <c r="AJ40" s="84"/>
    </row>
    <row r="41" customFormat="false" ht="24.75" hidden="false" customHeight="true" outlineLevel="0" collapsed="false">
      <c r="A41" s="148"/>
      <c r="B41" s="151" t="s">
        <v>379</v>
      </c>
      <c r="C41" s="71" t="n">
        <v>29417</v>
      </c>
      <c r="D41" s="71" t="n">
        <v>6134</v>
      </c>
      <c r="E41" s="71" t="n">
        <v>27086</v>
      </c>
      <c r="F41" s="71" t="n">
        <v>2331</v>
      </c>
      <c r="G41" s="71" t="n">
        <v>44</v>
      </c>
      <c r="H41" s="71" t="n">
        <v>27899</v>
      </c>
      <c r="I41" s="71" t="n">
        <v>1512</v>
      </c>
      <c r="AJ41" s="84"/>
    </row>
    <row r="42" customFormat="false" ht="12" hidden="false" customHeight="true" outlineLevel="0" collapsed="false">
      <c r="A42" s="148"/>
      <c r="B42" s="149" t="s">
        <v>380</v>
      </c>
      <c r="C42" s="71" t="n">
        <v>26159</v>
      </c>
      <c r="D42" s="71" t="n">
        <v>5146</v>
      </c>
      <c r="E42" s="71" t="n">
        <v>24494</v>
      </c>
      <c r="F42" s="71" t="n">
        <v>1665</v>
      </c>
      <c r="G42" s="71" t="n">
        <v>42</v>
      </c>
      <c r="H42" s="71" t="n">
        <v>25015</v>
      </c>
      <c r="I42" s="71" t="n">
        <v>1139</v>
      </c>
      <c r="AJ42" s="84"/>
    </row>
    <row r="43" customFormat="false" ht="24.75" hidden="false" customHeight="true" outlineLevel="0" collapsed="false">
      <c r="A43" s="148"/>
      <c r="B43" s="151" t="s">
        <v>381</v>
      </c>
      <c r="C43" s="71" t="n">
        <v>38592</v>
      </c>
      <c r="D43" s="71" t="n">
        <v>11113</v>
      </c>
      <c r="E43" s="71" t="n">
        <v>35115</v>
      </c>
      <c r="F43" s="71" t="n">
        <v>3477</v>
      </c>
      <c r="G43" s="71" t="n">
        <v>729</v>
      </c>
      <c r="H43" s="71" t="n">
        <v>37459</v>
      </c>
      <c r="I43" s="71" t="n">
        <v>1125</v>
      </c>
      <c r="AJ43" s="84"/>
    </row>
    <row r="44" customFormat="false" ht="12" hidden="false" customHeight="true" outlineLevel="0" collapsed="false">
      <c r="A44" s="148"/>
      <c r="B44" s="149" t="s">
        <v>382</v>
      </c>
      <c r="C44" s="71" t="n">
        <v>31243</v>
      </c>
      <c r="D44" s="71" t="n">
        <v>6778</v>
      </c>
      <c r="E44" s="71" t="n">
        <v>28763</v>
      </c>
      <c r="F44" s="71" t="n">
        <v>2480</v>
      </c>
      <c r="G44" s="71" t="n">
        <v>402</v>
      </c>
      <c r="H44" s="71" t="n">
        <v>30373</v>
      </c>
      <c r="I44" s="71" t="n">
        <v>863</v>
      </c>
      <c r="AJ44" s="84"/>
    </row>
    <row r="45" customFormat="false" ht="12" hidden="false" customHeight="true" outlineLevel="0" collapsed="false">
      <c r="A45" s="152" t="s">
        <v>383</v>
      </c>
      <c r="B45" s="148" t="s">
        <v>140</v>
      </c>
      <c r="C45" s="71" t="n">
        <v>870207</v>
      </c>
      <c r="D45" s="71" t="n">
        <v>527352</v>
      </c>
      <c r="E45" s="71" t="n">
        <v>644229</v>
      </c>
      <c r="F45" s="71" t="n">
        <v>225978</v>
      </c>
      <c r="G45" s="71" t="n">
        <v>28571</v>
      </c>
      <c r="H45" s="71" t="n">
        <v>811180</v>
      </c>
      <c r="I45" s="71" t="n">
        <v>58593</v>
      </c>
      <c r="AJ45" s="84"/>
    </row>
    <row r="46" customFormat="false" ht="12" hidden="false" customHeight="true" outlineLevel="0" collapsed="false">
      <c r="A46" s="148"/>
      <c r="B46" s="148" t="s">
        <v>384</v>
      </c>
      <c r="C46" s="71" t="n">
        <v>90501</v>
      </c>
      <c r="D46" s="71" t="n">
        <v>57693</v>
      </c>
      <c r="E46" s="71" t="n">
        <v>57139</v>
      </c>
      <c r="F46" s="71" t="n">
        <v>33362</v>
      </c>
      <c r="G46" s="71" t="n">
        <v>5288</v>
      </c>
      <c r="H46" s="71" t="n">
        <v>83532</v>
      </c>
      <c r="I46" s="71" t="n">
        <v>6924</v>
      </c>
      <c r="AJ46" s="84"/>
    </row>
    <row r="47" customFormat="false" ht="24.75" hidden="false" customHeight="true" outlineLevel="0" collapsed="false">
      <c r="A47" s="148"/>
      <c r="B47" s="151" t="s">
        <v>385</v>
      </c>
      <c r="C47" s="71" t="n">
        <v>47669</v>
      </c>
      <c r="D47" s="71" t="n">
        <v>27119</v>
      </c>
      <c r="E47" s="71" t="n">
        <v>40003</v>
      </c>
      <c r="F47" s="71" t="n">
        <v>7666</v>
      </c>
      <c r="G47" s="71" t="n">
        <v>1997</v>
      </c>
      <c r="H47" s="71" t="n">
        <v>46055</v>
      </c>
      <c r="I47" s="71" t="n">
        <v>1604</v>
      </c>
      <c r="AJ47" s="84"/>
    </row>
    <row r="48" customFormat="false" ht="24.75" hidden="false" customHeight="true" outlineLevel="0" collapsed="false">
      <c r="A48" s="148"/>
      <c r="B48" s="153" t="s">
        <v>386</v>
      </c>
      <c r="C48" s="71" t="n">
        <v>26464</v>
      </c>
      <c r="D48" s="71" t="n">
        <v>15500</v>
      </c>
      <c r="E48" s="71" t="n">
        <v>21826</v>
      </c>
      <c r="F48" s="71" t="n">
        <v>4638</v>
      </c>
      <c r="G48" s="71" t="n">
        <v>977</v>
      </c>
      <c r="H48" s="71" t="n">
        <v>26145</v>
      </c>
      <c r="I48" s="71" t="n">
        <v>318</v>
      </c>
      <c r="AJ48" s="84"/>
    </row>
    <row r="49" customFormat="false" ht="12" hidden="false" customHeight="true" outlineLevel="0" collapsed="false">
      <c r="A49" s="148"/>
      <c r="B49" s="148" t="s">
        <v>387</v>
      </c>
      <c r="C49" s="71" t="n">
        <v>68722</v>
      </c>
      <c r="D49" s="71" t="n">
        <v>11634</v>
      </c>
      <c r="E49" s="71" t="n">
        <v>57933</v>
      </c>
      <c r="F49" s="71" t="n">
        <v>10789</v>
      </c>
      <c r="G49" s="71" t="n">
        <v>772</v>
      </c>
      <c r="H49" s="71" t="n">
        <v>63219</v>
      </c>
      <c r="I49" s="71" t="n">
        <v>5472</v>
      </c>
      <c r="AJ49" s="84"/>
    </row>
    <row r="50" customFormat="false" ht="12" hidden="false" customHeight="true" outlineLevel="0" collapsed="false">
      <c r="A50" s="148"/>
      <c r="B50" s="149" t="s">
        <v>388</v>
      </c>
      <c r="C50" s="71" t="n">
        <v>37481</v>
      </c>
      <c r="D50" s="71" t="n">
        <v>3008</v>
      </c>
      <c r="E50" s="71" t="n">
        <v>34000</v>
      </c>
      <c r="F50" s="71" t="n">
        <v>3481</v>
      </c>
      <c r="G50" s="71" t="n">
        <v>266</v>
      </c>
      <c r="H50" s="71" t="n">
        <v>34411</v>
      </c>
      <c r="I50" s="71" t="n">
        <v>3054</v>
      </c>
      <c r="AJ50" s="84"/>
    </row>
    <row r="51" customFormat="false" ht="24.75" hidden="false" customHeight="true" outlineLevel="0" collapsed="false">
      <c r="A51" s="148"/>
      <c r="B51" s="153" t="s">
        <v>389</v>
      </c>
      <c r="C51" s="71" t="n">
        <v>18742</v>
      </c>
      <c r="D51" s="71" t="n">
        <v>2909</v>
      </c>
      <c r="E51" s="71" t="n">
        <v>15041</v>
      </c>
      <c r="F51" s="71" t="n">
        <v>3701</v>
      </c>
      <c r="G51" s="71" t="n">
        <v>446</v>
      </c>
      <c r="H51" s="71" t="n">
        <v>16964</v>
      </c>
      <c r="I51" s="71" t="n">
        <v>1766</v>
      </c>
      <c r="AJ51" s="84"/>
    </row>
    <row r="52" customFormat="false" ht="24.75" hidden="false" customHeight="true" outlineLevel="0" collapsed="false">
      <c r="A52" s="148"/>
      <c r="B52" s="151" t="s">
        <v>390</v>
      </c>
      <c r="C52" s="71" t="n">
        <v>302573</v>
      </c>
      <c r="D52" s="71" t="n">
        <v>192738</v>
      </c>
      <c r="E52" s="71" t="n">
        <v>247614</v>
      </c>
      <c r="F52" s="71" t="n">
        <v>54959</v>
      </c>
      <c r="G52" s="71" t="n">
        <v>7345</v>
      </c>
      <c r="H52" s="71" t="n">
        <v>288660</v>
      </c>
      <c r="I52" s="71" t="n">
        <v>13771</v>
      </c>
      <c r="AJ52" s="84"/>
    </row>
    <row r="53" customFormat="false" ht="24.75" hidden="false" customHeight="true" outlineLevel="0" collapsed="false">
      <c r="A53" s="148"/>
      <c r="B53" s="153" t="s">
        <v>391</v>
      </c>
      <c r="C53" s="71" t="n">
        <v>209257</v>
      </c>
      <c r="D53" s="71" t="n">
        <v>153393</v>
      </c>
      <c r="E53" s="71" t="n">
        <v>166044</v>
      </c>
      <c r="F53" s="71" t="n">
        <v>43213</v>
      </c>
      <c r="G53" s="71" t="n">
        <v>5966</v>
      </c>
      <c r="H53" s="71" t="n">
        <v>200221</v>
      </c>
      <c r="I53" s="71" t="n">
        <v>8941</v>
      </c>
      <c r="AJ53" s="84"/>
    </row>
    <row r="54" customFormat="false" ht="12" hidden="false" customHeight="true" outlineLevel="0" collapsed="false">
      <c r="A54" s="148"/>
      <c r="B54" s="148" t="s">
        <v>392</v>
      </c>
      <c r="C54" s="71" t="n">
        <v>35261</v>
      </c>
      <c r="D54" s="71" t="n">
        <v>8431</v>
      </c>
      <c r="E54" s="71" t="n">
        <v>30520</v>
      </c>
      <c r="F54" s="71" t="n">
        <v>4741</v>
      </c>
      <c r="G54" s="71" t="n">
        <v>187</v>
      </c>
      <c r="H54" s="71" t="n">
        <v>33569</v>
      </c>
      <c r="I54" s="71" t="n">
        <v>1679</v>
      </c>
      <c r="AJ54" s="84"/>
    </row>
    <row r="55" customFormat="false" ht="24.75" hidden="false" customHeight="true" outlineLevel="0" collapsed="false">
      <c r="A55" s="148"/>
      <c r="B55" s="151" t="s">
        <v>393</v>
      </c>
      <c r="C55" s="71" t="n">
        <v>10848</v>
      </c>
      <c r="D55" s="71" t="n">
        <v>6295</v>
      </c>
      <c r="E55" s="71" t="n">
        <v>9023</v>
      </c>
      <c r="F55" s="71" t="n">
        <v>1825</v>
      </c>
      <c r="G55" s="71" t="n">
        <v>147</v>
      </c>
      <c r="H55" s="71" t="n">
        <v>10229</v>
      </c>
      <c r="I55" s="71" t="n">
        <v>613</v>
      </c>
      <c r="AJ55" s="84"/>
    </row>
    <row r="56" customFormat="false" ht="12" hidden="false" customHeight="true" outlineLevel="0" collapsed="false">
      <c r="A56" s="148"/>
      <c r="B56" s="148" t="s">
        <v>394</v>
      </c>
      <c r="C56" s="71" t="n">
        <v>12355</v>
      </c>
      <c r="D56" s="71" t="n">
        <v>5150</v>
      </c>
      <c r="E56" s="71" t="n">
        <v>10518</v>
      </c>
      <c r="F56" s="71" t="n">
        <v>1837</v>
      </c>
      <c r="G56" s="71" t="n">
        <v>554</v>
      </c>
      <c r="H56" s="71" t="n">
        <v>11057</v>
      </c>
      <c r="I56" s="71" t="n">
        <v>1287</v>
      </c>
      <c r="AJ56" s="84"/>
    </row>
    <row r="57" customFormat="false" ht="12" hidden="false" customHeight="true" outlineLevel="0" collapsed="false">
      <c r="A57" s="148"/>
      <c r="B57" s="148" t="s">
        <v>395</v>
      </c>
      <c r="C57" s="71" t="n">
        <v>105475</v>
      </c>
      <c r="D57" s="71" t="n">
        <v>86601</v>
      </c>
      <c r="E57" s="71" t="n">
        <v>72681</v>
      </c>
      <c r="F57" s="71" t="n">
        <v>32794</v>
      </c>
      <c r="G57" s="71" t="n">
        <v>6216</v>
      </c>
      <c r="H57" s="71" t="n">
        <v>100744</v>
      </c>
      <c r="I57" s="71" t="n">
        <v>4687</v>
      </c>
      <c r="AJ57" s="84"/>
    </row>
    <row r="58" customFormat="false" ht="12" hidden="false" customHeight="true" outlineLevel="0" collapsed="false">
      <c r="A58" s="148"/>
      <c r="B58" s="149" t="s">
        <v>396</v>
      </c>
      <c r="C58" s="71" t="n">
        <v>14691</v>
      </c>
      <c r="D58" s="71" t="n">
        <v>8732</v>
      </c>
      <c r="E58" s="71" t="n">
        <v>11559</v>
      </c>
      <c r="F58" s="71" t="n">
        <v>3132</v>
      </c>
      <c r="G58" s="71" t="n">
        <v>28</v>
      </c>
      <c r="H58" s="71" t="n">
        <v>14054</v>
      </c>
      <c r="I58" s="71" t="n">
        <v>633</v>
      </c>
      <c r="AJ58" s="84"/>
    </row>
    <row r="59" customFormat="false" ht="34.5" hidden="false" customHeight="true" outlineLevel="0" collapsed="false">
      <c r="A59" s="148"/>
      <c r="B59" s="150" t="s">
        <v>397</v>
      </c>
      <c r="C59" s="71" t="n">
        <v>113714</v>
      </c>
      <c r="D59" s="71" t="n">
        <v>79805</v>
      </c>
      <c r="E59" s="71" t="n">
        <v>68243</v>
      </c>
      <c r="F59" s="71" t="n">
        <v>45471</v>
      </c>
      <c r="G59" s="71" t="n">
        <v>1233</v>
      </c>
      <c r="H59" s="71" t="n">
        <v>106586</v>
      </c>
      <c r="I59" s="71" t="n">
        <v>7077</v>
      </c>
      <c r="AJ59" s="84"/>
    </row>
    <row r="60" customFormat="false" ht="12" hidden="false" customHeight="true" outlineLevel="0" collapsed="false">
      <c r="A60" s="148"/>
      <c r="B60" s="149" t="s">
        <v>398</v>
      </c>
      <c r="C60" s="71" t="n">
        <v>71030</v>
      </c>
      <c r="D60" s="71" t="n">
        <v>56409</v>
      </c>
      <c r="E60" s="71" t="n">
        <v>42996</v>
      </c>
      <c r="F60" s="71" t="n">
        <v>28034</v>
      </c>
      <c r="G60" s="71" t="n">
        <v>1024</v>
      </c>
      <c r="H60" s="71" t="n">
        <v>67804</v>
      </c>
      <c r="I60" s="71" t="n">
        <v>3198</v>
      </c>
      <c r="AJ60" s="84"/>
    </row>
    <row r="61" customFormat="false" ht="12" hidden="false" customHeight="true" outlineLevel="0" collapsed="false">
      <c r="A61" s="148"/>
      <c r="B61" s="149" t="s">
        <v>399</v>
      </c>
      <c r="C61" s="71" t="n">
        <v>25000</v>
      </c>
      <c r="D61" s="71" t="n">
        <v>14494</v>
      </c>
      <c r="E61" s="71" t="n">
        <v>16705</v>
      </c>
      <c r="F61" s="71" t="n">
        <v>8295</v>
      </c>
      <c r="G61" s="71" t="n">
        <v>118</v>
      </c>
      <c r="H61" s="71" t="n">
        <v>22749</v>
      </c>
      <c r="I61" s="71" t="n">
        <v>2239</v>
      </c>
      <c r="AJ61" s="84"/>
    </row>
    <row r="62" customFormat="false" ht="12" hidden="false" customHeight="true" outlineLevel="0" collapsed="false">
      <c r="A62" s="148"/>
      <c r="B62" s="148" t="s">
        <v>400</v>
      </c>
      <c r="C62" s="71" t="n">
        <v>83089</v>
      </c>
      <c r="D62" s="71" t="n">
        <v>51886</v>
      </c>
      <c r="E62" s="71" t="n">
        <v>50555</v>
      </c>
      <c r="F62" s="71" t="n">
        <v>32534</v>
      </c>
      <c r="G62" s="71" t="n">
        <v>4832</v>
      </c>
      <c r="H62" s="71" t="n">
        <v>67529</v>
      </c>
      <c r="I62" s="71" t="n">
        <v>15479</v>
      </c>
      <c r="AJ62" s="84"/>
    </row>
    <row r="63" customFormat="false" ht="12" hidden="false" customHeight="true" outlineLevel="0" collapsed="false">
      <c r="A63" s="148"/>
      <c r="B63" s="149" t="s">
        <v>401</v>
      </c>
      <c r="C63" s="71" t="n">
        <v>30639</v>
      </c>
      <c r="D63" s="71" t="n">
        <v>17574</v>
      </c>
      <c r="E63" s="71" t="n">
        <v>21916</v>
      </c>
      <c r="F63" s="71" t="n">
        <v>8723</v>
      </c>
      <c r="G63" s="71" t="n">
        <v>2665</v>
      </c>
      <c r="H63" s="71" t="n">
        <v>25027</v>
      </c>
      <c r="I63" s="71" t="n">
        <v>5571</v>
      </c>
      <c r="AJ63" s="84"/>
    </row>
    <row r="64" customFormat="false" ht="12" hidden="false" customHeight="true" outlineLevel="0" collapsed="false">
      <c r="A64" s="148"/>
      <c r="B64" s="149" t="s">
        <v>402</v>
      </c>
      <c r="C64" s="71" t="n">
        <v>36343</v>
      </c>
      <c r="D64" s="71" t="n">
        <v>20255</v>
      </c>
      <c r="E64" s="71" t="n">
        <v>17089</v>
      </c>
      <c r="F64" s="71" t="n">
        <v>19254</v>
      </c>
      <c r="G64" s="71" t="n">
        <v>514</v>
      </c>
      <c r="H64" s="71" t="n">
        <v>28603</v>
      </c>
      <c r="I64" s="71" t="n">
        <v>7718</v>
      </c>
      <c r="AJ64" s="84"/>
    </row>
    <row r="65" customFormat="false" ht="12" hidden="false" customHeight="true" outlineLevel="0" collapsed="false">
      <c r="A65" s="152" t="s">
        <v>403</v>
      </c>
      <c r="B65" s="148" t="s">
        <v>404</v>
      </c>
      <c r="C65" s="71" t="n">
        <v>22357</v>
      </c>
      <c r="D65" s="71" t="n">
        <v>10260</v>
      </c>
      <c r="E65" s="71" t="n">
        <v>17007</v>
      </c>
      <c r="F65" s="71" t="n">
        <v>3231</v>
      </c>
      <c r="G65" s="71" t="n">
        <v>9031</v>
      </c>
      <c r="H65" s="71" t="n">
        <v>20423</v>
      </c>
      <c r="I65" s="71" t="n">
        <v>1901</v>
      </c>
      <c r="AJ65" s="84"/>
    </row>
    <row r="66" customFormat="false" ht="12" hidden="false" customHeight="true" outlineLevel="0" collapsed="false">
      <c r="A66" s="141" t="s">
        <v>405</v>
      </c>
      <c r="B66" s="141"/>
      <c r="C66" s="107" t="n">
        <v>1140174</v>
      </c>
      <c r="D66" s="107" t="n">
        <v>589200</v>
      </c>
      <c r="E66" s="107" t="n">
        <v>883994</v>
      </c>
      <c r="F66" s="107" t="n">
        <v>254045</v>
      </c>
      <c r="G66" s="107" t="n">
        <v>49726</v>
      </c>
      <c r="H66" s="107" t="n">
        <v>1057851</v>
      </c>
      <c r="I66" s="107" t="n">
        <v>81715</v>
      </c>
      <c r="AJ66" s="84"/>
    </row>
    <row r="67" customFormat="false" ht="12" hidden="false" customHeight="true" outlineLevel="0" collapsed="false">
      <c r="A67" s="84" t="s">
        <v>165</v>
      </c>
      <c r="AJ67" s="84"/>
    </row>
    <row r="68" customFormat="false" ht="24" hidden="false" customHeight="true" outlineLevel="0" collapsed="false">
      <c r="A68" s="154" t="s">
        <v>406</v>
      </c>
      <c r="B68" s="154"/>
      <c r="C68" s="154"/>
      <c r="D68" s="154"/>
      <c r="E68" s="154"/>
      <c r="F68" s="154"/>
      <c r="G68" s="154"/>
      <c r="H68" s="154"/>
      <c r="I68" s="154"/>
      <c r="AJ68" s="84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</sheetData>
  <mergeCells count="11">
    <mergeCell ref="A1:I1"/>
    <mergeCell ref="A3:B5"/>
    <mergeCell ref="C3:C5"/>
    <mergeCell ref="D3:I3"/>
    <mergeCell ref="D4:D5"/>
    <mergeCell ref="E4:E5"/>
    <mergeCell ref="F4:F5"/>
    <mergeCell ref="G4:G5"/>
    <mergeCell ref="H5:I5"/>
    <mergeCell ref="A66:B66"/>
    <mergeCell ref="A68:I68"/>
  </mergeCells>
  <hyperlinks>
    <hyperlink ref="A1" location="Inhaltsverzeichnis!A31" display="5   Sozialversicherungspflichtig Beschäftigte am Arbeitsort im Land Berlin am 31.03.2011&#10;     nach Berufsbereichen, -abschnitten und ausgewählten Berufsgruppen, Voll- und Teil-&#10;     zeitbeschäftigung, Auszubildenden sowie Deutschen und 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01/11 –  Berlin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2:01:25Z</dcterms:created>
  <dc:creator>Amt für Statistik Berlin-Brandenburg</dc:creator>
  <dc:description/>
  <cp:keywords>sozialversicherungspflichtig Beschäftigte Arbeitsort Wirtschaftsbereiche Berufe Bildungsabschlüsse Vollzeit Teilzeit Ausländer Deutsche</cp:keywords>
  <dc:language>en-US</dc:language>
  <cp:lastModifiedBy>Torsten Haseloff</cp:lastModifiedBy>
  <cp:lastPrinted>2012-01-10T10:23:39Z</cp:lastPrinted>
  <dcterms:modified xsi:type="dcterms:W3CDTF">2012-01-10T10:23:41Z</dcterms:modified>
  <cp:revision>0</cp:revision>
  <dc:subject>Sozialversicherungspflichtig Beschäftigte EVAS-Nr. 13111</dc:subject>
  <dc:title>Sozialversicherungspflichtig Beschäftigte am Arbeitsort im Land Berlin</dc:title>
</cp:coreProperties>
</file>