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genüberstellung" sheetId="5" state="visible" r:id="rId6"/>
    <sheet name="1" sheetId="6" state="visible" r:id="rId7"/>
    <sheet name="Grafiken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Leerseiten" sheetId="17" state="visible" r:id="rId18"/>
    <sheet name="U4" sheetId="18" state="visible" r:id="rId19"/>
  </sheets>
  <externalReferences>
    <externalReference r:id="rId20"/>
  </externalReferences>
  <definedNames>
    <definedName function="false" hidden="false" localSheetId="5" name="_xlnm.Print_Area" vbProcedure="false">'1'!$A$1:$I$102</definedName>
    <definedName function="false" hidden="false" localSheetId="5" name="_xlnm.Print_Titles" vbProcedure="false">'1'!$1:$5</definedName>
    <definedName function="false" hidden="false" localSheetId="4" name="_xlnm.Print_Area" vbProcedure="false">Gegenüberstellung!$A$1:$H$120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1 – j / 12</t>
  </si>
  <si>
    <r>
      <rPr>
        <sz val="16"/>
        <rFont val="Arial"/>
        <family val="2"/>
      </rPr>
      <t xml:space="preserve">Bodennutzung der 
landwirtschaftlichen Betriebe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Landwirtschaftliche Betriebe mit Anbau</t>
  </si>
  <si>
    <t xml:space="preserve">von Pflanzen zur Grünernte 2012 nach</t>
  </si>
  <si>
    <t xml:space="preserve">Gegenüberstellung der </t>
  </si>
  <si>
    <t xml:space="preserve">Pflanzenarten und Größenklassen der</t>
  </si>
  <si>
    <t xml:space="preserve">Bodennutzungsmerkmale</t>
  </si>
  <si>
    <t xml:space="preserve">landwirtschaftlich genutzten Fläche</t>
  </si>
  <si>
    <t xml:space="preserve"> in Tausend</t>
  </si>
  <si>
    <t xml:space="preserve">Grafiken</t>
  </si>
  <si>
    <t xml:space="preserve">Struktur des Anbaus auf dem </t>
  </si>
  <si>
    <t xml:space="preserve">von ausgewählten Ackerkulturen 2012</t>
  </si>
  <si>
    <t xml:space="preserve">Ackerland 2012</t>
  </si>
  <si>
    <t xml:space="preserve">nach Größenklassen der landwirtschaftlich</t>
  </si>
  <si>
    <t xml:space="preserve">genutzten Fläche in Tausend</t>
  </si>
  <si>
    <t xml:space="preserve">Aufteilung der Landwirtschaftlich genutzten</t>
  </si>
  <si>
    <t xml:space="preserve">Fläche nach Größenklassen 2012</t>
  </si>
  <si>
    <t xml:space="preserve">von Dauerkulturen insgesamt und</t>
  </si>
  <si>
    <t xml:space="preserve">Obstanlagen 2012 nach Größenklassen</t>
  </si>
  <si>
    <t xml:space="preserve">Tabellen</t>
  </si>
  <si>
    <t xml:space="preserve">der Dauerkulturen in Tausend</t>
  </si>
  <si>
    <t xml:space="preserve">1</t>
  </si>
  <si>
    <t xml:space="preserve">Bodennutzung der landwirtschaftlichen</t>
  </si>
  <si>
    <t xml:space="preserve">Betriebe im Land Brandenburg </t>
  </si>
  <si>
    <t xml:space="preserve">Landwirtschaftliche Betriebe mit landwirt-</t>
  </si>
  <si>
    <t xml:space="preserve">2011 und 2012 in Tausend</t>
  </si>
  <si>
    <t xml:space="preserve">schaftlich genutzter Fläche und mit</t>
  </si>
  <si>
    <t xml:space="preserve">Dauergrünland 2012 nach Art der Nutzung des</t>
  </si>
  <si>
    <t xml:space="preserve">2</t>
  </si>
  <si>
    <t xml:space="preserve">Landwirtschaftliche Betriebe 2012 nach</t>
  </si>
  <si>
    <t xml:space="preserve">Dauergrünlands und Größenklassen</t>
  </si>
  <si>
    <t xml:space="preserve">Betriebsfläche, ausgewählten Haupt-</t>
  </si>
  <si>
    <t xml:space="preserve">der landwirtschaftlich genutzten Fläche </t>
  </si>
  <si>
    <t xml:space="preserve">nutzungs- und Kulturarten sowie Größen-</t>
  </si>
  <si>
    <t xml:space="preserve">in Tausend</t>
  </si>
  <si>
    <t xml:space="preserve">klassen der landwirtschaftlich genutzten </t>
  </si>
  <si>
    <t xml:space="preserve">Fläche in Tausend</t>
  </si>
  <si>
    <t xml:space="preserve">Landwirtschaftliche Betriebe mit Ackerland</t>
  </si>
  <si>
    <t xml:space="preserve">und Anbau von Getreide zur Körner-</t>
  </si>
  <si>
    <t xml:space="preserve">gewinnung 2012 nach Getreidearten sowie</t>
  </si>
  <si>
    <t xml:space="preserve">des Dauergrünlands in Tausend</t>
  </si>
  <si>
    <t xml:space="preserve">Größenklassen der landwirtschaftlich</t>
  </si>
  <si>
    <t xml:space="preserve">Landwirtschaftliche Betriebe mit Anbau von</t>
  </si>
  <si>
    <t xml:space="preserve">ausgewählten Ackerkulturen 2012 nach</t>
  </si>
  <si>
    <t xml:space="preserve">Größenklassen der jeweiligen Kulturart </t>
  </si>
  <si>
    <t xml:space="preserve">und Anbau von ausgewählten Getreide-</t>
  </si>
  <si>
    <t xml:space="preserve">arten sowie Winterraps zur Körnergewinnung</t>
  </si>
  <si>
    <t xml:space="preserve">und Silomais/Grünmais 2012 nach</t>
  </si>
  <si>
    <t xml:space="preserve">Größenklassen des Ackerlands in Tausend</t>
  </si>
  <si>
    <t xml:space="preserve">Gegenüberstellung der Bodennutzungsmerkmale</t>
  </si>
  <si>
    <t xml:space="preserve">1  Bodennutzung der landwirtschaftlichen Betriebe im Land Brandenburg 2011 und 2012 in Tausend</t>
  </si>
  <si>
    <t xml:space="preserve">Fläche und Anbaukultur
(Hauptnutzungsart / Kulturart / Fruchtart)</t>
  </si>
  <si>
    <t xml:space="preserve">Betriebe</t>
  </si>
  <si>
    <t xml:space="preserve">Hektar</t>
  </si>
  <si>
    <t xml:space="preserve">Betriebsfläche insgesamt                                          </t>
  </si>
  <si>
    <t xml:space="preserve">A</t>
  </si>
  <si>
    <t xml:space="preserve">Landwirtschaftlich genutzte Fläche (LF) zusammen </t>
  </si>
  <si>
    <t xml:space="preserve">Ackerland zusammen                                              </t>
  </si>
  <si>
    <t xml:space="preserve">Getreide zur Körnergewinnung¹ zusammen </t>
  </si>
  <si>
    <t xml:space="preserve">Weizen zusammen                                               </t>
  </si>
  <si>
    <t xml:space="preserve">B</t>
  </si>
  <si>
    <t xml:space="preserve">Winterweizen einschl. Dinkel und Einkorn</t>
  </si>
  <si>
    <t xml:space="preserve">Sommerweizen </t>
  </si>
  <si>
    <t xml:space="preserve">C</t>
  </si>
  <si>
    <t xml:space="preserve">Hartweizen (Durum) </t>
  </si>
  <si>
    <t xml:space="preserve">E</t>
  </si>
  <si>
    <t xml:space="preserve">-</t>
  </si>
  <si>
    <t xml:space="preserve">Roggen und Wintermenggetreide </t>
  </si>
  <si>
    <t xml:space="preserve">Triticale                                                     </t>
  </si>
  <si>
    <t xml:space="preserve">Gerste zusammen                                               </t>
  </si>
  <si>
    <t xml:space="preserve">Wintergerste                                                 </t>
  </si>
  <si>
    <t xml:space="preserve">Sommergerste                                                 </t>
  </si>
  <si>
    <t xml:space="preserve">Hafer                                                         </t>
  </si>
  <si>
    <t xml:space="preserve">Sommermenggetreide </t>
  </si>
  <si>
    <t xml:space="preserve">D</t>
  </si>
  <si>
    <t xml:space="preserve">Körnermais / Mais zum Ausreifen 
  (einschl. Corn-Cob-Mix)                </t>
  </si>
  <si>
    <t xml:space="preserve">anderes Getreide zur Körnergewinnung</t>
  </si>
  <si>
    <t xml:space="preserve">Pflanzen zur Grünernte zusammen   </t>
  </si>
  <si>
    <t xml:space="preserve">Getreide zur Ganzpflanzenernte
  (einschl. Teigreife)              </t>
  </si>
  <si>
    <t xml:space="preserve">Silomais / Grünmais                                           </t>
  </si>
  <si>
    <t xml:space="preserve">Leguminosen zur Ganzpflanzenernte  </t>
  </si>
  <si>
    <t xml:space="preserve">Feldgras / Grasanbau auf dem Ackerland  </t>
  </si>
  <si>
    <t xml:space="preserve">andere Pflanzen zur Ganzpflanzenernte </t>
  </si>
  <si>
    <t xml:space="preserve">Hackfrüchte zusammen                                           </t>
  </si>
  <si>
    <t xml:space="preserve">Kartoffeln zusammen                                           </t>
  </si>
  <si>
    <t xml:space="preserve">Speisekartoffeln                                             </t>
  </si>
  <si>
    <t xml:space="preserve">andere Kartoffeln (Industrie-, Futter- 
  und Pflanzkartoffeln) </t>
  </si>
  <si>
    <t xml:space="preserve">Zuckerrüben ohne Saatguterzeugung    </t>
  </si>
  <si>
    <t xml:space="preserve">andere Hackfrüchte ohne Saatguterzeugung     </t>
  </si>
  <si>
    <t xml:space="preserve">Hülsenfrüchte zur Körnergewinnung¹ zusammen </t>
  </si>
  <si>
    <t xml:space="preserve">Erbsen                                                        </t>
  </si>
  <si>
    <t xml:space="preserve">Ackerbohnen                                                   </t>
  </si>
  <si>
    <t xml:space="preserve">Süßlupinen                                                    </t>
  </si>
  <si>
    <t xml:space="preserve">andere Hülsenfrüchte zur Körnergewinnung</t>
  </si>
  <si>
    <t xml:space="preserve">Handelsgewächse zusammen  </t>
  </si>
  <si>
    <t xml:space="preserve">Ölfrüchte zur Körnergewinnung¹ zusammen</t>
  </si>
  <si>
    <t xml:space="preserve">Winterraps                                                   </t>
  </si>
  <si>
    <t xml:space="preserve">Sommerraps, Winter- und Sommerrübsen  </t>
  </si>
  <si>
    <t xml:space="preserve">Sonnenblumen                                                 </t>
  </si>
  <si>
    <t xml:space="preserve">Öllein (Leinsamen)                                           </t>
  </si>
  <si>
    <t xml:space="preserve">andere Ölfrüchte zur Körnergewinnung  </t>
  </si>
  <si>
    <t xml:space="preserve">weitere Handelsgewächse zusammen</t>
  </si>
  <si>
    <t xml:space="preserve">Tabak     </t>
  </si>
  <si>
    <t xml:space="preserve">Heil-, Duft- und Gewürzpflanzen </t>
  </si>
  <si>
    <t xml:space="preserve">Hanf</t>
  </si>
  <si>
    <t xml:space="preserve">Handelsgewächse nur zur Energieerzeugung                </t>
  </si>
  <si>
    <t xml:space="preserve">alle anderen Handelsgewächse zusammen</t>
  </si>
  <si>
    <t xml:space="preserve">Gemüse, Erdbeeren u. a. Gartengewächse 
  zusammen                 </t>
  </si>
  <si>
    <t xml:space="preserve">Gemüse und Erdbeeren zusammen </t>
  </si>
  <si>
    <t xml:space="preserve">im Freiland                                                  </t>
  </si>
  <si>
    <t xml:space="preserve">unter Glas oder anderen hohen begehbaren 
  Schutzabdeckungen           </t>
  </si>
  <si>
    <t xml:space="preserve">Blumen und Zierpflanzen zusammen </t>
  </si>
  <si>
    <t xml:space="preserve">unter Glas oder anderen hohen begehbaren
  Schutzabdeckungen           </t>
  </si>
  <si>
    <t xml:space="preserve">Gartenbausämereien, Jungpflanzenerzeugung
  zum Verkauf              </t>
  </si>
  <si>
    <t xml:space="preserve">Saat- und Pflanzguterzeugung für Gräser, 
  Hackfrüchte und weitere Handelsgewächse</t>
  </si>
  <si>
    <t xml:space="preserve">    </t>
  </si>
  <si>
    <t xml:space="preserve">Stillgelegte Flächen mit Beihilfe-/Prämienanspruch           </t>
  </si>
  <si>
    <t xml:space="preserve">Brache ohne Beihilfe-/Prämienanspruch                        </t>
  </si>
  <si>
    <t xml:space="preserve">Dauerkulturen zusammen                                          </t>
  </si>
  <si>
    <t xml:space="preserve">Dauerkulturen im Freiland zusammen</t>
  </si>
  <si>
    <t xml:space="preserve">Baum- und Beerenobst                </t>
  </si>
  <si>
    <t xml:space="preserve">Baumobstanlagen </t>
  </si>
  <si>
    <t xml:space="preserve">Beerenobstanlagen (ohne Erdbeeren)   </t>
  </si>
  <si>
    <t xml:space="preserve">Rebflächen                                                    </t>
  </si>
  <si>
    <t xml:space="preserve">Baumschulen                                                   </t>
  </si>
  <si>
    <t xml:space="preserve">Weihnachtsbaumkulturen</t>
  </si>
  <si>
    <t xml:space="preserve">andere Dauerkulturen im Freiland   </t>
  </si>
  <si>
    <t xml:space="preserve">Dauergrünland zusammen                                          </t>
  </si>
  <si>
    <t xml:space="preserve">Wiesen                                                         </t>
  </si>
  <si>
    <t xml:space="preserve">Weiden (einschl. Mähweiden) </t>
  </si>
  <si>
    <t xml:space="preserve">ertragsarmes Dauergrünland  </t>
  </si>
  <si>
    <t xml:space="preserve">aus der Erzeugung genommenes Dauer-
  grünland mit Beihilfe-/Prämienanspruch</t>
  </si>
  <si>
    <t xml:space="preserve">Haus- und Nutzgärten                                            </t>
  </si>
  <si>
    <t xml:space="preserve">Sonstige Flächen zusammen                                       </t>
  </si>
  <si>
    <t xml:space="preserve">dauerhaft nicht mehr genutzte LF ohne 
  Prämienanspruch              </t>
  </si>
  <si>
    <t xml:space="preserve">Waldflächen und Kurzumtriebsplantagen 
  zusammen                 </t>
  </si>
  <si>
    <t xml:space="preserve">Waldflächen                                                   </t>
  </si>
  <si>
    <t xml:space="preserve">Kurzumtriebsplantagen</t>
  </si>
  <si>
    <t xml:space="preserve">Gebäude- und Hofflächen sowie 
  andere Flächen                   </t>
  </si>
  <si>
    <t xml:space="preserve">_____</t>
  </si>
  <si>
    <t xml:space="preserve">1   einschließlich Saatguterzeugung</t>
  </si>
  <si>
    <t xml:space="preserve">Struktur des Anbaus auf dem Ackerland 2012</t>
  </si>
  <si>
    <t xml:space="preserve">Aufteilung der landwirtschaftlich genutzten Fläche (LF) nach Größenklassen 2012</t>
  </si>
  <si>
    <t xml:space="preserve">2   Landwirtschaftliche Betriebe 2012 nach Betriebsfläche, ausgewählten Hauptnutzungs- und Kulturarten 
     sowie Größenklassen der  landwirtschaftlich genutzten Fläche in Tausend (0103 R) </t>
  </si>
  <si>
    <t xml:space="preserve">Landwirtschaftlich
genutzte Fläche
von ... bis
unter ... Hektar</t>
  </si>
  <si>
    <t xml:space="preserve">Betriebsfläche
insgesamt¹</t>
  </si>
  <si>
    <t xml:space="preserve">Und zwar</t>
  </si>
  <si>
    <t xml:space="preserve">landwirtschaft-
lich genutzte
Fläche</t>
  </si>
  <si>
    <t xml:space="preserve">Ackerland</t>
  </si>
  <si>
    <t xml:space="preserve">Dauerkulturen</t>
  </si>
  <si>
    <t xml:space="preserve">Dauergrünland</t>
  </si>
  <si>
    <t xml:space="preserve">Waldfläche und
Kurzumtriebs-
plantagen</t>
  </si>
  <si>
    <t xml:space="preserve">unter   5 </t>
  </si>
  <si>
    <t xml:space="preserve">1 000</t>
  </si>
  <si>
    <t xml:space="preserve">und mehr </t>
  </si>
  <si>
    <t xml:space="preserve">Insgesamt </t>
  </si>
  <si>
    <t xml:space="preserve">1   einschließlich Betriebe ohne landwirtschaftlich genutzte Fläche</t>
  </si>
  <si>
    <t xml:space="preserve">3   Landwirtschaftliche Betriebe mit Ackerland und Anbau von Getreide zur Körnergewinnung¹  2012 
     nach Getreidearten sowie Größenklassen der landwirtschaftlich genutzten Fläche in Tausend (0104 R)</t>
  </si>
  <si>
    <t xml:space="preserve">Lfd.
Nr.</t>
  </si>
  <si>
    <t xml:space="preserve">Anbau von Getreide zur Körnergewinnung</t>
  </si>
  <si>
    <t xml:space="preserve">Ackerland 
insgesamt</t>
  </si>
  <si>
    <t xml:space="preserve">und zwar</t>
  </si>
  <si>
    <t xml:space="preserve">zusammen</t>
  </si>
  <si>
    <t xml:space="preserve">Weizen 
zusammen</t>
  </si>
  <si>
    <t xml:space="preserve">Roggen und 
Wintermeng- 
getreide</t>
  </si>
  <si>
    <t xml:space="preserve">Triticale</t>
  </si>
  <si>
    <t xml:space="preserve">Gerste 
zusammen</t>
  </si>
  <si>
    <t xml:space="preserve">Hafer</t>
  </si>
  <si>
    <t xml:space="preserve">Körnermais/ 
Corn-Cob-Mix</t>
  </si>
  <si>
    <t xml:space="preserve">anderes 
Getreide³</t>
  </si>
  <si>
    <t xml:space="preserve">Winterweizen²</t>
  </si>
  <si>
    <t xml:space="preserve">Sommerweizen
und
Hartweizen</t>
  </si>
  <si>
    <t xml:space="preserve">Wintergerste</t>
  </si>
  <si>
    <t xml:space="preserve">Sommergerste</t>
  </si>
  <si>
    <t xml:space="preserve">2   einschließlich Dinkel und Einkorn</t>
  </si>
  <si>
    <t xml:space="preserve">3   z. B. Hirse, Sorghum sowie Nichtgetreidearten wie Buchweizen oder Amaranth</t>
  </si>
  <si>
    <t xml:space="preserve">4   Landwirtschaftliche Betriebe mit Ackerland und Anbau von ausgewählten Getreidearten sowie 
     Winterraps zur Körnergewinnung¹ und Silomais/Grünmais 2012 nach Größenklassen des Ackerlands
     in Tausend (0105 R)</t>
  </si>
  <si>
    <t xml:space="preserve">Ackerland
von ... bis
unter ... Hektar</t>
  </si>
  <si>
    <t xml:space="preserve">Anbau von ausgewählten Ackerkulturen</t>
  </si>
  <si>
    <t xml:space="preserve">Winter-
weizen²</t>
  </si>
  <si>
    <t xml:space="preserve">Winter-
gerste</t>
  </si>
  <si>
    <t xml:space="preserve">Sommer-
gerste</t>
  </si>
  <si>
    <t xml:space="preserve">Winterraps</t>
  </si>
  <si>
    <t xml:space="preserve">Silomais/ 
Grünmais</t>
  </si>
  <si>
    <t xml:space="preserve">5   Landwirtschaftliche Betriebe mit Anbau von Pflanzen zur Grünernte 2012 nach Pflanzenarten
     und Größenklassen der landwirtschaftlich genutzten Fläche in Tausend (0106 R)</t>
  </si>
  <si>
    <t xml:space="preserve">      </t>
  </si>
  <si>
    <t xml:space="preserve">Anbau von Pflanzen zur Grünernte</t>
  </si>
  <si>
    <t xml:space="preserve">Insgesamt</t>
  </si>
  <si>
    <t xml:space="preserve">Getreide 
zur Ganz-
pflanzen-
ernte¹</t>
  </si>
  <si>
    <t xml:space="preserve">Feldgras/
Grasanbau 
auf dem 
Ackerland</t>
  </si>
  <si>
    <t xml:space="preserve">Leguminosen
zur Ganz-
pflanzen-
ernte</t>
  </si>
  <si>
    <t xml:space="preserve">andere 
Pflanzen²</t>
  </si>
  <si>
    <t xml:space="preserve">1   einschließlich Teigreife</t>
  </si>
  <si>
    <t xml:space="preserve">2   hierzu zählen u. a. Phacelia, Sonnenblumen und Mischkulturen</t>
  </si>
  <si>
    <t xml:space="preserve">6   Landwirtschaftliche Betriebe mit Anbau von ausgewählten Ackerkulturen 2012 
     nach Größenklassen der landwirtschaftlich genutzten Fläche in Tausend (0107 R)</t>
  </si>
  <si>
    <t xml:space="preserve">Zuckerrüben¹</t>
  </si>
  <si>
    <t xml:space="preserve">Kartoffeln</t>
  </si>
  <si>
    <t xml:space="preserve">Winterraps²</t>
  </si>
  <si>
    <t xml:space="preserve">Hülsen-
früchte²</t>
  </si>
  <si>
    <t xml:space="preserve">Gartenbau-
erzeugnisse</t>
  </si>
  <si>
    <t xml:space="preserve">Stilllegungs-
flächen/
Brache</t>
  </si>
  <si>
    <t xml:space="preserve">1   ohne Saatguterzeugung</t>
  </si>
  <si>
    <t xml:space="preserve">2   einschließlich Saatguterzeugung</t>
  </si>
  <si>
    <t xml:space="preserve">7   Landwirtschaftliche Betriebe mit Anbau von Dauerkulturen¹ insgesamt und
     Obstanlagen 2012 nach Größenklassen der Dauerkulturen in Tausend (0108 R)</t>
  </si>
  <si>
    <t xml:space="preserve">Dauerkulturen
von ... bis
unter ... Hektar</t>
  </si>
  <si>
    <t xml:space="preserve">Anbau von Dauerkulturen</t>
  </si>
  <si>
    <t xml:space="preserve">insgesamt</t>
  </si>
  <si>
    <t xml:space="preserve">darunter</t>
  </si>
  <si>
    <t xml:space="preserve">Obstanlagen¹</t>
  </si>
  <si>
    <t xml:space="preserve">unter   2</t>
  </si>
  <si>
    <t xml:space="preserve">1   zu den Dauerkulturen zählen Baum- und Beerenobstanlagen sowie Nüsse, Rebflächen, Baumschulen, Weihnachtsbaumkulturen usw.</t>
  </si>
  <si>
    <t xml:space="preserve">2   einschließlich Nüsse, ohne Erdbeeren</t>
  </si>
  <si>
    <t xml:space="preserve">8   Landwirtschaftliche Betriebe mit landwirtschaftlich genutzter Fläche und mit 
     Dauergrünland 2012 nach Art der Nutzung des Dauergrünlands und Größenklassen der 
     landwirtschaftlich genutzten Fläche in Tausend (0109 R)</t>
  </si>
  <si>
    <t xml:space="preserve">Landwirtschaftlich 
genutzte Fläche
Insgesamt</t>
  </si>
  <si>
    <t xml:space="preserve">Wiesen und 
Weiden¹</t>
  </si>
  <si>
    <t xml:space="preserve">ertragsarmes und 
aus der Erzeugung 
genommenes 
Dauergrünland</t>
  </si>
  <si>
    <t xml:space="preserve">1   einschließlich Mähweiden</t>
  </si>
  <si>
    <t xml:space="preserve">9   Landwirtschaftliche Betriebe mit landwirtschaftlich genutzter Fläche und mit 
     Dauergrünland 2012 nach Art der Nutzung des Dauergrünlands und Größenklassen 
     des Dauergrünlands in Tausend (0110 R)</t>
  </si>
  <si>
    <t xml:space="preserve">Dauergrünlandfläche
von ... bis
unter ... Hektar</t>
  </si>
  <si>
    <t xml:space="preserve">10   Landwirtschaftliche Betriebe mit Anbau von ausgewählten Ackerkulturen 2012 
       nach Größenklassen der jeweiligen Kulturart in Tausend (0111 R)</t>
  </si>
  <si>
    <t xml:space="preserve">Jeweilige
Kulturart
von ... bis
unter ... Hektar</t>
  </si>
  <si>
    <t xml:space="preserve">Getreide zur 
Körner-
gewinnung¹
zusammen</t>
  </si>
  <si>
    <t xml:space="preserve">Zuckerrüben²</t>
  </si>
  <si>
    <t xml:space="preserve">Winterraps¹</t>
  </si>
  <si>
    <t xml:space="preserve">Hülsen-
früchte¹</t>
  </si>
  <si>
    <t xml:space="preserve">Winter-
weizen</t>
  </si>
  <si>
    <t xml:space="preserve">Landwirtschaftlich genutzte Fläche in Hektar</t>
  </si>
  <si>
    <t xml:space="preserve">Fläche in Hektar</t>
  </si>
  <si>
    <t xml:space="preserve">2   ohne Saatguterzeug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*."/>
    <numFmt numFmtId="166" formatCode="@"/>
    <numFmt numFmtId="167" formatCode="#\ ###\ ##0.0"/>
    <numFmt numFmtId="168" formatCode="0.0%"/>
    <numFmt numFmtId="169" formatCode="0.0"/>
    <numFmt numFmtId="170" formatCode="0"/>
    <numFmt numFmtId="171" formatCode="#\ 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Arial Unicode MS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9997532082922"/>
          <c:y val="0.197811447811448"/>
          <c:w val="0.745434353405726"/>
          <c:h val="0.7109427609427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4:$A$11</c:f>
              <c:strCache>
                <c:ptCount val="8"/>
                <c:pt idx="0">
                  <c:v>Getreide</c:v>
                </c:pt>
                <c:pt idx="1">
                  <c:v>Pflanzen zur Grünernte</c:v>
                </c:pt>
                <c:pt idx="2">
                  <c:v>Hackfrüchte                                </c:v>
                </c:pt>
                <c:pt idx="3">
                  <c:v>Hülsenfrüchte </c:v>
                </c:pt>
                <c:pt idx="4">
                  <c:v>Handelsgewächse</c:v>
                </c:pt>
                <c:pt idx="5">
                  <c:v>Gartenbauerzeugnisse</c:v>
                </c:pt>
                <c:pt idx="6">
                  <c:v>Sonstiger Anbau</c:v>
                </c:pt>
                <c:pt idx="7">
                  <c:v>Brache</c:v>
                </c:pt>
              </c:strCache>
            </c:strRef>
          </c:cat>
          <c:val>
            <c:numRef>
              <c:f>[1]Tabelle1!$B$4:$B$11</c:f>
              <c:numCache>
                <c:formatCode>General</c:formatCode>
                <c:ptCount val="8"/>
                <c:pt idx="0">
                  <c:v>518469</c:v>
                </c:pt>
                <c:pt idx="1">
                  <c:v>278002</c:v>
                </c:pt>
                <c:pt idx="2">
                  <c:v>18213</c:v>
                </c:pt>
                <c:pt idx="3">
                  <c:v>18052</c:v>
                </c:pt>
                <c:pt idx="4">
                  <c:v>149402</c:v>
                </c:pt>
                <c:pt idx="5">
                  <c:v>5987</c:v>
                </c:pt>
                <c:pt idx="6">
                  <c:v>3698</c:v>
                </c:pt>
                <c:pt idx="7">
                  <c:v>369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106861947382696"/>
          <c:w val="0.905519790176443"/>
          <c:h val="0.86972244824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46:$A$54</c:f>
              <c:strCache>
                <c:ptCount val="9"/>
                <c:pt idx="0">
                  <c:v>unter   5 </c:v>
                </c:pt>
                <c:pt idx="1">
                  <c:v>5 – 10</c:v>
                </c:pt>
                <c:pt idx="2">
                  <c:v>10 – 20</c:v>
                </c:pt>
                <c:pt idx="3">
                  <c:v>20 – 50</c:v>
                </c:pt>
                <c:pt idx="4">
                  <c:v>50 – 100</c:v>
                </c:pt>
                <c:pt idx="5">
                  <c:v>100 – 200</c:v>
                </c:pt>
                <c:pt idx="6">
                  <c:v>200 – 500</c:v>
                </c:pt>
                <c:pt idx="7">
                  <c:v>500 – 1 000</c:v>
                </c:pt>
                <c:pt idx="8">
                  <c:v>1 000 und mehr</c:v>
                </c:pt>
              </c:strCache>
            </c:strRef>
          </c:cat>
          <c:val>
            <c:numRef>
              <c:f>[1]Tabelle1!$C$46:$C$54</c:f>
              <c:numCache>
                <c:formatCode>General</c:formatCode>
                <c:ptCount val="9"/>
                <c:pt idx="0">
                  <c:v>0.1</c:v>
                </c:pt>
                <c:pt idx="1">
                  <c:v>0.4</c:v>
                </c:pt>
                <c:pt idx="2">
                  <c:v>0.9</c:v>
                </c:pt>
                <c:pt idx="3">
                  <c:v>2.3</c:v>
                </c:pt>
                <c:pt idx="4">
                  <c:v>3</c:v>
                </c:pt>
                <c:pt idx="5">
                  <c:v>6.2</c:v>
                </c:pt>
                <c:pt idx="6">
                  <c:v>18</c:v>
                </c:pt>
                <c:pt idx="7">
                  <c:v>25.3</c:v>
                </c:pt>
                <c:pt idx="8">
                  <c:v>43.8</c:v>
                </c:pt>
              </c:numCache>
            </c:numRef>
          </c:val>
        </c:ser>
        <c:gapWidth val="150"/>
        <c:overlap val="0"/>
        <c:axId val="58956052"/>
        <c:axId val="60403538"/>
      </c:barChart>
      <c:catAx>
        <c:axId val="58956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538"/>
        <c:crossesAt val="0"/>
        <c:auto val="1"/>
        <c:lblAlgn val="ctr"/>
        <c:lblOffset val="100"/>
        <c:noMultiLvlLbl val="0"/>
      </c:catAx>
      <c:valAx>
        <c:axId val="604035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1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380520</xdr:colOff>
      <xdr:row>28</xdr:row>
      <xdr:rowOff>66600</xdr:rowOff>
    </xdr:to>
    <xdr:graphicFrame>
      <xdr:nvGraphicFramePr>
        <xdr:cNvPr id="5" name="Chart 1"/>
        <xdr:cNvGraphicFramePr/>
      </xdr:nvGraphicFramePr>
      <xdr:xfrm>
        <a:off x="0" y="324000"/>
        <a:ext cx="583452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585000</xdr:colOff>
      <xdr:row>58</xdr:row>
      <xdr:rowOff>86040</xdr:rowOff>
    </xdr:to>
    <xdr:graphicFrame>
      <xdr:nvGraphicFramePr>
        <xdr:cNvPr id="6" name="Chart 2"/>
        <xdr:cNvGraphicFramePr/>
      </xdr:nvGraphicFramePr>
      <xdr:xfrm>
        <a:off x="0" y="5486400"/>
        <a:ext cx="6039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045302813543</cdr:x>
      <cdr:y>0.038965735466956</cdr:y>
    </cdr:from>
    <cdr:to>
      <cdr:x>0.0850023843586075</cdr:x>
      <cdr:y>0.0804628876231806</cdr:y>
    </cdr:to>
    <cdr:sp>
      <cdr:nvSpPr>
        <cdr:cNvPr id="7" name="Rectangle 1"/>
        <cdr:cNvSpPr/>
      </cdr:nvSpPr>
      <cdr:spPr>
        <a:xfrm>
          <a:off x="69480" y="155160"/>
          <a:ext cx="443880" cy="16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2491654744874</cdr:x>
      <cdr:y>0.889973781755718</cdr:y>
    </cdr:from>
    <cdr:to>
      <cdr:x>1</cdr:x>
      <cdr:y>0.948738812042311</cdr:y>
    </cdr:to>
    <cdr:sp>
      <cdr:nvSpPr>
        <cdr:cNvPr id="8" name="Rectangle 2"/>
        <cdr:cNvSpPr/>
      </cdr:nvSpPr>
      <cdr:spPr>
        <a:xfrm>
          <a:off x="5752440" y="3543840"/>
          <a:ext cx="286920" cy="23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F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en%20BO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  <col collapsed="false" customWidth="true" hidden="false" outlineLevel="0" max="16" min="16" style="0" width="7.7"/>
    <col collapsed="false" customWidth="true" hidden="false" outlineLevel="0" max="17" min="17" style="0" width="2.28"/>
  </cols>
  <sheetData>
    <row r="1" customFormat="false" ht="36" hidden="false" customHeight="true" outlineLevel="0" collapsed="false">
      <c r="A1" s="72" t="s">
        <v>22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228</v>
      </c>
      <c r="B3" s="53"/>
      <c r="C3" s="53"/>
      <c r="D3" s="73" t="s">
        <v>211</v>
      </c>
      <c r="E3" s="73"/>
      <c r="F3" s="55" t="s">
        <v>229</v>
      </c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customFormat="false" ht="12" hidden="false" customHeight="true" outlineLevel="0" collapsed="false">
      <c r="A4" s="53"/>
      <c r="B4" s="53"/>
      <c r="C4" s="53"/>
      <c r="D4" s="73"/>
      <c r="E4" s="73"/>
      <c r="F4" s="73" t="s">
        <v>230</v>
      </c>
      <c r="G4" s="73"/>
      <c r="H4" s="73" t="s">
        <v>215</v>
      </c>
      <c r="I4" s="73"/>
      <c r="J4" s="73" t="s">
        <v>231</v>
      </c>
      <c r="K4" s="73"/>
      <c r="L4" s="73" t="s">
        <v>232</v>
      </c>
      <c r="M4" s="73"/>
      <c r="N4" s="54" t="s">
        <v>233</v>
      </c>
      <c r="O4" s="54"/>
      <c r="P4" s="75" t="s">
        <v>234</v>
      </c>
      <c r="Q4" s="75"/>
    </row>
    <row r="5" customFormat="false" ht="24" hidden="false" customHeight="true" outlineLevel="0" collapsed="false">
      <c r="A5" s="53"/>
      <c r="B5" s="53"/>
      <c r="C5" s="53"/>
      <c r="D5" s="73"/>
      <c r="E5" s="73"/>
      <c r="F5" s="73"/>
      <c r="G5" s="73"/>
      <c r="H5" s="73"/>
      <c r="I5" s="73"/>
      <c r="J5" s="73"/>
      <c r="K5" s="73"/>
      <c r="L5" s="73"/>
      <c r="M5" s="73"/>
      <c r="N5" s="54"/>
      <c r="O5" s="54"/>
      <c r="P5" s="75"/>
      <c r="Q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customFormat="false" ht="12" hidden="false" customHeight="true" outlineLevel="0" collapsed="false">
      <c r="A8" s="12"/>
      <c r="B8" s="77" t="s">
        <v>203</v>
      </c>
      <c r="C8" s="77"/>
      <c r="D8" s="78" t="n">
        <v>0.6</v>
      </c>
      <c r="E8" s="79" t="s">
        <v>114</v>
      </c>
      <c r="F8" s="78" t="s">
        <v>30</v>
      </c>
      <c r="G8" s="79" t="s">
        <v>116</v>
      </c>
      <c r="H8" s="78" t="s">
        <v>30</v>
      </c>
      <c r="I8" s="79" t="s">
        <v>116</v>
      </c>
      <c r="J8" s="78" t="s">
        <v>30</v>
      </c>
      <c r="K8" s="79" t="s">
        <v>116</v>
      </c>
      <c r="L8" s="78" t="s">
        <v>30</v>
      </c>
      <c r="M8" s="79" t="s">
        <v>116</v>
      </c>
      <c r="N8" s="78" t="s">
        <v>22</v>
      </c>
      <c r="O8" s="79"/>
      <c r="P8" s="78" t="s">
        <v>30</v>
      </c>
      <c r="Q8" s="79" t="s">
        <v>116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5</v>
      </c>
      <c r="E9" s="79" t="s">
        <v>114</v>
      </c>
      <c r="F9" s="78" t="s">
        <v>30</v>
      </c>
      <c r="G9" s="79" t="s">
        <v>116</v>
      </c>
      <c r="H9" s="78" t="n">
        <v>0.2</v>
      </c>
      <c r="I9" s="79" t="s">
        <v>125</v>
      </c>
      <c r="J9" s="78" t="s">
        <v>30</v>
      </c>
      <c r="K9" s="79" t="s">
        <v>116</v>
      </c>
      <c r="L9" s="78" t="s">
        <v>30</v>
      </c>
      <c r="M9" s="79" t="s">
        <v>116</v>
      </c>
      <c r="N9" s="78" t="s">
        <v>30</v>
      </c>
      <c r="O9" s="79" t="s">
        <v>116</v>
      </c>
      <c r="P9" s="78" t="s">
        <v>30</v>
      </c>
      <c r="Q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5</v>
      </c>
      <c r="E10" s="79" t="s">
        <v>114</v>
      </c>
      <c r="F10" s="78" t="s">
        <v>30</v>
      </c>
      <c r="G10" s="79" t="s">
        <v>116</v>
      </c>
      <c r="H10" s="78" t="n">
        <v>0.3</v>
      </c>
      <c r="I10" s="79" t="s">
        <v>125</v>
      </c>
      <c r="J10" s="78" t="s">
        <v>30</v>
      </c>
      <c r="K10" s="79" t="s">
        <v>116</v>
      </c>
      <c r="L10" s="78" t="s">
        <v>30</v>
      </c>
      <c r="M10" s="79" t="s">
        <v>116</v>
      </c>
      <c r="N10" s="78" t="s">
        <v>30</v>
      </c>
      <c r="O10" s="79" t="s">
        <v>116</v>
      </c>
      <c r="P10" s="78" t="s">
        <v>30</v>
      </c>
      <c r="Q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3</v>
      </c>
      <c r="E11" s="79" t="s">
        <v>114</v>
      </c>
      <c r="F11" s="78" t="s">
        <v>30</v>
      </c>
      <c r="G11" s="79" t="s">
        <v>116</v>
      </c>
      <c r="H11" s="78" t="n">
        <v>0.2</v>
      </c>
      <c r="I11" s="79" t="s">
        <v>125</v>
      </c>
      <c r="J11" s="78" t="s">
        <v>30</v>
      </c>
      <c r="K11" s="79" t="s">
        <v>116</v>
      </c>
      <c r="L11" s="78" t="s">
        <v>30</v>
      </c>
      <c r="M11" s="79" t="s">
        <v>116</v>
      </c>
      <c r="N11" s="78" t="s">
        <v>30</v>
      </c>
      <c r="O11" s="79" t="s">
        <v>116</v>
      </c>
      <c r="P11" s="78" t="s">
        <v>30</v>
      </c>
      <c r="Q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4</v>
      </c>
      <c r="E12" s="79" t="s">
        <v>114</v>
      </c>
      <c r="F12" s="78" t="n">
        <v>0.1</v>
      </c>
      <c r="G12" s="79" t="s">
        <v>125</v>
      </c>
      <c r="H12" s="78" t="n">
        <v>0.2</v>
      </c>
      <c r="I12" s="79" t="s">
        <v>114</v>
      </c>
      <c r="J12" s="78" t="s">
        <v>30</v>
      </c>
      <c r="K12" s="79" t="s">
        <v>116</v>
      </c>
      <c r="L12" s="78" t="s">
        <v>30</v>
      </c>
      <c r="M12" s="79" t="s">
        <v>116</v>
      </c>
      <c r="N12" s="78" t="s">
        <v>30</v>
      </c>
      <c r="O12" s="79" t="s">
        <v>116</v>
      </c>
      <c r="P12" s="78" t="n">
        <v>0.1</v>
      </c>
      <c r="Q12" s="79" t="s">
        <v>125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4</v>
      </c>
      <c r="E13" s="79" t="s">
        <v>111</v>
      </c>
      <c r="F13" s="78" t="n">
        <v>0.2</v>
      </c>
      <c r="G13" s="79" t="s">
        <v>114</v>
      </c>
      <c r="H13" s="78" t="n">
        <v>0.3</v>
      </c>
      <c r="I13" s="79" t="s">
        <v>111</v>
      </c>
      <c r="J13" s="78" t="n">
        <v>0.1</v>
      </c>
      <c r="K13" s="79" t="s">
        <v>114</v>
      </c>
      <c r="L13" s="78" t="n">
        <v>0.1</v>
      </c>
      <c r="M13" s="79" t="s">
        <v>114</v>
      </c>
      <c r="N13" s="78" t="n">
        <v>0.1</v>
      </c>
      <c r="O13" s="79" t="s">
        <v>114</v>
      </c>
      <c r="P13" s="78" t="n">
        <v>0.1</v>
      </c>
      <c r="Q13" s="79" t="s">
        <v>114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5</v>
      </c>
      <c r="E14" s="79" t="s">
        <v>106</v>
      </c>
      <c r="F14" s="78" t="n">
        <v>0.2</v>
      </c>
      <c r="G14" s="79" t="s">
        <v>111</v>
      </c>
      <c r="H14" s="78" t="n">
        <v>0.3</v>
      </c>
      <c r="I14" s="79" t="s">
        <v>106</v>
      </c>
      <c r="J14" s="78" t="n">
        <v>0.2</v>
      </c>
      <c r="K14" s="79" t="s">
        <v>111</v>
      </c>
      <c r="L14" s="78" t="n">
        <v>0.1</v>
      </c>
      <c r="M14" s="79" t="s">
        <v>111</v>
      </c>
      <c r="N14" s="78" t="n">
        <v>0.2</v>
      </c>
      <c r="O14" s="79" t="s">
        <v>111</v>
      </c>
      <c r="P14" s="78" t="n">
        <v>0.2</v>
      </c>
      <c r="Q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6</v>
      </c>
      <c r="E15" s="79" t="s">
        <v>106</v>
      </c>
      <c r="F15" s="78" t="n">
        <v>0.4</v>
      </c>
      <c r="G15" s="79" t="s">
        <v>106</v>
      </c>
      <c r="H15" s="78" t="n">
        <v>0.4</v>
      </c>
      <c r="I15" s="79" t="s">
        <v>106</v>
      </c>
      <c r="J15" s="78" t="n">
        <v>0.3</v>
      </c>
      <c r="K15" s="79" t="s">
        <v>106</v>
      </c>
      <c r="L15" s="78" t="n">
        <v>0.1</v>
      </c>
      <c r="M15" s="79" t="s">
        <v>111</v>
      </c>
      <c r="N15" s="78" t="n">
        <v>0.3</v>
      </c>
      <c r="O15" s="79" t="s">
        <v>106</v>
      </c>
      <c r="P15" s="78" t="n">
        <v>0.3</v>
      </c>
      <c r="Q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7</v>
      </c>
      <c r="E16" s="79" t="s">
        <v>106</v>
      </c>
      <c r="F16" s="78" t="n">
        <v>0.5</v>
      </c>
      <c r="G16" s="79" t="s">
        <v>106</v>
      </c>
      <c r="H16" s="78" t="n">
        <v>0.6</v>
      </c>
      <c r="I16" s="79" t="s">
        <v>106</v>
      </c>
      <c r="J16" s="78" t="n">
        <v>0.5</v>
      </c>
      <c r="K16" s="79" t="s">
        <v>106</v>
      </c>
      <c r="L16" s="78" t="n">
        <v>0.2</v>
      </c>
      <c r="M16" s="79" t="s">
        <v>106</v>
      </c>
      <c r="N16" s="78" t="n">
        <v>0.5</v>
      </c>
      <c r="O16" s="79" t="s">
        <v>106</v>
      </c>
      <c r="P16" s="78" t="n">
        <v>0.5</v>
      </c>
      <c r="Q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4.4</v>
      </c>
      <c r="E17" s="79" t="s">
        <v>106</v>
      </c>
      <c r="F17" s="78" t="n">
        <v>1.7</v>
      </c>
      <c r="G17" s="79" t="s">
        <v>111</v>
      </c>
      <c r="H17" s="79" t="n">
        <v>2.5</v>
      </c>
      <c r="I17" s="79" t="s">
        <v>106</v>
      </c>
      <c r="J17" s="78" t="n">
        <v>1.1</v>
      </c>
      <c r="K17" s="79" t="s">
        <v>111</v>
      </c>
      <c r="L17" s="78" t="n">
        <v>0.7</v>
      </c>
      <c r="M17" s="79" t="s">
        <v>111</v>
      </c>
      <c r="N17" s="78" t="n">
        <v>1.3</v>
      </c>
      <c r="O17" s="79" t="s">
        <v>106</v>
      </c>
      <c r="P17" s="78" t="n">
        <v>1.5</v>
      </c>
      <c r="Q17" s="79" t="s">
        <v>106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n">
        <v>1.3</v>
      </c>
      <c r="E20" s="79" t="s">
        <v>114</v>
      </c>
      <c r="F20" s="78" t="s">
        <v>30</v>
      </c>
      <c r="G20" s="79" t="s">
        <v>116</v>
      </c>
      <c r="H20" s="78" t="s">
        <v>30</v>
      </c>
      <c r="I20" s="79" t="s">
        <v>116</v>
      </c>
      <c r="J20" s="78" t="s">
        <v>30</v>
      </c>
      <c r="K20" s="79" t="s">
        <v>116</v>
      </c>
      <c r="L20" s="78" t="s">
        <v>30</v>
      </c>
      <c r="M20" s="79" t="s">
        <v>116</v>
      </c>
      <c r="N20" s="78" t="s">
        <v>22</v>
      </c>
      <c r="O20" s="79"/>
      <c r="P20" s="78" t="s">
        <v>30</v>
      </c>
      <c r="Q20" s="79" t="s">
        <v>116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3.7</v>
      </c>
      <c r="E21" s="79" t="s">
        <v>114</v>
      </c>
      <c r="F21" s="78" t="s">
        <v>30</v>
      </c>
      <c r="G21" s="79" t="s">
        <v>116</v>
      </c>
      <c r="H21" s="78" t="s">
        <v>30</v>
      </c>
      <c r="I21" s="79" t="s">
        <v>116</v>
      </c>
      <c r="J21" s="78" t="s">
        <v>30</v>
      </c>
      <c r="K21" s="79" t="s">
        <v>116</v>
      </c>
      <c r="L21" s="78" t="s">
        <v>30</v>
      </c>
      <c r="M21" s="79" t="s">
        <v>116</v>
      </c>
      <c r="N21" s="78" t="s">
        <v>30</v>
      </c>
      <c r="O21" s="79" t="s">
        <v>116</v>
      </c>
      <c r="P21" s="78" t="s">
        <v>30</v>
      </c>
      <c r="Q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7.7</v>
      </c>
      <c r="E22" s="79" t="s">
        <v>114</v>
      </c>
      <c r="F22" s="78" t="s">
        <v>30</v>
      </c>
      <c r="G22" s="79" t="s">
        <v>116</v>
      </c>
      <c r="H22" s="78" t="n">
        <v>1.8</v>
      </c>
      <c r="I22" s="79" t="s">
        <v>125</v>
      </c>
      <c r="J22" s="78" t="s">
        <v>30</v>
      </c>
      <c r="K22" s="79" t="s">
        <v>116</v>
      </c>
      <c r="L22" s="78" t="s">
        <v>30</v>
      </c>
      <c r="M22" s="79" t="s">
        <v>116</v>
      </c>
      <c r="N22" s="78" t="s">
        <v>30</v>
      </c>
      <c r="O22" s="79" t="s">
        <v>116</v>
      </c>
      <c r="P22" s="78" t="s">
        <v>30</v>
      </c>
      <c r="Q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7.1</v>
      </c>
      <c r="E23" s="79" t="s">
        <v>114</v>
      </c>
      <c r="F23" s="78" t="s">
        <v>30</v>
      </c>
      <c r="G23" s="79" t="s">
        <v>116</v>
      </c>
      <c r="H23" s="78" t="n">
        <v>2.1</v>
      </c>
      <c r="I23" s="79" t="s">
        <v>125</v>
      </c>
      <c r="J23" s="78" t="s">
        <v>30</v>
      </c>
      <c r="K23" s="79" t="s">
        <v>116</v>
      </c>
      <c r="L23" s="78" t="s">
        <v>30</v>
      </c>
      <c r="M23" s="79" t="s">
        <v>116</v>
      </c>
      <c r="N23" s="78" t="s">
        <v>30</v>
      </c>
      <c r="O23" s="79" t="s">
        <v>116</v>
      </c>
      <c r="P23" s="78" t="s">
        <v>30</v>
      </c>
      <c r="Q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13.8</v>
      </c>
      <c r="E24" s="79" t="s">
        <v>114</v>
      </c>
      <c r="F24" s="78" t="s">
        <v>30</v>
      </c>
      <c r="G24" s="79" t="s">
        <v>116</v>
      </c>
      <c r="H24" s="78" t="n">
        <v>3.6</v>
      </c>
      <c r="I24" s="79" t="s">
        <v>125</v>
      </c>
      <c r="J24" s="78" t="s">
        <v>30</v>
      </c>
      <c r="K24" s="79" t="s">
        <v>116</v>
      </c>
      <c r="L24" s="78" t="s">
        <v>30</v>
      </c>
      <c r="M24" s="79" t="s">
        <v>116</v>
      </c>
      <c r="N24" s="78" t="s">
        <v>30</v>
      </c>
      <c r="O24" s="79" t="s">
        <v>116</v>
      </c>
      <c r="P24" s="78" t="s">
        <v>30</v>
      </c>
      <c r="Q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29.4</v>
      </c>
      <c r="E25" s="79" t="s">
        <v>111</v>
      </c>
      <c r="F25" s="78" t="n">
        <v>2.6</v>
      </c>
      <c r="G25" s="79" t="s">
        <v>125</v>
      </c>
      <c r="H25" s="78" t="n">
        <v>6.4</v>
      </c>
      <c r="I25" s="79" t="s">
        <v>114</v>
      </c>
      <c r="J25" s="78" t="n">
        <v>0.9</v>
      </c>
      <c r="K25" s="79" t="s">
        <v>125</v>
      </c>
      <c r="L25" s="78" t="n">
        <v>0.7</v>
      </c>
      <c r="M25" s="79" t="s">
        <v>125</v>
      </c>
      <c r="N25" s="78" t="n">
        <v>1.2</v>
      </c>
      <c r="O25" s="79" t="s">
        <v>125</v>
      </c>
      <c r="P25" s="78" t="n">
        <v>4.2</v>
      </c>
      <c r="Q25" s="79" t="s">
        <v>114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69.7</v>
      </c>
      <c r="E26" s="79" t="s">
        <v>106</v>
      </c>
      <c r="F26" s="78" t="n">
        <v>7</v>
      </c>
      <c r="G26" s="79" t="s">
        <v>111</v>
      </c>
      <c r="H26" s="78" t="n">
        <v>16.4</v>
      </c>
      <c r="I26" s="79" t="s">
        <v>111</v>
      </c>
      <c r="J26" s="78" t="n">
        <v>3.4</v>
      </c>
      <c r="K26" s="79" t="s">
        <v>111</v>
      </c>
      <c r="L26" s="78" t="n">
        <v>1.1</v>
      </c>
      <c r="M26" s="79" t="s">
        <v>114</v>
      </c>
      <c r="N26" s="78" t="n">
        <v>5.8</v>
      </c>
      <c r="O26" s="79" t="s">
        <v>111</v>
      </c>
      <c r="P26" s="78" t="n">
        <v>10.2</v>
      </c>
      <c r="Q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183.4</v>
      </c>
      <c r="E27" s="79" t="s">
        <v>106</v>
      </c>
      <c r="F27" s="78" t="n">
        <v>23.9</v>
      </c>
      <c r="G27" s="79" t="s">
        <v>111</v>
      </c>
      <c r="H27" s="78" t="n">
        <v>37.9</v>
      </c>
      <c r="I27" s="79" t="s">
        <v>106</v>
      </c>
      <c r="J27" s="78" t="n">
        <v>11.6</v>
      </c>
      <c r="K27" s="79" t="s">
        <v>106</v>
      </c>
      <c r="L27" s="78" t="n">
        <v>3.5</v>
      </c>
      <c r="M27" s="79" t="s">
        <v>111</v>
      </c>
      <c r="N27" s="78" t="n">
        <v>22.3</v>
      </c>
      <c r="O27" s="79" t="s">
        <v>106</v>
      </c>
      <c r="P27" s="78" t="n">
        <v>30.2</v>
      </c>
      <c r="Q27" s="79" t="s">
        <v>111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712.7</v>
      </c>
      <c r="E28" s="79" t="s">
        <v>106</v>
      </c>
      <c r="F28" s="78" t="n">
        <v>90.7</v>
      </c>
      <c r="G28" s="79" t="s">
        <v>106</v>
      </c>
      <c r="H28" s="78" t="n">
        <v>141.5</v>
      </c>
      <c r="I28" s="79" t="s">
        <v>106</v>
      </c>
      <c r="J28" s="78" t="n">
        <v>49.8</v>
      </c>
      <c r="K28" s="79" t="s">
        <v>106</v>
      </c>
      <c r="L28" s="78" t="n">
        <v>13.5</v>
      </c>
      <c r="M28" s="79" t="s">
        <v>106</v>
      </c>
      <c r="N28" s="78" t="n">
        <v>95.9</v>
      </c>
      <c r="O28" s="79" t="s">
        <v>106</v>
      </c>
      <c r="P28" s="78" t="n">
        <v>118.2</v>
      </c>
      <c r="Q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1028.8</v>
      </c>
      <c r="E29" s="79" t="s">
        <v>106</v>
      </c>
      <c r="F29" s="78" t="n">
        <v>126.1</v>
      </c>
      <c r="G29" s="79" t="s">
        <v>106</v>
      </c>
      <c r="H29" s="78" t="n">
        <v>210.4</v>
      </c>
      <c r="I29" s="79" t="s">
        <v>106</v>
      </c>
      <c r="J29" s="78" t="n">
        <v>66.7</v>
      </c>
      <c r="K29" s="79" t="s">
        <v>106</v>
      </c>
      <c r="L29" s="78" t="n">
        <v>19.5</v>
      </c>
      <c r="M29" s="79" t="s">
        <v>106</v>
      </c>
      <c r="N29" s="78" t="n">
        <v>126.7</v>
      </c>
      <c r="O29" s="79" t="s">
        <v>106</v>
      </c>
      <c r="P29" s="78" t="n">
        <v>164.7</v>
      </c>
      <c r="Q29" s="79" t="s">
        <v>106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" hidden="false" customHeight="true" outlineLevel="0" collapsed="false">
      <c r="A31" s="71" t="s">
        <v>191</v>
      </c>
    </row>
    <row r="32" customFormat="false" ht="12" hidden="false" customHeight="true" outlineLevel="0" collapsed="false">
      <c r="A32" s="71" t="s">
        <v>225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14">
    <mergeCell ref="A1:P1"/>
    <mergeCell ref="A3:C5"/>
    <mergeCell ref="D3:E5"/>
    <mergeCell ref="F3:Q3"/>
    <mergeCell ref="F4:G5"/>
    <mergeCell ref="H4:I5"/>
    <mergeCell ref="J4:K5"/>
    <mergeCell ref="L4:M5"/>
    <mergeCell ref="N4:O5"/>
    <mergeCell ref="P4:Q5"/>
    <mergeCell ref="D7:Q7"/>
    <mergeCell ref="B8:C8"/>
    <mergeCell ref="D19:Q19"/>
    <mergeCell ref="B20:C20"/>
  </mergeCells>
  <hyperlinks>
    <hyperlink ref="A1" location="Inhaltsverzeichnis!A35" display="4   Landwirtschaftliche Betriebe mit Ackerland und Anbau von ausgewählten Getreidearten sowie &#10;     Winterraps zur Körnergewinnung¹ und Silomais/Grünmais 2012 nach Größenklassen des Ackerlands&#10;     in Tausend (010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72" t="s">
        <v>23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.75" hidden="false" customHeight="false" outlineLevel="0" collapsed="false">
      <c r="A2" s="0" t="s">
        <v>236</v>
      </c>
    </row>
    <row r="3" customFormat="false" ht="12" hidden="false" customHeight="true" outlineLevel="0" collapsed="false">
      <c r="A3" s="53" t="s">
        <v>195</v>
      </c>
      <c r="B3" s="53"/>
      <c r="C3" s="53"/>
      <c r="D3" s="55" t="s">
        <v>237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12" hidden="false" customHeight="true" outlineLevel="0" collapsed="false">
      <c r="A4" s="53"/>
      <c r="B4" s="53"/>
      <c r="C4" s="53"/>
      <c r="D4" s="73" t="s">
        <v>238</v>
      </c>
      <c r="E4" s="73"/>
      <c r="F4" s="55" t="s">
        <v>212</v>
      </c>
      <c r="G4" s="55"/>
      <c r="H4" s="55"/>
      <c r="I4" s="55"/>
      <c r="J4" s="55"/>
      <c r="K4" s="55"/>
      <c r="L4" s="55"/>
      <c r="M4" s="55"/>
      <c r="N4" s="55"/>
      <c r="O4" s="55"/>
    </row>
    <row r="5" customFormat="false" ht="48" hidden="false" customHeight="true" outlineLevel="0" collapsed="false">
      <c r="A5" s="53"/>
      <c r="B5" s="53"/>
      <c r="C5" s="53"/>
      <c r="D5" s="73"/>
      <c r="E5" s="73"/>
      <c r="F5" s="73" t="s">
        <v>239</v>
      </c>
      <c r="G5" s="73"/>
      <c r="H5" s="73" t="s">
        <v>234</v>
      </c>
      <c r="I5" s="73"/>
      <c r="J5" s="73" t="s">
        <v>240</v>
      </c>
      <c r="K5" s="73"/>
      <c r="L5" s="73" t="s">
        <v>241</v>
      </c>
      <c r="M5" s="73"/>
      <c r="N5" s="75" t="s">
        <v>242</v>
      </c>
      <c r="O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2" hidden="false" customHeight="true" outlineLevel="0" collapsed="false">
      <c r="A8" s="12"/>
      <c r="B8" s="77" t="s">
        <v>203</v>
      </c>
      <c r="C8" s="77"/>
      <c r="D8" s="78" t="s">
        <v>30</v>
      </c>
      <c r="E8" s="79" t="s">
        <v>116</v>
      </c>
      <c r="F8" s="78" t="n">
        <v>0</v>
      </c>
      <c r="G8" s="79" t="s">
        <v>106</v>
      </c>
      <c r="H8" s="78" t="s">
        <v>30</v>
      </c>
      <c r="I8" s="79" t="s">
        <v>116</v>
      </c>
      <c r="J8" s="78" t="s">
        <v>30</v>
      </c>
      <c r="K8" s="79" t="s">
        <v>116</v>
      </c>
      <c r="L8" s="78" t="s">
        <v>30</v>
      </c>
      <c r="M8" s="79" t="s">
        <v>116</v>
      </c>
      <c r="N8" s="78" t="s">
        <v>22</v>
      </c>
      <c r="O8" s="79"/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2</v>
      </c>
      <c r="E9" s="79" t="s">
        <v>125</v>
      </c>
      <c r="F9" s="78" t="s">
        <v>30</v>
      </c>
      <c r="G9" s="79" t="s">
        <v>116</v>
      </c>
      <c r="H9" s="78" t="s">
        <v>30</v>
      </c>
      <c r="I9" s="79" t="s">
        <v>116</v>
      </c>
      <c r="J9" s="78" t="n">
        <v>0.1</v>
      </c>
      <c r="K9" s="79" t="s">
        <v>125</v>
      </c>
      <c r="L9" s="78" t="s">
        <v>30</v>
      </c>
      <c r="M9" s="79" t="s">
        <v>116</v>
      </c>
      <c r="N9" s="78" t="s">
        <v>30</v>
      </c>
      <c r="O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3</v>
      </c>
      <c r="E10" s="79" t="s">
        <v>114</v>
      </c>
      <c r="F10" s="78" t="s">
        <v>30</v>
      </c>
      <c r="G10" s="79" t="s">
        <v>116</v>
      </c>
      <c r="H10" s="78" t="s">
        <v>30</v>
      </c>
      <c r="I10" s="79" t="s">
        <v>116</v>
      </c>
      <c r="J10" s="78" t="n">
        <v>0.2</v>
      </c>
      <c r="K10" s="79" t="s">
        <v>125</v>
      </c>
      <c r="L10" s="78" t="s">
        <v>30</v>
      </c>
      <c r="M10" s="79" t="s">
        <v>116</v>
      </c>
      <c r="N10" s="78" t="s">
        <v>30</v>
      </c>
      <c r="O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5</v>
      </c>
      <c r="E11" s="79" t="s">
        <v>114</v>
      </c>
      <c r="F11" s="78" t="s">
        <v>30</v>
      </c>
      <c r="G11" s="79" t="s">
        <v>116</v>
      </c>
      <c r="H11" s="78" t="n">
        <v>0.1</v>
      </c>
      <c r="I11" s="79" t="s">
        <v>125</v>
      </c>
      <c r="J11" s="78" t="n">
        <v>0.4</v>
      </c>
      <c r="K11" s="79" t="s">
        <v>114</v>
      </c>
      <c r="L11" s="78" t="n">
        <v>0.1</v>
      </c>
      <c r="M11" s="79" t="s">
        <v>125</v>
      </c>
      <c r="N11" s="78" t="s">
        <v>30</v>
      </c>
      <c r="O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4</v>
      </c>
      <c r="E12" s="79" t="s">
        <v>111</v>
      </c>
      <c r="F12" s="78" t="s">
        <v>30</v>
      </c>
      <c r="G12" s="79" t="s">
        <v>116</v>
      </c>
      <c r="H12" s="78" t="n">
        <v>0.1</v>
      </c>
      <c r="I12" s="79" t="s">
        <v>114</v>
      </c>
      <c r="J12" s="78" t="n">
        <v>0.3</v>
      </c>
      <c r="K12" s="79" t="s">
        <v>114</v>
      </c>
      <c r="L12" s="78" t="n">
        <v>0.1</v>
      </c>
      <c r="M12" s="79" t="s">
        <v>125</v>
      </c>
      <c r="N12" s="78" t="n">
        <v>0.1</v>
      </c>
      <c r="O12" s="79" t="s">
        <v>125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4</v>
      </c>
      <c r="E13" s="79" t="s">
        <v>106</v>
      </c>
      <c r="F13" s="78" t="n">
        <v>0</v>
      </c>
      <c r="G13" s="79" t="s">
        <v>114</v>
      </c>
      <c r="H13" s="78" t="n">
        <v>0.2</v>
      </c>
      <c r="I13" s="79" t="s">
        <v>111</v>
      </c>
      <c r="J13" s="78" t="n">
        <v>0.3</v>
      </c>
      <c r="K13" s="79" t="s">
        <v>111</v>
      </c>
      <c r="L13" s="78" t="n">
        <v>0.1</v>
      </c>
      <c r="M13" s="79" t="s">
        <v>111</v>
      </c>
      <c r="N13" s="78" t="n">
        <v>0.1</v>
      </c>
      <c r="O13" s="79" t="s">
        <v>111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6</v>
      </c>
      <c r="E14" s="79" t="s">
        <v>106</v>
      </c>
      <c r="F14" s="78" t="n">
        <v>0</v>
      </c>
      <c r="G14" s="79" t="s">
        <v>114</v>
      </c>
      <c r="H14" s="78" t="n">
        <v>0.4</v>
      </c>
      <c r="I14" s="79" t="s">
        <v>106</v>
      </c>
      <c r="J14" s="78" t="n">
        <v>0.4</v>
      </c>
      <c r="K14" s="79" t="s">
        <v>106</v>
      </c>
      <c r="L14" s="78" t="n">
        <v>0.2</v>
      </c>
      <c r="M14" s="79" t="s">
        <v>111</v>
      </c>
      <c r="N14" s="78" t="n">
        <v>0.1</v>
      </c>
      <c r="O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4</v>
      </c>
      <c r="E15" s="79" t="s">
        <v>106</v>
      </c>
      <c r="F15" s="78" t="n">
        <v>0</v>
      </c>
      <c r="G15" s="79" t="s">
        <v>106</v>
      </c>
      <c r="H15" s="78" t="n">
        <v>0.3</v>
      </c>
      <c r="I15" s="79" t="s">
        <v>106</v>
      </c>
      <c r="J15" s="78" t="n">
        <v>0.3</v>
      </c>
      <c r="K15" s="79" t="s">
        <v>106</v>
      </c>
      <c r="L15" s="78" t="n">
        <v>0.1</v>
      </c>
      <c r="M15" s="79" t="s">
        <v>106</v>
      </c>
      <c r="N15" s="78" t="n">
        <v>0.1</v>
      </c>
      <c r="O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3</v>
      </c>
      <c r="E16" s="79" t="s">
        <v>106</v>
      </c>
      <c r="F16" s="78" t="n">
        <v>0</v>
      </c>
      <c r="G16" s="79" t="s">
        <v>106</v>
      </c>
      <c r="H16" s="78" t="n">
        <v>0.3</v>
      </c>
      <c r="I16" s="79" t="s">
        <v>106</v>
      </c>
      <c r="J16" s="78" t="n">
        <v>0.3</v>
      </c>
      <c r="K16" s="79" t="s">
        <v>106</v>
      </c>
      <c r="L16" s="78" t="n">
        <v>0.1</v>
      </c>
      <c r="M16" s="79" t="s">
        <v>106</v>
      </c>
      <c r="N16" s="78" t="n">
        <v>0.1</v>
      </c>
      <c r="O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3.3</v>
      </c>
      <c r="E17" s="79" t="s">
        <v>106</v>
      </c>
      <c r="F17" s="78" t="n">
        <v>0.2</v>
      </c>
      <c r="G17" s="79" t="s">
        <v>114</v>
      </c>
      <c r="H17" s="78" t="n">
        <v>1.5</v>
      </c>
      <c r="I17" s="79" t="s">
        <v>106</v>
      </c>
      <c r="J17" s="78" t="n">
        <v>2.4</v>
      </c>
      <c r="K17" s="79" t="s">
        <v>106</v>
      </c>
      <c r="L17" s="78" t="n">
        <v>0.9</v>
      </c>
      <c r="M17" s="79" t="s">
        <v>111</v>
      </c>
      <c r="N17" s="78" t="n">
        <v>0.8</v>
      </c>
      <c r="O17" s="79" t="s">
        <v>111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s">
        <v>30</v>
      </c>
      <c r="E20" s="79" t="s">
        <v>116</v>
      </c>
      <c r="F20" s="78" t="s">
        <v>33</v>
      </c>
      <c r="G20" s="79" t="s">
        <v>106</v>
      </c>
      <c r="H20" s="78" t="s">
        <v>30</v>
      </c>
      <c r="I20" s="79" t="s">
        <v>116</v>
      </c>
      <c r="J20" s="78" t="s">
        <v>30</v>
      </c>
      <c r="K20" s="79" t="s">
        <v>116</v>
      </c>
      <c r="L20" s="78" t="s">
        <v>33</v>
      </c>
      <c r="M20" s="79" t="s">
        <v>116</v>
      </c>
      <c r="N20" s="78" t="s">
        <v>22</v>
      </c>
      <c r="O20" s="79"/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0.7</v>
      </c>
      <c r="E21" s="79" t="s">
        <v>125</v>
      </c>
      <c r="F21" s="78" t="s">
        <v>33</v>
      </c>
      <c r="G21" s="79" t="s">
        <v>116</v>
      </c>
      <c r="H21" s="78" t="s">
        <v>30</v>
      </c>
      <c r="I21" s="79" t="s">
        <v>116</v>
      </c>
      <c r="J21" s="78" t="s">
        <v>30</v>
      </c>
      <c r="K21" s="79" t="s">
        <v>116</v>
      </c>
      <c r="L21" s="78" t="s">
        <v>33</v>
      </c>
      <c r="M21" s="79" t="s">
        <v>116</v>
      </c>
      <c r="N21" s="78" t="s">
        <v>30</v>
      </c>
      <c r="O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1.5</v>
      </c>
      <c r="E22" s="79" t="s">
        <v>125</v>
      </c>
      <c r="F22" s="78" t="s">
        <v>30</v>
      </c>
      <c r="G22" s="79" t="s">
        <v>116</v>
      </c>
      <c r="H22" s="78" t="s">
        <v>30</v>
      </c>
      <c r="I22" s="79" t="s">
        <v>116</v>
      </c>
      <c r="J22" s="78" t="s">
        <v>30</v>
      </c>
      <c r="K22" s="79" t="s">
        <v>116</v>
      </c>
      <c r="L22" s="78" t="s">
        <v>30</v>
      </c>
      <c r="M22" s="79" t="s">
        <v>116</v>
      </c>
      <c r="N22" s="78" t="s">
        <v>30</v>
      </c>
      <c r="O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4.5</v>
      </c>
      <c r="E23" s="79" t="s">
        <v>114</v>
      </c>
      <c r="F23" s="78" t="s">
        <v>30</v>
      </c>
      <c r="G23" s="79" t="s">
        <v>116</v>
      </c>
      <c r="H23" s="78" t="s">
        <v>30</v>
      </c>
      <c r="I23" s="79" t="s">
        <v>116</v>
      </c>
      <c r="J23" s="78" t="n">
        <v>2.5</v>
      </c>
      <c r="K23" s="79" t="s">
        <v>125</v>
      </c>
      <c r="L23" s="78" t="s">
        <v>30</v>
      </c>
      <c r="M23" s="79" t="s">
        <v>116</v>
      </c>
      <c r="N23" s="78" t="s">
        <v>30</v>
      </c>
      <c r="O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8.6</v>
      </c>
      <c r="E24" s="79" t="s">
        <v>114</v>
      </c>
      <c r="F24" s="78" t="s">
        <v>30</v>
      </c>
      <c r="G24" s="79" t="s">
        <v>116</v>
      </c>
      <c r="H24" s="78" t="n">
        <v>2.7</v>
      </c>
      <c r="I24" s="79" t="s">
        <v>125</v>
      </c>
      <c r="J24" s="78" t="n">
        <v>3.5</v>
      </c>
      <c r="K24" s="79" t="s">
        <v>114</v>
      </c>
      <c r="L24" s="78" t="s">
        <v>30</v>
      </c>
      <c r="M24" s="79" t="s">
        <v>116</v>
      </c>
      <c r="N24" s="78" t="s">
        <v>30</v>
      </c>
      <c r="O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15.4</v>
      </c>
      <c r="E25" s="79" t="s">
        <v>111</v>
      </c>
      <c r="F25" s="78" t="n">
        <v>0.6</v>
      </c>
      <c r="G25" s="79" t="s">
        <v>125</v>
      </c>
      <c r="H25" s="78" t="n">
        <v>5.9</v>
      </c>
      <c r="I25" s="79" t="s">
        <v>111</v>
      </c>
      <c r="J25" s="78" t="n">
        <v>4.8</v>
      </c>
      <c r="K25" s="79" t="s">
        <v>111</v>
      </c>
      <c r="L25" s="78" t="n">
        <v>2.2</v>
      </c>
      <c r="M25" s="79" t="s">
        <v>114</v>
      </c>
      <c r="N25" s="78" t="n">
        <v>1.7</v>
      </c>
      <c r="O25" s="79" t="s">
        <v>125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46.7</v>
      </c>
      <c r="E26" s="79" t="s">
        <v>106</v>
      </c>
      <c r="F26" s="78" t="n">
        <v>1.8</v>
      </c>
      <c r="G26" s="79" t="s">
        <v>114</v>
      </c>
      <c r="H26" s="78" t="n">
        <v>27.9</v>
      </c>
      <c r="I26" s="79" t="s">
        <v>111</v>
      </c>
      <c r="J26" s="78" t="n">
        <v>9</v>
      </c>
      <c r="K26" s="79" t="s">
        <v>111</v>
      </c>
      <c r="L26" s="78" t="n">
        <v>5.3</v>
      </c>
      <c r="M26" s="79" t="s">
        <v>111</v>
      </c>
      <c r="N26" s="78" t="n">
        <v>2.7</v>
      </c>
      <c r="O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70.3</v>
      </c>
      <c r="E27" s="79" t="s">
        <v>106</v>
      </c>
      <c r="F27" s="78" t="n">
        <v>2.5</v>
      </c>
      <c r="G27" s="79" t="s">
        <v>106</v>
      </c>
      <c r="H27" s="78" t="n">
        <v>44.6</v>
      </c>
      <c r="I27" s="79" t="s">
        <v>106</v>
      </c>
      <c r="J27" s="78" t="n">
        <v>11.4</v>
      </c>
      <c r="K27" s="79" t="s">
        <v>106</v>
      </c>
      <c r="L27" s="78" t="n">
        <v>7.4</v>
      </c>
      <c r="M27" s="79" t="s">
        <v>106</v>
      </c>
      <c r="N27" s="78" t="n">
        <v>4.4</v>
      </c>
      <c r="O27" s="79" t="s">
        <v>106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130.2</v>
      </c>
      <c r="E28" s="79" t="s">
        <v>106</v>
      </c>
      <c r="F28" s="78" t="n">
        <v>3.6</v>
      </c>
      <c r="G28" s="79" t="s">
        <v>106</v>
      </c>
      <c r="H28" s="78" t="n">
        <v>82.4</v>
      </c>
      <c r="I28" s="79" t="s">
        <v>106</v>
      </c>
      <c r="J28" s="78" t="n">
        <v>24.2</v>
      </c>
      <c r="K28" s="79" t="s">
        <v>106</v>
      </c>
      <c r="L28" s="78" t="n">
        <v>12.4</v>
      </c>
      <c r="M28" s="79" t="s">
        <v>106</v>
      </c>
      <c r="N28" s="78" t="n">
        <v>7.7</v>
      </c>
      <c r="O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278</v>
      </c>
      <c r="E29" s="79" t="s">
        <v>106</v>
      </c>
      <c r="F29" s="78" t="n">
        <v>9.4</v>
      </c>
      <c r="G29" s="79" t="s">
        <v>111</v>
      </c>
      <c r="H29" s="78" t="n">
        <v>164.7</v>
      </c>
      <c r="I29" s="79" t="s">
        <v>106</v>
      </c>
      <c r="J29" s="78" t="n">
        <v>56.7</v>
      </c>
      <c r="K29" s="79" t="s">
        <v>106</v>
      </c>
      <c r="L29" s="78" t="n">
        <v>29.4</v>
      </c>
      <c r="M29" s="79" t="s">
        <v>106</v>
      </c>
      <c r="N29" s="78" t="n">
        <v>17.9</v>
      </c>
      <c r="O29" s="79" t="s">
        <v>106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.75" hidden="false" customHeight="false" outlineLevel="0" collapsed="false">
      <c r="A31" s="71" t="s">
        <v>243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</row>
    <row r="32" customFormat="false" ht="12.75" hidden="false" customHeight="false" outlineLevel="0" collapsed="false">
      <c r="A32" s="71" t="s">
        <v>244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</row>
  </sheetData>
  <mergeCells count="14">
    <mergeCell ref="A1:O1"/>
    <mergeCell ref="A3:C5"/>
    <mergeCell ref="D3:O3"/>
    <mergeCell ref="D4:E5"/>
    <mergeCell ref="F4:O4"/>
    <mergeCell ref="F5:G5"/>
    <mergeCell ref="H5:I5"/>
    <mergeCell ref="J5:K5"/>
    <mergeCell ref="L5:M5"/>
    <mergeCell ref="N5:O5"/>
    <mergeCell ref="D7:O7"/>
    <mergeCell ref="B8:C8"/>
    <mergeCell ref="D19:O19"/>
    <mergeCell ref="B20:C20"/>
  </mergeCells>
  <hyperlinks>
    <hyperlink ref="A1" location="Inhaltsverzeichnis!E4" display="5   Landwirtschaftliche Betriebe mit Anbau von Pflanzen zur Grünernte 2012 nach Pflanzenarten&#10;     und Größenklassen der landwirtschaftlich genutzten Fläche in Tausend (010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72" t="s">
        <v>24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" hidden="false" customHeight="true" outlineLevel="0" collapsed="false">
      <c r="A2" s="0" t="s">
        <v>236</v>
      </c>
    </row>
    <row r="3" customFormat="false" ht="12" hidden="false" customHeight="true" outlineLevel="0" collapsed="false">
      <c r="A3" s="53" t="s">
        <v>195</v>
      </c>
      <c r="B3" s="53"/>
      <c r="C3" s="53"/>
      <c r="D3" s="55" t="s">
        <v>229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24" hidden="false" customHeight="true" outlineLevel="0" collapsed="false">
      <c r="A4" s="53"/>
      <c r="B4" s="53"/>
      <c r="C4" s="53"/>
      <c r="D4" s="54" t="s">
        <v>246</v>
      </c>
      <c r="E4" s="54"/>
      <c r="F4" s="54" t="s">
        <v>247</v>
      </c>
      <c r="G4" s="54"/>
      <c r="H4" s="54" t="s">
        <v>248</v>
      </c>
      <c r="I4" s="54"/>
      <c r="J4" s="73" t="s">
        <v>249</v>
      </c>
      <c r="K4" s="73"/>
      <c r="L4" s="73" t="s">
        <v>250</v>
      </c>
      <c r="M4" s="73"/>
      <c r="N4" s="75" t="s">
        <v>251</v>
      </c>
      <c r="O4" s="75"/>
    </row>
    <row r="5" customFormat="false" ht="12" hidden="false" customHeight="true" outlineLevel="0" collapsed="false">
      <c r="A5" s="53"/>
      <c r="B5" s="53"/>
      <c r="C5" s="53"/>
      <c r="D5" s="54"/>
      <c r="E5" s="54"/>
      <c r="F5" s="54"/>
      <c r="G5" s="54"/>
      <c r="H5" s="54"/>
      <c r="I5" s="54"/>
      <c r="J5" s="73"/>
      <c r="K5" s="73"/>
      <c r="L5" s="73"/>
      <c r="M5" s="73"/>
      <c r="N5" s="75"/>
      <c r="O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2" hidden="false" customHeight="true" outlineLevel="0" collapsed="false">
      <c r="A8" s="12"/>
      <c r="B8" s="77" t="s">
        <v>203</v>
      </c>
      <c r="C8" s="77"/>
      <c r="D8" s="78" t="s">
        <v>22</v>
      </c>
      <c r="E8" s="79"/>
      <c r="F8" s="78" t="s">
        <v>30</v>
      </c>
      <c r="G8" s="79" t="s">
        <v>116</v>
      </c>
      <c r="H8" s="78" t="s">
        <v>22</v>
      </c>
      <c r="I8" s="79"/>
      <c r="J8" s="78" t="s">
        <v>22</v>
      </c>
      <c r="K8" s="79"/>
      <c r="L8" s="78" t="n">
        <v>0.1</v>
      </c>
      <c r="M8" s="79" t="s">
        <v>114</v>
      </c>
      <c r="N8" s="78" t="n">
        <v>0</v>
      </c>
      <c r="O8" s="79" t="s">
        <v>125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s">
        <v>22</v>
      </c>
      <c r="E9" s="79"/>
      <c r="F9" s="78" t="s">
        <v>30</v>
      </c>
      <c r="G9" s="79" t="s">
        <v>116</v>
      </c>
      <c r="H9" s="78" t="s">
        <v>30</v>
      </c>
      <c r="I9" s="79" t="s">
        <v>116</v>
      </c>
      <c r="J9" s="78" t="s">
        <v>30</v>
      </c>
      <c r="K9" s="79" t="s">
        <v>116</v>
      </c>
      <c r="L9" s="78" t="s">
        <v>30</v>
      </c>
      <c r="M9" s="79" t="s">
        <v>116</v>
      </c>
      <c r="N9" s="78" t="s">
        <v>30</v>
      </c>
      <c r="O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s">
        <v>22</v>
      </c>
      <c r="E10" s="79"/>
      <c r="F10" s="78" t="s">
        <v>30</v>
      </c>
      <c r="G10" s="79" t="s">
        <v>116</v>
      </c>
      <c r="H10" s="78" t="s">
        <v>30</v>
      </c>
      <c r="I10" s="79" t="s">
        <v>116</v>
      </c>
      <c r="J10" s="78" t="s">
        <v>30</v>
      </c>
      <c r="K10" s="79" t="s">
        <v>116</v>
      </c>
      <c r="L10" s="78" t="s">
        <v>30</v>
      </c>
      <c r="M10" s="79" t="s">
        <v>116</v>
      </c>
      <c r="N10" s="78" t="s">
        <v>30</v>
      </c>
      <c r="O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s">
        <v>22</v>
      </c>
      <c r="E11" s="79"/>
      <c r="F11" s="78" t="n">
        <v>0.2</v>
      </c>
      <c r="G11" s="79" t="s">
        <v>125</v>
      </c>
      <c r="H11" s="78" t="s">
        <v>30</v>
      </c>
      <c r="I11" s="79" t="s">
        <v>116</v>
      </c>
      <c r="J11" s="78" t="s">
        <v>30</v>
      </c>
      <c r="K11" s="79" t="s">
        <v>116</v>
      </c>
      <c r="L11" s="78" t="s">
        <v>30</v>
      </c>
      <c r="M11" s="79" t="s">
        <v>116</v>
      </c>
      <c r="N11" s="78" t="n">
        <v>0.2</v>
      </c>
      <c r="O11" s="79" t="s">
        <v>125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s">
        <v>30</v>
      </c>
      <c r="E12" s="79" t="s">
        <v>116</v>
      </c>
      <c r="F12" s="78" t="n">
        <v>0.1</v>
      </c>
      <c r="G12" s="79" t="s">
        <v>125</v>
      </c>
      <c r="H12" s="78" t="n">
        <v>0.1</v>
      </c>
      <c r="I12" s="79" t="s">
        <v>125</v>
      </c>
      <c r="J12" s="78" t="s">
        <v>30</v>
      </c>
      <c r="K12" s="79" t="s">
        <v>116</v>
      </c>
      <c r="L12" s="78" t="n">
        <v>0</v>
      </c>
      <c r="M12" s="79" t="s">
        <v>125</v>
      </c>
      <c r="N12" s="78" t="n">
        <v>0.2</v>
      </c>
      <c r="O12" s="79" t="s">
        <v>114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</v>
      </c>
      <c r="E13" s="79" t="s">
        <v>125</v>
      </c>
      <c r="F13" s="78" t="n">
        <v>0.1</v>
      </c>
      <c r="G13" s="79" t="s">
        <v>114</v>
      </c>
      <c r="H13" s="78" t="n">
        <v>0.2</v>
      </c>
      <c r="I13" s="79" t="s">
        <v>111</v>
      </c>
      <c r="J13" s="78" t="n">
        <v>0.1</v>
      </c>
      <c r="K13" s="79" t="s">
        <v>114</v>
      </c>
      <c r="L13" s="78" t="n">
        <v>0</v>
      </c>
      <c r="M13" s="79" t="s">
        <v>114</v>
      </c>
      <c r="N13" s="78" t="n">
        <v>0.2</v>
      </c>
      <c r="O13" s="79" t="s">
        <v>111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1</v>
      </c>
      <c r="E14" s="79" t="s">
        <v>111</v>
      </c>
      <c r="F14" s="78" t="n">
        <v>0.1</v>
      </c>
      <c r="G14" s="79" t="s">
        <v>111</v>
      </c>
      <c r="H14" s="78" t="n">
        <v>0.3</v>
      </c>
      <c r="I14" s="79" t="s">
        <v>106</v>
      </c>
      <c r="J14" s="78" t="n">
        <v>0.1</v>
      </c>
      <c r="K14" s="79" t="s">
        <v>111</v>
      </c>
      <c r="L14" s="78" t="n">
        <v>0</v>
      </c>
      <c r="M14" s="79" t="s">
        <v>114</v>
      </c>
      <c r="N14" s="78" t="n">
        <v>0.4</v>
      </c>
      <c r="O14" s="79" t="s">
        <v>106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1</v>
      </c>
      <c r="E15" s="79" t="s">
        <v>106</v>
      </c>
      <c r="F15" s="78" t="n">
        <v>0</v>
      </c>
      <c r="G15" s="79" t="s">
        <v>106</v>
      </c>
      <c r="H15" s="78" t="n">
        <v>0.3</v>
      </c>
      <c r="I15" s="79" t="s">
        <v>106</v>
      </c>
      <c r="J15" s="78" t="n">
        <v>0.1</v>
      </c>
      <c r="K15" s="79" t="s">
        <v>106</v>
      </c>
      <c r="L15" s="78" t="n">
        <v>0</v>
      </c>
      <c r="M15" s="79" t="s">
        <v>106</v>
      </c>
      <c r="N15" s="78" t="n">
        <v>0.3</v>
      </c>
      <c r="O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1</v>
      </c>
      <c r="E16" s="79" t="s">
        <v>106</v>
      </c>
      <c r="F16" s="78" t="n">
        <v>0.1</v>
      </c>
      <c r="G16" s="79" t="s">
        <v>106</v>
      </c>
      <c r="H16" s="78" t="n">
        <v>0.3</v>
      </c>
      <c r="I16" s="79" t="s">
        <v>106</v>
      </c>
      <c r="J16" s="78" t="n">
        <v>0.1</v>
      </c>
      <c r="K16" s="79" t="s">
        <v>106</v>
      </c>
      <c r="L16" s="78" t="n">
        <v>0</v>
      </c>
      <c r="M16" s="79" t="s">
        <v>106</v>
      </c>
      <c r="N16" s="78" t="n">
        <v>0.3</v>
      </c>
      <c r="O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0.2</v>
      </c>
      <c r="E17" s="79" t="s">
        <v>111</v>
      </c>
      <c r="F17" s="78" t="n">
        <v>0.7</v>
      </c>
      <c r="G17" s="79" t="s">
        <v>114</v>
      </c>
      <c r="H17" s="78" t="n">
        <v>1.3</v>
      </c>
      <c r="I17" s="79" t="s">
        <v>106</v>
      </c>
      <c r="J17" s="78" t="n">
        <v>0.6</v>
      </c>
      <c r="K17" s="79" t="s">
        <v>111</v>
      </c>
      <c r="L17" s="78" t="n">
        <v>0.4</v>
      </c>
      <c r="M17" s="79" t="s">
        <v>111</v>
      </c>
      <c r="N17" s="78" t="n">
        <v>1.8</v>
      </c>
      <c r="O17" s="79" t="s">
        <v>106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s">
        <v>22</v>
      </c>
      <c r="E20" s="79"/>
      <c r="F20" s="78" t="n">
        <v>0</v>
      </c>
      <c r="G20" s="79" t="s">
        <v>114</v>
      </c>
      <c r="H20" s="78" t="s">
        <v>22</v>
      </c>
      <c r="I20" s="79"/>
      <c r="J20" s="78" t="s">
        <v>22</v>
      </c>
      <c r="K20" s="79"/>
      <c r="L20" s="78" t="n">
        <v>0.1</v>
      </c>
      <c r="M20" s="79" t="s">
        <v>114</v>
      </c>
      <c r="N20" s="78" t="s">
        <v>30</v>
      </c>
      <c r="O20" s="79" t="s">
        <v>116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s">
        <v>22</v>
      </c>
      <c r="E21" s="79"/>
      <c r="F21" s="78" t="s">
        <v>30</v>
      </c>
      <c r="G21" s="79" t="s">
        <v>116</v>
      </c>
      <c r="H21" s="78" t="s">
        <v>30</v>
      </c>
      <c r="I21" s="79" t="s">
        <v>116</v>
      </c>
      <c r="J21" s="78" t="s">
        <v>30</v>
      </c>
      <c r="K21" s="79" t="s">
        <v>116</v>
      </c>
      <c r="L21" s="78" t="n">
        <v>0.1</v>
      </c>
      <c r="M21" s="79" t="s">
        <v>114</v>
      </c>
      <c r="N21" s="78" t="s">
        <v>30</v>
      </c>
      <c r="O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s">
        <v>22</v>
      </c>
      <c r="E22" s="79"/>
      <c r="F22" s="78" t="s">
        <v>30</v>
      </c>
      <c r="G22" s="79" t="s">
        <v>116</v>
      </c>
      <c r="H22" s="78" t="s">
        <v>30</v>
      </c>
      <c r="I22" s="79" t="s">
        <v>116</v>
      </c>
      <c r="J22" s="78" t="s">
        <v>30</v>
      </c>
      <c r="K22" s="79" t="s">
        <v>116</v>
      </c>
      <c r="L22" s="78" t="n">
        <v>0.1</v>
      </c>
      <c r="M22" s="79" t="s">
        <v>114</v>
      </c>
      <c r="N22" s="78" t="s">
        <v>30</v>
      </c>
      <c r="O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s">
        <v>22</v>
      </c>
      <c r="E23" s="79"/>
      <c r="F23" s="78" t="n">
        <v>0.1</v>
      </c>
      <c r="G23" s="79" t="s">
        <v>125</v>
      </c>
      <c r="H23" s="78" t="s">
        <v>30</v>
      </c>
      <c r="I23" s="79" t="s">
        <v>116</v>
      </c>
      <c r="J23" s="78" t="s">
        <v>30</v>
      </c>
      <c r="K23" s="79" t="s">
        <v>116</v>
      </c>
      <c r="L23" s="78" t="n">
        <v>0.3</v>
      </c>
      <c r="M23" s="79" t="s">
        <v>114</v>
      </c>
      <c r="N23" s="78" t="s">
        <v>30</v>
      </c>
      <c r="O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s">
        <v>30</v>
      </c>
      <c r="E24" s="79" t="s">
        <v>116</v>
      </c>
      <c r="F24" s="78" t="s">
        <v>30</v>
      </c>
      <c r="G24" s="79" t="s">
        <v>116</v>
      </c>
      <c r="H24" s="78" t="s">
        <v>30</v>
      </c>
      <c r="I24" s="79" t="s">
        <v>116</v>
      </c>
      <c r="J24" s="78" t="s">
        <v>30</v>
      </c>
      <c r="K24" s="79" t="s">
        <v>116</v>
      </c>
      <c r="L24" s="78" t="n">
        <v>0.5</v>
      </c>
      <c r="M24" s="79" t="s">
        <v>106</v>
      </c>
      <c r="N24" s="78" t="s">
        <v>30</v>
      </c>
      <c r="O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0.3</v>
      </c>
      <c r="E25" s="79" t="s">
        <v>125</v>
      </c>
      <c r="F25" s="78" t="n">
        <v>0.1</v>
      </c>
      <c r="G25" s="79" t="s">
        <v>125</v>
      </c>
      <c r="H25" s="78" t="n">
        <v>4.5</v>
      </c>
      <c r="I25" s="79" t="s">
        <v>111</v>
      </c>
      <c r="J25" s="78" t="n">
        <v>1.1</v>
      </c>
      <c r="K25" s="79" t="s">
        <v>114</v>
      </c>
      <c r="L25" s="78" t="n">
        <v>0.8</v>
      </c>
      <c r="M25" s="79" t="s">
        <v>111</v>
      </c>
      <c r="N25" s="78" t="n">
        <v>2.4</v>
      </c>
      <c r="O25" s="79" t="s">
        <v>114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1.5</v>
      </c>
      <c r="E26" s="79" t="s">
        <v>114</v>
      </c>
      <c r="F26" s="78" t="n">
        <v>0.8</v>
      </c>
      <c r="G26" s="79" t="s">
        <v>125</v>
      </c>
      <c r="H26" s="78" t="n">
        <v>19.7</v>
      </c>
      <c r="I26" s="79" t="s">
        <v>106</v>
      </c>
      <c r="J26" s="78" t="n">
        <v>2.8</v>
      </c>
      <c r="K26" s="79" t="s">
        <v>111</v>
      </c>
      <c r="L26" s="78" t="n">
        <v>1.3</v>
      </c>
      <c r="M26" s="79" t="s">
        <v>106</v>
      </c>
      <c r="N26" s="78" t="n">
        <v>5.9</v>
      </c>
      <c r="O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3</v>
      </c>
      <c r="E27" s="79" t="s">
        <v>106</v>
      </c>
      <c r="F27" s="78" t="n">
        <v>2.1</v>
      </c>
      <c r="G27" s="79" t="s">
        <v>106</v>
      </c>
      <c r="H27" s="78" t="n">
        <v>37.1</v>
      </c>
      <c r="I27" s="79" t="s">
        <v>106</v>
      </c>
      <c r="J27" s="78" t="n">
        <v>5.3</v>
      </c>
      <c r="K27" s="79" t="s">
        <v>106</v>
      </c>
      <c r="L27" s="78" t="n">
        <v>2</v>
      </c>
      <c r="M27" s="79" t="s">
        <v>106</v>
      </c>
      <c r="N27" s="78" t="n">
        <v>9.4</v>
      </c>
      <c r="O27" s="79" t="s">
        <v>106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4.4</v>
      </c>
      <c r="E28" s="79" t="s">
        <v>106</v>
      </c>
      <c r="F28" s="78" t="n">
        <v>5.3</v>
      </c>
      <c r="G28" s="79" t="s">
        <v>106</v>
      </c>
      <c r="H28" s="78" t="n">
        <v>63.2</v>
      </c>
      <c r="I28" s="79" t="s">
        <v>106</v>
      </c>
      <c r="J28" s="78" t="n">
        <v>8.2</v>
      </c>
      <c r="K28" s="79" t="s">
        <v>106</v>
      </c>
      <c r="L28" s="78" t="n">
        <v>0.7</v>
      </c>
      <c r="M28" s="79" t="s">
        <v>106</v>
      </c>
      <c r="N28" s="78" t="n">
        <v>15.9</v>
      </c>
      <c r="O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9.3</v>
      </c>
      <c r="E29" s="79" t="s">
        <v>106</v>
      </c>
      <c r="F29" s="78" t="n">
        <v>8.6</v>
      </c>
      <c r="G29" s="79" t="s">
        <v>106</v>
      </c>
      <c r="H29" s="78" t="n">
        <v>126.7</v>
      </c>
      <c r="I29" s="79" t="s">
        <v>106</v>
      </c>
      <c r="J29" s="78" t="n">
        <v>18.1</v>
      </c>
      <c r="K29" s="79" t="s">
        <v>106</v>
      </c>
      <c r="L29" s="78" t="n">
        <v>6</v>
      </c>
      <c r="M29" s="79" t="s">
        <v>106</v>
      </c>
      <c r="N29" s="78" t="n">
        <v>36.9</v>
      </c>
      <c r="O29" s="79" t="s">
        <v>106</v>
      </c>
    </row>
    <row r="30" s="71" customFormat="true" ht="12" hidden="false" customHeight="true" outlineLevel="0" collapsed="false">
      <c r="A30" s="71" t="s">
        <v>190</v>
      </c>
    </row>
    <row r="31" s="71" customFormat="true" ht="12" hidden="false" customHeight="true" outlineLevel="0" collapsed="false">
      <c r="A31" s="71" t="s">
        <v>252</v>
      </c>
    </row>
    <row r="32" s="71" customFormat="true" ht="12" hidden="false" customHeight="true" outlineLevel="0" collapsed="false">
      <c r="A32" s="71" t="s">
        <v>253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</sheetData>
  <mergeCells count="13">
    <mergeCell ref="A1:O1"/>
    <mergeCell ref="A3:C5"/>
    <mergeCell ref="D3:O3"/>
    <mergeCell ref="D4:E5"/>
    <mergeCell ref="F4:G5"/>
    <mergeCell ref="H4:I5"/>
    <mergeCell ref="J4:K5"/>
    <mergeCell ref="L4:M5"/>
    <mergeCell ref="N4:O5"/>
    <mergeCell ref="D7:O7"/>
    <mergeCell ref="B8:C8"/>
    <mergeCell ref="D19:O19"/>
    <mergeCell ref="B20:C20"/>
  </mergeCells>
  <hyperlinks>
    <hyperlink ref="A1" location="Inhaltsverzeichnis!E10" display="6   Landwirtschaftliche Betriebe mit Anbau von ausgewählten Ackerkulturen 2012 &#10;     nach Größenklassen der landwirtschaftlich genutzten Fläche in Tausend (0107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56"/>
    <col collapsed="false" customWidth="true" hidden="false" outlineLevel="0" max="4" min="3" style="0" width="8.7"/>
    <col collapsed="false" customWidth="true" hidden="false" outlineLevel="0" max="5" min="5" style="0" width="2.28"/>
    <col collapsed="false" customWidth="true" hidden="false" outlineLevel="0" max="6" min="6" style="0" width="8.7"/>
    <col collapsed="false" customWidth="true" hidden="false" outlineLevel="0" max="7" min="7" style="0" width="2.28"/>
    <col collapsed="false" customWidth="true" hidden="false" outlineLevel="0" max="8" min="8" style="0" width="8.7"/>
    <col collapsed="false" customWidth="true" hidden="false" outlineLevel="0" max="9" min="9" style="0" width="2.28"/>
    <col collapsed="false" customWidth="true" hidden="false" outlineLevel="0" max="10" min="10" style="0" width="8.7"/>
    <col collapsed="false" customWidth="true" hidden="false" outlineLevel="0" max="11" min="11" style="0" width="2.28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2.75" hidden="false" customHeight="false" outlineLevel="0" collapsed="false">
      <c r="A2" s="0" t="s">
        <v>236</v>
      </c>
    </row>
    <row r="3" customFormat="false" ht="12.75" hidden="false" customHeight="true" outlineLevel="0" collapsed="false">
      <c r="A3" s="53" t="s">
        <v>255</v>
      </c>
      <c r="B3" s="53"/>
      <c r="C3" s="53"/>
      <c r="D3" s="55" t="s">
        <v>256</v>
      </c>
      <c r="E3" s="55"/>
      <c r="F3" s="55"/>
      <c r="G3" s="55"/>
      <c r="H3" s="55"/>
      <c r="I3" s="55"/>
      <c r="J3" s="55"/>
      <c r="K3" s="55"/>
    </row>
    <row r="4" customFormat="false" ht="12.75" hidden="false" customHeight="true" outlineLevel="0" collapsed="false">
      <c r="A4" s="53"/>
      <c r="B4" s="53"/>
      <c r="C4" s="53"/>
      <c r="D4" s="54" t="s">
        <v>257</v>
      </c>
      <c r="E4" s="54"/>
      <c r="F4" s="54"/>
      <c r="G4" s="54"/>
      <c r="H4" s="55" t="s">
        <v>258</v>
      </c>
      <c r="I4" s="55"/>
      <c r="J4" s="55"/>
      <c r="K4" s="55"/>
    </row>
    <row r="5" customFormat="false" ht="12.75" hidden="false" customHeight="false" outlineLevel="0" collapsed="false">
      <c r="A5" s="53"/>
      <c r="B5" s="53"/>
      <c r="C5" s="53"/>
      <c r="D5" s="54"/>
      <c r="E5" s="54"/>
      <c r="F5" s="54"/>
      <c r="G5" s="54"/>
      <c r="H5" s="55" t="s">
        <v>259</v>
      </c>
      <c r="I5" s="55"/>
      <c r="J5" s="55"/>
      <c r="K5" s="55"/>
    </row>
    <row r="6" customFormat="false" ht="12.75" hidden="false" customHeight="false" outlineLevel="0" collapsed="false">
      <c r="A6" s="53"/>
      <c r="B6" s="53"/>
      <c r="C6" s="53"/>
      <c r="D6" s="54" t="s">
        <v>103</v>
      </c>
      <c r="E6" s="54"/>
      <c r="F6" s="54" t="s">
        <v>104</v>
      </c>
      <c r="G6" s="54"/>
      <c r="H6" s="54" t="s">
        <v>103</v>
      </c>
      <c r="I6" s="54"/>
      <c r="J6" s="55" t="s">
        <v>104</v>
      </c>
      <c r="K6" s="55"/>
    </row>
    <row r="7" customFormat="false" ht="12.75" hidden="false" customHeight="false" outlineLevel="0" collapsed="false">
      <c r="D7" s="76"/>
      <c r="E7" s="76"/>
      <c r="F7" s="76"/>
      <c r="G7" s="76"/>
      <c r="H7" s="76"/>
      <c r="I7" s="76"/>
      <c r="J7" s="76"/>
    </row>
    <row r="8" customFormat="false" ht="12.75" hidden="false" customHeight="false" outlineLevel="0" collapsed="false">
      <c r="A8" s="12"/>
      <c r="B8" s="86" t="s">
        <v>260</v>
      </c>
      <c r="C8" s="86"/>
      <c r="D8" s="78" t="n">
        <v>0.1</v>
      </c>
      <c r="E8" s="79" t="s">
        <v>114</v>
      </c>
      <c r="F8" s="78" t="n">
        <v>0.1</v>
      </c>
      <c r="G8" s="79" t="s">
        <v>125</v>
      </c>
      <c r="H8" s="78" t="n">
        <v>0.1</v>
      </c>
      <c r="I8" s="79" t="s">
        <v>125</v>
      </c>
      <c r="J8" s="78" t="s">
        <v>30</v>
      </c>
      <c r="K8" s="79" t="s">
        <v>116</v>
      </c>
    </row>
    <row r="9" customFormat="false" ht="12.75" hidden="false" customHeight="false" outlineLevel="0" collapsed="false">
      <c r="A9" s="12" t="n">
        <v>2</v>
      </c>
      <c r="B9" s="58" t="s">
        <v>22</v>
      </c>
      <c r="C9" s="87" t="n">
        <v>5</v>
      </c>
      <c r="D9" s="78" t="n">
        <v>0.1</v>
      </c>
      <c r="E9" s="79" t="s">
        <v>114</v>
      </c>
      <c r="F9" s="78" t="n">
        <v>0.2</v>
      </c>
      <c r="G9" s="79" t="s">
        <v>114</v>
      </c>
      <c r="H9" s="78" t="n">
        <v>0</v>
      </c>
      <c r="I9" s="79" t="s">
        <v>125</v>
      </c>
      <c r="J9" s="78" t="n">
        <v>0.1</v>
      </c>
      <c r="K9" s="79" t="s">
        <v>125</v>
      </c>
    </row>
    <row r="10" customFormat="false" ht="12.75" hidden="false" customHeight="false" outlineLevel="0" collapsed="false">
      <c r="A10" s="12" t="n">
        <v>5</v>
      </c>
      <c r="B10" s="58" t="s">
        <v>22</v>
      </c>
      <c r="C10" s="87" t="n">
        <v>10</v>
      </c>
      <c r="D10" s="78" t="n">
        <v>0.1</v>
      </c>
      <c r="E10" s="79" t="s">
        <v>125</v>
      </c>
      <c r="F10" s="78" t="n">
        <v>0.4</v>
      </c>
      <c r="G10" s="79" t="s">
        <v>125</v>
      </c>
      <c r="H10" s="78" t="n">
        <v>0</v>
      </c>
      <c r="I10" s="79" t="s">
        <v>125</v>
      </c>
      <c r="J10" s="78" t="n">
        <v>0.3</v>
      </c>
      <c r="K10" s="79" t="s">
        <v>125</v>
      </c>
    </row>
    <row r="11" customFormat="false" ht="12.75" hidden="false" customHeight="false" outlineLevel="0" collapsed="false">
      <c r="A11" s="12" t="n">
        <v>10</v>
      </c>
      <c r="B11" s="58" t="s">
        <v>22</v>
      </c>
      <c r="C11" s="87" t="n">
        <v>15</v>
      </c>
      <c r="D11" s="78" t="n">
        <v>0</v>
      </c>
      <c r="E11" s="79" t="s">
        <v>111</v>
      </c>
      <c r="F11" s="78" t="n">
        <v>0.3</v>
      </c>
      <c r="G11" s="79" t="s">
        <v>111</v>
      </c>
      <c r="H11" s="78" t="n">
        <v>0</v>
      </c>
      <c r="I11" s="79" t="s">
        <v>111</v>
      </c>
      <c r="J11" s="78" t="n">
        <v>0.2</v>
      </c>
      <c r="K11" s="79" t="s">
        <v>111</v>
      </c>
    </row>
    <row r="12" customFormat="false" ht="12.75" hidden="false" customHeight="false" outlineLevel="0" collapsed="false">
      <c r="A12" s="12" t="n">
        <v>15</v>
      </c>
      <c r="B12" s="58" t="s">
        <v>22</v>
      </c>
      <c r="C12" s="87" t="n">
        <v>20</v>
      </c>
      <c r="D12" s="78" t="n">
        <v>0</v>
      </c>
      <c r="E12" s="79" t="s">
        <v>114</v>
      </c>
      <c r="F12" s="78" t="n">
        <v>0.2</v>
      </c>
      <c r="G12" s="79" t="s">
        <v>114</v>
      </c>
      <c r="H12" s="78" t="n">
        <v>0</v>
      </c>
      <c r="I12" s="79" t="s">
        <v>114</v>
      </c>
      <c r="J12" s="78" t="n">
        <v>0.2</v>
      </c>
      <c r="K12" s="79" t="s">
        <v>114</v>
      </c>
    </row>
    <row r="13" customFormat="false" ht="12.75" hidden="false" customHeight="false" outlineLevel="0" collapsed="false">
      <c r="A13" s="12" t="n">
        <v>20</v>
      </c>
      <c r="B13" s="58" t="s">
        <v>22</v>
      </c>
      <c r="C13" s="87" t="n">
        <v>30</v>
      </c>
      <c r="D13" s="78" t="n">
        <v>0</v>
      </c>
      <c r="E13" s="79" t="s">
        <v>111</v>
      </c>
      <c r="F13" s="78" t="n">
        <v>0.6</v>
      </c>
      <c r="G13" s="79" t="s">
        <v>111</v>
      </c>
      <c r="H13" s="78" t="n">
        <v>0</v>
      </c>
      <c r="I13" s="79" t="s">
        <v>111</v>
      </c>
      <c r="J13" s="78" t="n">
        <v>0.4</v>
      </c>
      <c r="K13" s="79" t="s">
        <v>111</v>
      </c>
    </row>
    <row r="14" customFormat="false" ht="12.75" hidden="false" customHeight="false" outlineLevel="0" collapsed="false">
      <c r="A14" s="12" t="n">
        <v>30</v>
      </c>
      <c r="B14" s="58" t="s">
        <v>22</v>
      </c>
      <c r="C14" s="87" t="n">
        <v>50</v>
      </c>
      <c r="D14" s="78" t="n">
        <v>0</v>
      </c>
      <c r="E14" s="79" t="s">
        <v>111</v>
      </c>
      <c r="F14" s="78" t="n">
        <v>0.6</v>
      </c>
      <c r="G14" s="79" t="s">
        <v>111</v>
      </c>
      <c r="H14" s="78" t="n">
        <v>0</v>
      </c>
      <c r="I14" s="79" t="s">
        <v>114</v>
      </c>
      <c r="J14" s="78" t="n">
        <v>0.5</v>
      </c>
      <c r="K14" s="79" t="s">
        <v>111</v>
      </c>
    </row>
    <row r="15" customFormat="false" ht="12.75" hidden="false" customHeight="false" outlineLevel="0" collapsed="false">
      <c r="A15" s="79" t="n">
        <v>50</v>
      </c>
      <c r="B15" s="12"/>
      <c r="C15" s="80" t="s">
        <v>205</v>
      </c>
      <c r="D15" s="78" t="n">
        <v>0</v>
      </c>
      <c r="E15" s="79" t="s">
        <v>111</v>
      </c>
      <c r="F15" s="78" t="n">
        <v>2.3</v>
      </c>
      <c r="G15" s="79" t="s">
        <v>111</v>
      </c>
      <c r="H15" s="78" t="n">
        <v>0</v>
      </c>
      <c r="I15" s="79" t="s">
        <v>106</v>
      </c>
      <c r="J15" s="78" t="n">
        <v>1.3</v>
      </c>
      <c r="K15" s="79" t="s">
        <v>106</v>
      </c>
    </row>
    <row r="16" customFormat="false" ht="12.75" hidden="false" customHeight="false" outlineLevel="0" collapsed="false">
      <c r="A16" s="12"/>
      <c r="B16" s="12" t="s">
        <v>206</v>
      </c>
      <c r="C16" s="12"/>
      <c r="D16" s="78" t="n">
        <v>0.4</v>
      </c>
      <c r="E16" s="79" t="s">
        <v>111</v>
      </c>
      <c r="F16" s="78" t="n">
        <v>4.9</v>
      </c>
      <c r="G16" s="79" t="s">
        <v>111</v>
      </c>
      <c r="H16" s="78" t="n">
        <v>0.2</v>
      </c>
      <c r="I16" s="79" t="s">
        <v>114</v>
      </c>
      <c r="J16" s="78" t="n">
        <v>3.1</v>
      </c>
      <c r="K16" s="79" t="s">
        <v>106</v>
      </c>
    </row>
    <row r="17" customFormat="false" ht="12.75" hidden="false" customHeight="false" outlineLevel="0" collapsed="false">
      <c r="A17" s="0" t="s">
        <v>190</v>
      </c>
    </row>
    <row r="18" customFormat="false" ht="12.75" hidden="false" customHeight="false" outlineLevel="0" collapsed="false">
      <c r="A18" s="71" t="s">
        <v>261</v>
      </c>
      <c r="B18" s="71"/>
      <c r="C18" s="71"/>
      <c r="D18" s="71"/>
      <c r="E18" s="71"/>
      <c r="F18" s="71"/>
      <c r="G18" s="71"/>
      <c r="H18" s="71"/>
      <c r="I18" s="71"/>
    </row>
    <row r="19" customFormat="false" ht="12.75" hidden="false" customHeight="false" outlineLevel="0" collapsed="false">
      <c r="A19" s="71" t="s">
        <v>262</v>
      </c>
      <c r="B19" s="71"/>
      <c r="C19" s="71"/>
      <c r="D19" s="71"/>
      <c r="E19" s="71"/>
      <c r="F19" s="71"/>
      <c r="G19" s="71"/>
      <c r="H19" s="71"/>
      <c r="I19" s="71"/>
    </row>
  </sheetData>
  <mergeCells count="12">
    <mergeCell ref="A1:L1"/>
    <mergeCell ref="A3:C6"/>
    <mergeCell ref="D3:K3"/>
    <mergeCell ref="D4:G5"/>
    <mergeCell ref="H4:K4"/>
    <mergeCell ref="H5:K5"/>
    <mergeCell ref="D6:E6"/>
    <mergeCell ref="F6:G6"/>
    <mergeCell ref="H6:I6"/>
    <mergeCell ref="J6:K6"/>
    <mergeCell ref="D7:J7"/>
    <mergeCell ref="B8:C8"/>
  </mergeCells>
  <hyperlinks>
    <hyperlink ref="A1" location="Inhaltsverzeichnis!E15" display="7   Landwirtschaftliche Betriebe mit Anbau von Dauerkulturen¹ insgesamt und&#10;     Obstanlagen 2012 nach Größenklassen der Dauerkulturen in Tausend (0108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72" t="s">
        <v>263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false" outlineLevel="0" collapsed="false">
      <c r="A2" s="0" t="s">
        <v>236</v>
      </c>
    </row>
    <row r="3" customFormat="false" ht="12" hidden="false" customHeight="true" outlineLevel="0" collapsed="false">
      <c r="A3" s="53" t="s">
        <v>195</v>
      </c>
      <c r="B3" s="53"/>
      <c r="C3" s="53"/>
      <c r="D3" s="73" t="s">
        <v>264</v>
      </c>
      <c r="E3" s="73"/>
      <c r="F3" s="55" t="s">
        <v>201</v>
      </c>
      <c r="G3" s="55"/>
      <c r="H3" s="55"/>
      <c r="I3" s="55"/>
      <c r="J3" s="55"/>
      <c r="K3" s="55"/>
    </row>
    <row r="4" customFormat="false" ht="12" hidden="false" customHeight="true" outlineLevel="0" collapsed="false">
      <c r="A4" s="53"/>
      <c r="B4" s="53"/>
      <c r="C4" s="53"/>
      <c r="D4" s="73"/>
      <c r="E4" s="73"/>
      <c r="F4" s="73" t="s">
        <v>213</v>
      </c>
      <c r="G4" s="73"/>
      <c r="H4" s="55" t="s">
        <v>212</v>
      </c>
      <c r="I4" s="55"/>
      <c r="J4" s="55"/>
      <c r="K4" s="55"/>
    </row>
    <row r="5" customFormat="false" ht="48" hidden="false" customHeight="true" outlineLevel="0" collapsed="false">
      <c r="A5" s="53"/>
      <c r="B5" s="53"/>
      <c r="C5" s="53"/>
      <c r="D5" s="73"/>
      <c r="E5" s="73"/>
      <c r="F5" s="73"/>
      <c r="G5" s="73"/>
      <c r="H5" s="73" t="s">
        <v>265</v>
      </c>
      <c r="I5" s="73"/>
      <c r="J5" s="75" t="s">
        <v>266</v>
      </c>
      <c r="K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12"/>
      <c r="B8" s="77" t="s">
        <v>203</v>
      </c>
      <c r="C8" s="77"/>
      <c r="D8" s="78" t="n">
        <v>0.3</v>
      </c>
      <c r="E8" s="79" t="s">
        <v>111</v>
      </c>
      <c r="F8" s="78" t="n">
        <v>0.1</v>
      </c>
      <c r="G8" s="79" t="s">
        <v>114</v>
      </c>
      <c r="H8" s="78" t="n">
        <v>0.1</v>
      </c>
      <c r="I8" s="79" t="s">
        <v>114</v>
      </c>
      <c r="J8" s="78" t="s">
        <v>30</v>
      </c>
      <c r="K8" s="79" t="s">
        <v>116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7</v>
      </c>
      <c r="E9" s="79" t="s">
        <v>111</v>
      </c>
      <c r="F9" s="78" t="n">
        <v>0.6</v>
      </c>
      <c r="G9" s="79" t="s">
        <v>111</v>
      </c>
      <c r="H9" s="78" t="n">
        <v>0.5</v>
      </c>
      <c r="I9" s="79" t="s">
        <v>111</v>
      </c>
      <c r="J9" s="78" t="s">
        <v>30</v>
      </c>
      <c r="K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8</v>
      </c>
      <c r="E10" s="79" t="s">
        <v>111</v>
      </c>
      <c r="F10" s="78" t="n">
        <v>0.7</v>
      </c>
      <c r="G10" s="79" t="s">
        <v>111</v>
      </c>
      <c r="H10" s="78" t="n">
        <v>0.7</v>
      </c>
      <c r="I10" s="79" t="s">
        <v>111</v>
      </c>
      <c r="J10" s="78" t="s">
        <v>30</v>
      </c>
      <c r="K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9</v>
      </c>
      <c r="E11" s="79" t="s">
        <v>111</v>
      </c>
      <c r="F11" s="78" t="n">
        <v>0.8</v>
      </c>
      <c r="G11" s="79" t="s">
        <v>111</v>
      </c>
      <c r="H11" s="78" t="n">
        <v>0.7</v>
      </c>
      <c r="I11" s="79" t="s">
        <v>111</v>
      </c>
      <c r="J11" s="78" t="s">
        <v>30</v>
      </c>
      <c r="K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6</v>
      </c>
      <c r="E12" s="79" t="s">
        <v>111</v>
      </c>
      <c r="F12" s="78" t="n">
        <v>0.5</v>
      </c>
      <c r="G12" s="79" t="s">
        <v>111</v>
      </c>
      <c r="H12" s="78" t="n">
        <v>0.5</v>
      </c>
      <c r="I12" s="79" t="s">
        <v>111</v>
      </c>
      <c r="J12" s="78" t="s">
        <v>30</v>
      </c>
      <c r="K12" s="79" t="s">
        <v>116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6</v>
      </c>
      <c r="E13" s="79" t="s">
        <v>106</v>
      </c>
      <c r="F13" s="78" t="n">
        <v>0.5</v>
      </c>
      <c r="G13" s="79" t="s">
        <v>106</v>
      </c>
      <c r="H13" s="78" t="n">
        <v>0.5</v>
      </c>
      <c r="I13" s="79" t="s">
        <v>106</v>
      </c>
      <c r="J13" s="78" t="n">
        <v>0.1</v>
      </c>
      <c r="K13" s="79" t="s">
        <v>114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7</v>
      </c>
      <c r="E14" s="79" t="s">
        <v>106</v>
      </c>
      <c r="F14" s="78" t="n">
        <v>0.6</v>
      </c>
      <c r="G14" s="79" t="s">
        <v>106</v>
      </c>
      <c r="H14" s="78" t="n">
        <v>0.6</v>
      </c>
      <c r="I14" s="79" t="s">
        <v>106</v>
      </c>
      <c r="J14" s="78" t="n">
        <v>0.1</v>
      </c>
      <c r="K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5</v>
      </c>
      <c r="E15" s="79" t="s">
        <v>106</v>
      </c>
      <c r="F15" s="78" t="n">
        <v>0.4</v>
      </c>
      <c r="G15" s="79" t="s">
        <v>106</v>
      </c>
      <c r="H15" s="78" t="n">
        <v>0.4</v>
      </c>
      <c r="I15" s="79" t="s">
        <v>106</v>
      </c>
      <c r="J15" s="78" t="n">
        <v>0.1</v>
      </c>
      <c r="K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3</v>
      </c>
      <c r="E16" s="79" t="s">
        <v>106</v>
      </c>
      <c r="F16" s="78" t="n">
        <v>0.3</v>
      </c>
      <c r="G16" s="79" t="s">
        <v>106</v>
      </c>
      <c r="H16" s="78" t="n">
        <v>0.3</v>
      </c>
      <c r="I16" s="79" t="s">
        <v>106</v>
      </c>
      <c r="J16" s="78" t="n">
        <v>0.1</v>
      </c>
      <c r="K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5.4</v>
      </c>
      <c r="E17" s="79" t="s">
        <v>106</v>
      </c>
      <c r="F17" s="78" t="n">
        <v>4.4</v>
      </c>
      <c r="G17" s="79" t="s">
        <v>106</v>
      </c>
      <c r="H17" s="78" t="n">
        <v>4.3</v>
      </c>
      <c r="I17" s="79" t="s">
        <v>106</v>
      </c>
      <c r="J17" s="78" t="n">
        <v>0.6</v>
      </c>
      <c r="K17" s="79" t="s">
        <v>111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n">
        <v>0.7</v>
      </c>
      <c r="E20" s="79" t="s">
        <v>114</v>
      </c>
      <c r="F20" s="78" t="n">
        <v>0.3</v>
      </c>
      <c r="G20" s="79" t="s">
        <v>125</v>
      </c>
      <c r="H20" s="78" t="n">
        <v>0.3</v>
      </c>
      <c r="I20" s="79" t="s">
        <v>125</v>
      </c>
      <c r="J20" s="78" t="s">
        <v>30</v>
      </c>
      <c r="K20" s="79" t="s">
        <v>116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5.1</v>
      </c>
      <c r="E21" s="79" t="s">
        <v>111</v>
      </c>
      <c r="F21" s="78" t="n">
        <v>3</v>
      </c>
      <c r="G21" s="79" t="s">
        <v>114</v>
      </c>
      <c r="H21" s="78" t="n">
        <v>2.8</v>
      </c>
      <c r="I21" s="79" t="s">
        <v>114</v>
      </c>
      <c r="J21" s="78" t="s">
        <v>30</v>
      </c>
      <c r="K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11.6</v>
      </c>
      <c r="E22" s="79" t="s">
        <v>111</v>
      </c>
      <c r="F22" s="78" t="n">
        <v>6</v>
      </c>
      <c r="G22" s="79" t="s">
        <v>114</v>
      </c>
      <c r="H22" s="78" t="n">
        <v>5.7</v>
      </c>
      <c r="I22" s="79" t="s">
        <v>114</v>
      </c>
      <c r="J22" s="78" t="s">
        <v>30</v>
      </c>
      <c r="K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30</v>
      </c>
      <c r="E23" s="79" t="s">
        <v>111</v>
      </c>
      <c r="F23" s="78" t="n">
        <v>13.7</v>
      </c>
      <c r="G23" s="79" t="s">
        <v>114</v>
      </c>
      <c r="H23" s="78" t="n">
        <v>13</v>
      </c>
      <c r="I23" s="79" t="s">
        <v>114</v>
      </c>
      <c r="J23" s="78" t="s">
        <v>30</v>
      </c>
      <c r="K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40.1</v>
      </c>
      <c r="E24" s="79" t="s">
        <v>111</v>
      </c>
      <c r="F24" s="78" t="n">
        <v>16.5</v>
      </c>
      <c r="G24" s="79" t="s">
        <v>111</v>
      </c>
      <c r="H24" s="78" t="n">
        <v>15.9</v>
      </c>
      <c r="I24" s="79" t="s">
        <v>111</v>
      </c>
      <c r="J24" s="78" t="s">
        <v>30</v>
      </c>
      <c r="K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81.7</v>
      </c>
      <c r="E25" s="79" t="s">
        <v>106</v>
      </c>
      <c r="F25" s="78" t="n">
        <v>26.9</v>
      </c>
      <c r="G25" s="79" t="s">
        <v>111</v>
      </c>
      <c r="H25" s="78" t="n">
        <v>26.1</v>
      </c>
      <c r="I25" s="79" t="s">
        <v>111</v>
      </c>
      <c r="J25" s="78" t="n">
        <v>0.8</v>
      </c>
      <c r="K25" s="79" t="s">
        <v>114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237.4</v>
      </c>
      <c r="E26" s="79" t="s">
        <v>106</v>
      </c>
      <c r="F26" s="78" t="n">
        <v>65.9</v>
      </c>
      <c r="G26" s="79" t="s">
        <v>106</v>
      </c>
      <c r="H26" s="78" t="n">
        <v>62.8</v>
      </c>
      <c r="I26" s="79" t="s">
        <v>106</v>
      </c>
      <c r="J26" s="78" t="n">
        <v>3.1</v>
      </c>
      <c r="K26" s="79" t="s">
        <v>114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334.5</v>
      </c>
      <c r="E27" s="79" t="s">
        <v>106</v>
      </c>
      <c r="F27" s="78" t="n">
        <v>58.9</v>
      </c>
      <c r="G27" s="79" t="s">
        <v>106</v>
      </c>
      <c r="H27" s="78" t="n">
        <v>54.9</v>
      </c>
      <c r="I27" s="79" t="s">
        <v>106</v>
      </c>
      <c r="J27" s="78" t="n">
        <v>4</v>
      </c>
      <c r="K27" s="79" t="s">
        <v>106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578.6</v>
      </c>
      <c r="E28" s="79" t="s">
        <v>106</v>
      </c>
      <c r="F28" s="78" t="n">
        <v>94.7</v>
      </c>
      <c r="G28" s="79" t="s">
        <v>106</v>
      </c>
      <c r="H28" s="78" t="n">
        <v>92.1</v>
      </c>
      <c r="I28" s="79" t="s">
        <v>106</v>
      </c>
      <c r="J28" s="78" t="n">
        <v>2.6</v>
      </c>
      <c r="K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1319.6</v>
      </c>
      <c r="E29" s="79" t="s">
        <v>106</v>
      </c>
      <c r="F29" s="78" t="n">
        <v>285.9</v>
      </c>
      <c r="G29" s="79" t="s">
        <v>106</v>
      </c>
      <c r="H29" s="78" t="n">
        <v>273.6</v>
      </c>
      <c r="I29" s="79" t="s">
        <v>106</v>
      </c>
      <c r="J29" s="78" t="n">
        <v>12.3</v>
      </c>
      <c r="K29" s="79" t="s">
        <v>111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.75" hidden="false" customHeight="false" outlineLevel="0" collapsed="false">
      <c r="A31" s="71" t="s">
        <v>267</v>
      </c>
      <c r="B31" s="71"/>
      <c r="C31" s="71"/>
      <c r="D31" s="71"/>
      <c r="E31" s="71"/>
      <c r="F31" s="71"/>
      <c r="G31" s="71"/>
    </row>
  </sheetData>
  <mergeCells count="12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8:C8"/>
    <mergeCell ref="D19:K19"/>
    <mergeCell ref="B20:C20"/>
  </mergeCells>
  <hyperlinks>
    <hyperlink ref="A1" location="Inhaltsverzeichnis!E20" display="8   Landwirtschaftliche Betriebe mit landwirtschaftlich genutzter Fläche und mit &#10;     Dauergrünland 2012 nach Art der Nutzung des Dauergrünlands und Größenklassen der &#10;     landwirtschaftlich genutzten Fläche in Tausend (0109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false" outlineLevel="0" collapsed="false">
      <c r="A2" s="0" t="s">
        <v>236</v>
      </c>
    </row>
    <row r="3" customFormat="false" ht="12" hidden="false" customHeight="true" outlineLevel="0" collapsed="false">
      <c r="A3" s="53" t="s">
        <v>269</v>
      </c>
      <c r="B3" s="53"/>
      <c r="C3" s="53"/>
      <c r="D3" s="73" t="s">
        <v>264</v>
      </c>
      <c r="E3" s="73"/>
      <c r="F3" s="55" t="s">
        <v>201</v>
      </c>
      <c r="G3" s="55"/>
      <c r="H3" s="55"/>
      <c r="I3" s="55"/>
      <c r="J3" s="55"/>
      <c r="K3" s="55"/>
    </row>
    <row r="4" customFormat="false" ht="12" hidden="false" customHeight="true" outlineLevel="0" collapsed="false">
      <c r="A4" s="53"/>
      <c r="B4" s="53"/>
      <c r="C4" s="53"/>
      <c r="D4" s="73"/>
      <c r="E4" s="73"/>
      <c r="F4" s="73" t="s">
        <v>213</v>
      </c>
      <c r="G4" s="73"/>
      <c r="H4" s="55" t="s">
        <v>212</v>
      </c>
      <c r="I4" s="55"/>
      <c r="J4" s="55"/>
      <c r="K4" s="55"/>
    </row>
    <row r="5" customFormat="false" ht="48" hidden="false" customHeight="true" outlineLevel="0" collapsed="false">
      <c r="A5" s="53"/>
      <c r="B5" s="53"/>
      <c r="C5" s="53"/>
      <c r="D5" s="73"/>
      <c r="E5" s="73"/>
      <c r="F5" s="73"/>
      <c r="G5" s="73"/>
      <c r="H5" s="73" t="s">
        <v>265</v>
      </c>
      <c r="I5" s="73"/>
      <c r="J5" s="75" t="s">
        <v>266</v>
      </c>
      <c r="K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12"/>
      <c r="B8" s="77" t="s">
        <v>203</v>
      </c>
      <c r="C8" s="77"/>
      <c r="D8" s="78" t="n">
        <v>1.9</v>
      </c>
      <c r="E8" s="79" t="s">
        <v>111</v>
      </c>
      <c r="F8" s="78" t="n">
        <v>1</v>
      </c>
      <c r="G8" s="79" t="s">
        <v>111</v>
      </c>
      <c r="H8" s="78" t="n">
        <v>0.9</v>
      </c>
      <c r="I8" s="79" t="s">
        <v>111</v>
      </c>
      <c r="J8" s="78" t="n">
        <v>0.1</v>
      </c>
      <c r="K8" s="79" t="s">
        <v>125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7</v>
      </c>
      <c r="E9" s="79" t="s">
        <v>114</v>
      </c>
      <c r="F9" s="78" t="n">
        <v>0.7</v>
      </c>
      <c r="G9" s="79" t="s">
        <v>114</v>
      </c>
      <c r="H9" s="78" t="n">
        <v>0.7</v>
      </c>
      <c r="I9" s="79" t="s">
        <v>114</v>
      </c>
      <c r="J9" s="78" t="s">
        <v>30</v>
      </c>
      <c r="K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7</v>
      </c>
      <c r="E10" s="79" t="s">
        <v>114</v>
      </c>
      <c r="F10" s="78" t="n">
        <v>0.7</v>
      </c>
      <c r="G10" s="79" t="s">
        <v>114</v>
      </c>
      <c r="H10" s="78" t="n">
        <v>0.7</v>
      </c>
      <c r="I10" s="79" t="s">
        <v>114</v>
      </c>
      <c r="J10" s="78" t="s">
        <v>30</v>
      </c>
      <c r="K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4</v>
      </c>
      <c r="E11" s="79" t="s">
        <v>114</v>
      </c>
      <c r="F11" s="78" t="n">
        <v>0.4</v>
      </c>
      <c r="G11" s="79" t="s">
        <v>114</v>
      </c>
      <c r="H11" s="78" t="n">
        <v>0.3</v>
      </c>
      <c r="I11" s="79" t="s">
        <v>114</v>
      </c>
      <c r="J11" s="78" t="s">
        <v>30</v>
      </c>
      <c r="K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4</v>
      </c>
      <c r="E12" s="79" t="s">
        <v>114</v>
      </c>
      <c r="F12" s="78" t="n">
        <v>0.4</v>
      </c>
      <c r="G12" s="79" t="s">
        <v>114</v>
      </c>
      <c r="H12" s="78" t="n">
        <v>0.4</v>
      </c>
      <c r="I12" s="79" t="s">
        <v>114</v>
      </c>
      <c r="J12" s="78" t="s">
        <v>30</v>
      </c>
      <c r="K12" s="79" t="s">
        <v>116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5</v>
      </c>
      <c r="E13" s="79" t="s">
        <v>111</v>
      </c>
      <c r="F13" s="78" t="n">
        <v>0.5</v>
      </c>
      <c r="G13" s="79" t="s">
        <v>111</v>
      </c>
      <c r="H13" s="78" t="n">
        <v>0.5</v>
      </c>
      <c r="I13" s="79" t="s">
        <v>111</v>
      </c>
      <c r="J13" s="78" t="n">
        <v>0.1</v>
      </c>
      <c r="K13" s="79" t="s">
        <v>114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4</v>
      </c>
      <c r="E14" s="79" t="s">
        <v>106</v>
      </c>
      <c r="F14" s="78" t="n">
        <v>0.4</v>
      </c>
      <c r="G14" s="79" t="s">
        <v>106</v>
      </c>
      <c r="H14" s="78" t="n">
        <v>0.4</v>
      </c>
      <c r="I14" s="79" t="s">
        <v>106</v>
      </c>
      <c r="J14" s="78" t="n">
        <v>0.1</v>
      </c>
      <c r="K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3</v>
      </c>
      <c r="E15" s="79" t="s">
        <v>106</v>
      </c>
      <c r="F15" s="78" t="n">
        <v>0.3</v>
      </c>
      <c r="G15" s="79" t="s">
        <v>106</v>
      </c>
      <c r="H15" s="78" t="n">
        <v>0.3</v>
      </c>
      <c r="I15" s="79" t="s">
        <v>106</v>
      </c>
      <c r="J15" s="78" t="n">
        <v>0.1</v>
      </c>
      <c r="K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1</v>
      </c>
      <c r="E16" s="79" t="s">
        <v>106</v>
      </c>
      <c r="F16" s="78" t="n">
        <v>0.1</v>
      </c>
      <c r="G16" s="79" t="s">
        <v>106</v>
      </c>
      <c r="H16" s="78" t="n">
        <v>0.1</v>
      </c>
      <c r="I16" s="79" t="s">
        <v>106</v>
      </c>
      <c r="J16" s="78" t="n">
        <v>0</v>
      </c>
      <c r="K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9" t="n">
        <v>5.4</v>
      </c>
      <c r="E17" s="79" t="s">
        <v>106</v>
      </c>
      <c r="F17" s="78" t="n">
        <v>4.4</v>
      </c>
      <c r="G17" s="79" t="s">
        <v>106</v>
      </c>
      <c r="H17" s="78" t="n">
        <v>4.3</v>
      </c>
      <c r="I17" s="79" t="s">
        <v>106</v>
      </c>
      <c r="J17" s="78" t="n">
        <v>0.6</v>
      </c>
      <c r="K17" s="79" t="s">
        <v>111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n">
        <v>252.8</v>
      </c>
      <c r="E20" s="79" t="s">
        <v>106</v>
      </c>
      <c r="F20" s="78" t="n">
        <v>2.5</v>
      </c>
      <c r="G20" s="79" t="s">
        <v>114</v>
      </c>
      <c r="H20" s="78" t="n">
        <v>2.3</v>
      </c>
      <c r="I20" s="79" t="s">
        <v>114</v>
      </c>
      <c r="J20" s="78" t="n">
        <v>0.2</v>
      </c>
      <c r="K20" s="79" t="s">
        <v>125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69.5</v>
      </c>
      <c r="E21" s="79" t="s">
        <v>106</v>
      </c>
      <c r="F21" s="78" t="n">
        <v>4.9</v>
      </c>
      <c r="G21" s="79" t="s">
        <v>114</v>
      </c>
      <c r="H21" s="78" t="n">
        <v>4.6</v>
      </c>
      <c r="I21" s="79" t="s">
        <v>114</v>
      </c>
      <c r="J21" s="78" t="s">
        <v>30</v>
      </c>
      <c r="K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77.6</v>
      </c>
      <c r="E22" s="79" t="s">
        <v>106</v>
      </c>
      <c r="F22" s="78" t="n">
        <v>10.6</v>
      </c>
      <c r="G22" s="79" t="s">
        <v>114</v>
      </c>
      <c r="H22" s="78" t="n">
        <v>10.1</v>
      </c>
      <c r="I22" s="79" t="s">
        <v>114</v>
      </c>
      <c r="J22" s="78" t="s">
        <v>30</v>
      </c>
      <c r="K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62.3</v>
      </c>
      <c r="E23" s="79" t="s">
        <v>106</v>
      </c>
      <c r="F23" s="78" t="n">
        <v>8.8</v>
      </c>
      <c r="G23" s="79" t="s">
        <v>114</v>
      </c>
      <c r="H23" s="78" t="n">
        <v>8.2</v>
      </c>
      <c r="I23" s="79" t="s">
        <v>114</v>
      </c>
      <c r="J23" s="78" t="s">
        <v>30</v>
      </c>
      <c r="K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79.3</v>
      </c>
      <c r="E24" s="79" t="s">
        <v>106</v>
      </c>
      <c r="F24" s="78" t="n">
        <v>16.5</v>
      </c>
      <c r="G24" s="79" t="s">
        <v>114</v>
      </c>
      <c r="H24" s="78" t="n">
        <v>16.2</v>
      </c>
      <c r="I24" s="79" t="s">
        <v>114</v>
      </c>
      <c r="J24" s="78" t="s">
        <v>30</v>
      </c>
      <c r="K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147.7</v>
      </c>
      <c r="E25" s="79" t="s">
        <v>106</v>
      </c>
      <c r="F25" s="78" t="n">
        <v>33.1</v>
      </c>
      <c r="G25" s="79" t="s">
        <v>111</v>
      </c>
      <c r="H25" s="78" t="n">
        <v>32.1</v>
      </c>
      <c r="I25" s="79" t="s">
        <v>111</v>
      </c>
      <c r="J25" s="78" t="s">
        <v>30</v>
      </c>
      <c r="K25" s="79" t="s">
        <v>116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196.4</v>
      </c>
      <c r="E26" s="79" t="s">
        <v>106</v>
      </c>
      <c r="F26" s="78" t="n">
        <v>52.2</v>
      </c>
      <c r="G26" s="79" t="s">
        <v>106</v>
      </c>
      <c r="H26" s="78" t="n">
        <v>50</v>
      </c>
      <c r="I26" s="79" t="s">
        <v>106</v>
      </c>
      <c r="J26" s="78" t="n">
        <v>2.1</v>
      </c>
      <c r="K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295.6</v>
      </c>
      <c r="E27" s="79" t="s">
        <v>106</v>
      </c>
      <c r="F27" s="78" t="n">
        <v>100.3</v>
      </c>
      <c r="G27" s="79" t="s">
        <v>106</v>
      </c>
      <c r="H27" s="78" t="n">
        <v>97.3</v>
      </c>
      <c r="I27" s="79" t="s">
        <v>106</v>
      </c>
      <c r="J27" s="78" t="n">
        <v>3</v>
      </c>
      <c r="K27" s="79" t="s">
        <v>114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138.2</v>
      </c>
      <c r="E28" s="79" t="s">
        <v>106</v>
      </c>
      <c r="F28" s="78" t="n">
        <v>56.9</v>
      </c>
      <c r="G28" s="79" t="s">
        <v>106</v>
      </c>
      <c r="H28" s="78" t="n">
        <v>52.7</v>
      </c>
      <c r="I28" s="79" t="s">
        <v>106</v>
      </c>
      <c r="J28" s="78" t="n">
        <v>4.2</v>
      </c>
      <c r="K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1319.6</v>
      </c>
      <c r="E29" s="79" t="s">
        <v>106</v>
      </c>
      <c r="F29" s="78" t="n">
        <v>285.9</v>
      </c>
      <c r="G29" s="79" t="s">
        <v>106</v>
      </c>
      <c r="H29" s="78" t="n">
        <v>273.6</v>
      </c>
      <c r="I29" s="79" t="s">
        <v>106</v>
      </c>
      <c r="J29" s="78" t="n">
        <v>12.3</v>
      </c>
      <c r="K29" s="79" t="s">
        <v>111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.75" hidden="false" customHeight="false" outlineLevel="0" collapsed="false">
      <c r="A31" s="71" t="s">
        <v>267</v>
      </c>
      <c r="B31" s="71"/>
      <c r="C31" s="71"/>
      <c r="D31" s="71"/>
      <c r="E31" s="71"/>
      <c r="F31" s="71"/>
      <c r="G31" s="71"/>
    </row>
  </sheetData>
  <mergeCells count="12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8:C8"/>
    <mergeCell ref="D19:K19"/>
    <mergeCell ref="B20:C20"/>
  </mergeCells>
  <hyperlinks>
    <hyperlink ref="A1" location="Inhaltsverzeichnis!E27" display="9   Landwirtschaftliche Betriebe mit landwirtschaftlich genutzter Fläche und mit &#10;     Dauergrünland 2012 nach Art der Nutzung des Dauergrünlands und Größenklassen &#10;     des Dauergrünlands in Tausend (0110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8.7"/>
    <col collapsed="false" customWidth="true" hidden="false" outlineLevel="0" max="4" min="4" style="0" width="2.28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2.28"/>
    <col collapsed="false" customWidth="true" hidden="false" outlineLevel="0" max="8" min="8" style="0" width="8.28"/>
    <col collapsed="false" customWidth="true" hidden="false" outlineLevel="0" max="9" min="9" style="0" width="2.28"/>
    <col collapsed="false" customWidth="true" hidden="false" outlineLevel="0" max="10" min="10" style="0" width="8.28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28"/>
    <col collapsed="false" customWidth="true" hidden="false" outlineLevel="0" max="14" min="14" style="0" width="8.28"/>
    <col collapsed="false" customWidth="true" hidden="false" outlineLevel="0" max="15" min="15" style="0" width="2.28"/>
    <col collapsed="false" customWidth="true" hidden="false" outlineLevel="0" max="16" min="16" style="0" width="8.28"/>
    <col collapsed="false" customWidth="true" hidden="false" outlineLevel="0" max="17" min="17" style="0" width="2.28"/>
    <col collapsed="false" customWidth="true" hidden="false" outlineLevel="0" max="18" min="18" style="0" width="7.7"/>
    <col collapsed="false" customWidth="true" hidden="false" outlineLevel="0" max="19" min="19" style="0" width="2.28"/>
    <col collapsed="false" customWidth="true" hidden="false" outlineLevel="0" max="20" min="20" style="0" width="7.7"/>
    <col collapsed="false" customWidth="true" hidden="false" outlineLevel="0" max="21" min="21" style="0" width="2.28"/>
    <col collapsed="false" customWidth="true" hidden="false" outlineLevel="0" max="22" min="22" style="0" width="7.7"/>
    <col collapsed="false" customWidth="true" hidden="false" outlineLevel="0" max="23" min="23" style="0" width="2.28"/>
    <col collapsed="false" customWidth="true" hidden="false" outlineLevel="0" max="24" min="24" style="0" width="7.7"/>
    <col collapsed="false" customWidth="true" hidden="false" outlineLevel="0" max="25" min="25" style="0" width="2.28"/>
    <col collapsed="false" customWidth="true" hidden="false" outlineLevel="0" max="26" min="26" style="0" width="7.7"/>
    <col collapsed="false" customWidth="true" hidden="false" outlineLevel="0" max="27" min="27" style="0" width="2.28"/>
    <col collapsed="false" customWidth="true" hidden="false" outlineLevel="0" max="28" min="28" style="0" width="7.7"/>
    <col collapsed="false" customWidth="true" hidden="false" outlineLevel="0" max="29" min="29" style="0" width="2.28"/>
    <col collapsed="false" customWidth="true" hidden="false" outlineLevel="0" max="30" min="30" style="0" width="7.7"/>
    <col collapsed="false" customWidth="true" hidden="false" outlineLevel="0" max="31" min="31" style="0" width="2.28"/>
    <col collapsed="false" customWidth="true" hidden="false" outlineLevel="0" max="32" min="32" style="0" width="3.7"/>
  </cols>
  <sheetData>
    <row r="1" customFormat="false" ht="24" hidden="false" customHeight="true" outlineLevel="0" collapsed="false">
      <c r="B1" s="72" t="s">
        <v>270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81"/>
      <c r="P1" s="81"/>
      <c r="Q1" s="81"/>
      <c r="R1" s="82" t="s">
        <v>270</v>
      </c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1"/>
      <c r="AU1" s="88"/>
    </row>
    <row r="2" customFormat="false" ht="12.75" hidden="false" customHeight="false" outlineLevel="0" collapsed="false">
      <c r="B2" s="0" t="s">
        <v>236</v>
      </c>
    </row>
    <row r="3" s="12" customFormat="true" ht="12" hidden="false" customHeight="true" outlineLevel="0" collapsed="false">
      <c r="B3" s="53" t="s">
        <v>209</v>
      </c>
      <c r="C3" s="73" t="s">
        <v>271</v>
      </c>
      <c r="D3" s="73"/>
      <c r="E3" s="73"/>
      <c r="F3" s="73" t="s">
        <v>211</v>
      </c>
      <c r="G3" s="73"/>
      <c r="H3" s="55" t="s">
        <v>229</v>
      </c>
      <c r="I3" s="55"/>
      <c r="J3" s="55"/>
      <c r="K3" s="55"/>
      <c r="L3" s="55"/>
      <c r="M3" s="55"/>
      <c r="N3" s="55"/>
      <c r="O3" s="55"/>
      <c r="P3" s="55"/>
      <c r="Q3" s="55"/>
      <c r="R3" s="84" t="s">
        <v>229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75" t="s">
        <v>209</v>
      </c>
    </row>
    <row r="4" s="12" customFormat="true" ht="12" hidden="false" customHeight="true" outlineLevel="0" collapsed="false">
      <c r="B4" s="53"/>
      <c r="C4" s="73"/>
      <c r="D4" s="73"/>
      <c r="E4" s="73"/>
      <c r="F4" s="73"/>
      <c r="G4" s="73"/>
      <c r="H4" s="73" t="s">
        <v>272</v>
      </c>
      <c r="I4" s="73"/>
      <c r="J4" s="55" t="s">
        <v>212</v>
      </c>
      <c r="K4" s="55"/>
      <c r="L4" s="55"/>
      <c r="M4" s="55"/>
      <c r="N4" s="55"/>
      <c r="O4" s="55"/>
      <c r="P4" s="55"/>
      <c r="Q4" s="55"/>
      <c r="R4" s="84" t="s">
        <v>212</v>
      </c>
      <c r="S4" s="84"/>
      <c r="T4" s="84"/>
      <c r="U4" s="84"/>
      <c r="V4" s="73" t="s">
        <v>234</v>
      </c>
      <c r="W4" s="73"/>
      <c r="X4" s="54" t="s">
        <v>273</v>
      </c>
      <c r="Y4" s="54"/>
      <c r="Z4" s="54" t="s">
        <v>247</v>
      </c>
      <c r="AA4" s="54"/>
      <c r="AB4" s="54" t="s">
        <v>274</v>
      </c>
      <c r="AC4" s="54"/>
      <c r="AD4" s="73" t="s">
        <v>275</v>
      </c>
      <c r="AE4" s="73"/>
      <c r="AF4" s="75"/>
    </row>
    <row r="5" s="12" customFormat="true" ht="36" hidden="false" customHeight="true" outlineLevel="0" collapsed="false">
      <c r="B5" s="53"/>
      <c r="C5" s="73"/>
      <c r="D5" s="73"/>
      <c r="E5" s="73"/>
      <c r="F5" s="73"/>
      <c r="G5" s="73"/>
      <c r="H5" s="73"/>
      <c r="I5" s="73"/>
      <c r="J5" s="73" t="s">
        <v>276</v>
      </c>
      <c r="K5" s="73"/>
      <c r="L5" s="73" t="s">
        <v>215</v>
      </c>
      <c r="M5" s="73"/>
      <c r="N5" s="54" t="s">
        <v>223</v>
      </c>
      <c r="O5" s="54"/>
      <c r="P5" s="75" t="s">
        <v>232</v>
      </c>
      <c r="Q5" s="75"/>
      <c r="R5" s="84" t="s">
        <v>216</v>
      </c>
      <c r="S5" s="84"/>
      <c r="T5" s="73" t="s">
        <v>219</v>
      </c>
      <c r="U5" s="73"/>
      <c r="V5" s="73"/>
      <c r="W5" s="73"/>
      <c r="X5" s="54"/>
      <c r="Y5" s="54"/>
      <c r="Z5" s="54"/>
      <c r="AA5" s="54"/>
      <c r="AB5" s="54"/>
      <c r="AC5" s="54"/>
      <c r="AD5" s="73"/>
      <c r="AE5" s="73"/>
      <c r="AF5" s="75"/>
    </row>
    <row r="6" s="12" customFormat="true" ht="12" hidden="false" customHeight="true" outlineLevel="0" collapsed="false">
      <c r="C6" s="85"/>
      <c r="D6" s="85"/>
      <c r="E6" s="85"/>
    </row>
    <row r="7" s="12" customFormat="true" ht="12" hidden="false" customHeight="true" outlineLevel="0" collapsed="false">
      <c r="F7" s="76" t="s">
        <v>103</v>
      </c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 t="s">
        <v>103</v>
      </c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</row>
    <row r="8" s="12" customFormat="true" ht="12" hidden="false" customHeight="true" outlineLevel="0" collapsed="false">
      <c r="B8" s="12" t="n">
        <v>1</v>
      </c>
      <c r="D8" s="77" t="s">
        <v>203</v>
      </c>
      <c r="E8" s="77"/>
      <c r="F8" s="78" t="n">
        <v>0.6</v>
      </c>
      <c r="G8" s="79" t="s">
        <v>114</v>
      </c>
      <c r="H8" s="78" t="n">
        <v>0.4</v>
      </c>
      <c r="I8" s="79" t="s">
        <v>114</v>
      </c>
      <c r="J8" s="78" t="n">
        <v>0.5</v>
      </c>
      <c r="K8" s="79" t="s">
        <v>114</v>
      </c>
      <c r="L8" s="78" t="n">
        <v>0.4</v>
      </c>
      <c r="M8" s="79" t="s">
        <v>114</v>
      </c>
      <c r="N8" s="78" t="n">
        <v>0.1</v>
      </c>
      <c r="O8" s="79" t="s">
        <v>125</v>
      </c>
      <c r="P8" s="78" t="n">
        <v>0.2</v>
      </c>
      <c r="Q8" s="79" t="s">
        <v>114</v>
      </c>
      <c r="R8" s="78" t="n">
        <v>0.3</v>
      </c>
      <c r="S8" s="79" t="s">
        <v>114</v>
      </c>
      <c r="T8" s="78" t="s">
        <v>30</v>
      </c>
      <c r="U8" s="79" t="s">
        <v>116</v>
      </c>
      <c r="V8" s="78" t="n">
        <v>0.2</v>
      </c>
      <c r="W8" s="79" t="s">
        <v>125</v>
      </c>
      <c r="X8" s="78" t="s">
        <v>30</v>
      </c>
      <c r="Y8" s="79" t="s">
        <v>116</v>
      </c>
      <c r="Z8" s="78" t="n">
        <v>0.6</v>
      </c>
      <c r="AA8" s="79" t="s">
        <v>114</v>
      </c>
      <c r="AB8" s="78" t="s">
        <v>30</v>
      </c>
      <c r="AC8" s="79" t="s">
        <v>116</v>
      </c>
      <c r="AD8" s="78" t="n">
        <v>0.2</v>
      </c>
      <c r="AE8" s="79" t="s">
        <v>125</v>
      </c>
      <c r="AF8" s="12" t="n">
        <v>1</v>
      </c>
    </row>
    <row r="9" s="12" customFormat="true" ht="12" hidden="false" customHeight="true" outlineLevel="0" collapsed="false">
      <c r="B9" s="12" t="n">
        <v>2</v>
      </c>
      <c r="C9" s="12" t="n">
        <v>5</v>
      </c>
      <c r="D9" s="58" t="s">
        <v>22</v>
      </c>
      <c r="E9" s="80" t="n">
        <v>10</v>
      </c>
      <c r="F9" s="78" t="n">
        <v>0.5</v>
      </c>
      <c r="G9" s="79" t="s">
        <v>114</v>
      </c>
      <c r="H9" s="78" t="n">
        <v>0.3</v>
      </c>
      <c r="I9" s="79" t="s">
        <v>114</v>
      </c>
      <c r="J9" s="78" t="n">
        <v>0.2</v>
      </c>
      <c r="K9" s="79" t="s">
        <v>114</v>
      </c>
      <c r="L9" s="78" t="n">
        <v>0.3</v>
      </c>
      <c r="M9" s="79" t="s">
        <v>114</v>
      </c>
      <c r="N9" s="78" t="n">
        <v>0.1</v>
      </c>
      <c r="O9" s="79" t="s">
        <v>125</v>
      </c>
      <c r="P9" s="78" t="n">
        <v>0.1</v>
      </c>
      <c r="Q9" s="79" t="s">
        <v>125</v>
      </c>
      <c r="R9" s="78" t="n">
        <v>0.1</v>
      </c>
      <c r="S9" s="79" t="s">
        <v>125</v>
      </c>
      <c r="T9" s="78" t="s">
        <v>30</v>
      </c>
      <c r="U9" s="79" t="s">
        <v>116</v>
      </c>
      <c r="V9" s="78" t="n">
        <v>0.1</v>
      </c>
      <c r="W9" s="79" t="s">
        <v>125</v>
      </c>
      <c r="X9" s="78" t="n">
        <v>0</v>
      </c>
      <c r="Y9" s="79" t="s">
        <v>114</v>
      </c>
      <c r="Z9" s="78" t="n">
        <v>0</v>
      </c>
      <c r="AA9" s="79" t="s">
        <v>114</v>
      </c>
      <c r="AB9" s="78" t="s">
        <v>30</v>
      </c>
      <c r="AC9" s="79" t="s">
        <v>116</v>
      </c>
      <c r="AD9" s="78" t="n">
        <v>0.1</v>
      </c>
      <c r="AE9" s="79" t="s">
        <v>125</v>
      </c>
      <c r="AF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0</v>
      </c>
      <c r="D10" s="58" t="s">
        <v>22</v>
      </c>
      <c r="E10" s="80" t="n">
        <v>20</v>
      </c>
      <c r="F10" s="78" t="n">
        <v>0.5</v>
      </c>
      <c r="G10" s="79" t="s">
        <v>114</v>
      </c>
      <c r="H10" s="78" t="n">
        <v>0.5</v>
      </c>
      <c r="I10" s="79" t="s">
        <v>114</v>
      </c>
      <c r="J10" s="78" t="n">
        <v>0.2</v>
      </c>
      <c r="K10" s="79" t="s">
        <v>114</v>
      </c>
      <c r="L10" s="78" t="n">
        <v>0.4</v>
      </c>
      <c r="M10" s="79" t="s">
        <v>114</v>
      </c>
      <c r="N10" s="78" t="n">
        <v>0.2</v>
      </c>
      <c r="O10" s="79" t="s">
        <v>114</v>
      </c>
      <c r="P10" s="78" t="n">
        <v>0.1</v>
      </c>
      <c r="Q10" s="79" t="s">
        <v>114</v>
      </c>
      <c r="R10" s="78" t="n">
        <v>0.2</v>
      </c>
      <c r="S10" s="79" t="s">
        <v>114</v>
      </c>
      <c r="T10" s="78" t="s">
        <v>30</v>
      </c>
      <c r="U10" s="79" t="s">
        <v>116</v>
      </c>
      <c r="V10" s="78" t="n">
        <v>0.1</v>
      </c>
      <c r="W10" s="79" t="s">
        <v>114</v>
      </c>
      <c r="X10" s="78" t="n">
        <v>0.1</v>
      </c>
      <c r="Y10" s="79" t="s">
        <v>114</v>
      </c>
      <c r="Z10" s="78" t="n">
        <v>0</v>
      </c>
      <c r="AA10" s="79" t="s">
        <v>114</v>
      </c>
      <c r="AB10" s="78" t="n">
        <v>0.1</v>
      </c>
      <c r="AC10" s="79" t="s">
        <v>114</v>
      </c>
      <c r="AD10" s="78" t="n">
        <v>0.1</v>
      </c>
      <c r="AE10" s="79" t="s">
        <v>114</v>
      </c>
      <c r="AF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0</v>
      </c>
      <c r="D11" s="58" t="s">
        <v>22</v>
      </c>
      <c r="E11" s="80" t="n">
        <v>30</v>
      </c>
      <c r="F11" s="78" t="n">
        <v>0.3</v>
      </c>
      <c r="G11" s="79" t="s">
        <v>114</v>
      </c>
      <c r="H11" s="78" t="n">
        <v>0.2</v>
      </c>
      <c r="I11" s="79" t="s">
        <v>114</v>
      </c>
      <c r="J11" s="78" t="n">
        <v>0.1</v>
      </c>
      <c r="K11" s="79" t="s">
        <v>111</v>
      </c>
      <c r="L11" s="78" t="n">
        <v>0.2</v>
      </c>
      <c r="M11" s="79" t="s">
        <v>114</v>
      </c>
      <c r="N11" s="78" t="n">
        <v>0.1</v>
      </c>
      <c r="O11" s="79" t="s">
        <v>111</v>
      </c>
      <c r="P11" s="78" t="n">
        <v>0.1</v>
      </c>
      <c r="Q11" s="79" t="s">
        <v>111</v>
      </c>
      <c r="R11" s="78" t="n">
        <v>0.1</v>
      </c>
      <c r="S11" s="79" t="s">
        <v>111</v>
      </c>
      <c r="T11" s="78" t="n">
        <v>0</v>
      </c>
      <c r="U11" s="79" t="s">
        <v>114</v>
      </c>
      <c r="V11" s="78" t="n">
        <v>0.1</v>
      </c>
      <c r="W11" s="79" t="s">
        <v>114</v>
      </c>
      <c r="X11" s="78" t="n">
        <v>0</v>
      </c>
      <c r="Y11" s="79" t="s">
        <v>111</v>
      </c>
      <c r="Z11" s="78" t="n">
        <v>0</v>
      </c>
      <c r="AA11" s="79" t="s">
        <v>125</v>
      </c>
      <c r="AB11" s="78" t="n">
        <v>0.1</v>
      </c>
      <c r="AC11" s="79" t="s">
        <v>111</v>
      </c>
      <c r="AD11" s="78" t="n">
        <v>0.1</v>
      </c>
      <c r="AE11" s="79" t="s">
        <v>111</v>
      </c>
      <c r="AF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0</v>
      </c>
      <c r="D12" s="58" t="s">
        <v>22</v>
      </c>
      <c r="E12" s="80" t="n">
        <v>50</v>
      </c>
      <c r="F12" s="78" t="n">
        <v>0.4</v>
      </c>
      <c r="G12" s="79" t="s">
        <v>114</v>
      </c>
      <c r="H12" s="78" t="n">
        <v>0.3</v>
      </c>
      <c r="I12" s="79" t="s">
        <v>114</v>
      </c>
      <c r="J12" s="78" t="n">
        <v>0.2</v>
      </c>
      <c r="K12" s="79" t="s">
        <v>114</v>
      </c>
      <c r="L12" s="78" t="n">
        <v>0.3</v>
      </c>
      <c r="M12" s="79" t="s">
        <v>111</v>
      </c>
      <c r="N12" s="78" t="n">
        <v>0.2</v>
      </c>
      <c r="O12" s="79" t="s">
        <v>111</v>
      </c>
      <c r="P12" s="78" t="n">
        <v>0.1</v>
      </c>
      <c r="Q12" s="79" t="s">
        <v>111</v>
      </c>
      <c r="R12" s="78" t="n">
        <v>0.1</v>
      </c>
      <c r="S12" s="79" t="s">
        <v>111</v>
      </c>
      <c r="T12" s="78" t="n">
        <v>0</v>
      </c>
      <c r="U12" s="79" t="s">
        <v>114</v>
      </c>
      <c r="V12" s="78" t="n">
        <v>0.1</v>
      </c>
      <c r="W12" s="79" t="s">
        <v>111</v>
      </c>
      <c r="X12" s="78" t="n">
        <v>0</v>
      </c>
      <c r="Y12" s="79" t="s">
        <v>111</v>
      </c>
      <c r="Z12" s="78" t="n">
        <v>0</v>
      </c>
      <c r="AA12" s="79" t="s">
        <v>106</v>
      </c>
      <c r="AB12" s="78" t="n">
        <v>0.2</v>
      </c>
      <c r="AC12" s="79" t="s">
        <v>111</v>
      </c>
      <c r="AD12" s="78" t="n">
        <v>0.1</v>
      </c>
      <c r="AE12" s="79" t="s">
        <v>111</v>
      </c>
      <c r="AF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0</v>
      </c>
      <c r="D13" s="58" t="s">
        <v>22</v>
      </c>
      <c r="E13" s="80" t="n">
        <v>100</v>
      </c>
      <c r="F13" s="78" t="n">
        <v>0.4</v>
      </c>
      <c r="G13" s="79" t="s">
        <v>111</v>
      </c>
      <c r="H13" s="78" t="n">
        <v>0.4</v>
      </c>
      <c r="I13" s="79" t="s">
        <v>111</v>
      </c>
      <c r="J13" s="78" t="n">
        <v>0.2</v>
      </c>
      <c r="K13" s="79" t="s">
        <v>106</v>
      </c>
      <c r="L13" s="78" t="n">
        <v>0.4</v>
      </c>
      <c r="M13" s="79" t="s">
        <v>106</v>
      </c>
      <c r="N13" s="78" t="n">
        <v>0.2</v>
      </c>
      <c r="O13" s="79" t="s">
        <v>106</v>
      </c>
      <c r="P13" s="78" t="n">
        <v>0.1</v>
      </c>
      <c r="Q13" s="79" t="s">
        <v>111</v>
      </c>
      <c r="R13" s="78" t="n">
        <v>0.1</v>
      </c>
      <c r="S13" s="79" t="s">
        <v>106</v>
      </c>
      <c r="T13" s="78" t="n">
        <v>0.1</v>
      </c>
      <c r="U13" s="79" t="s">
        <v>106</v>
      </c>
      <c r="V13" s="78" t="n">
        <v>0.3</v>
      </c>
      <c r="W13" s="79" t="s">
        <v>111</v>
      </c>
      <c r="X13" s="78" t="n">
        <v>0</v>
      </c>
      <c r="Y13" s="79" t="s">
        <v>111</v>
      </c>
      <c r="Z13" s="78" t="n">
        <v>0</v>
      </c>
      <c r="AA13" s="79" t="s">
        <v>111</v>
      </c>
      <c r="AB13" s="78" t="n">
        <v>0.3</v>
      </c>
      <c r="AC13" s="79" t="s">
        <v>106</v>
      </c>
      <c r="AD13" s="78" t="n">
        <v>0.1</v>
      </c>
      <c r="AE13" s="79" t="s">
        <v>106</v>
      </c>
      <c r="AF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0</v>
      </c>
      <c r="D14" s="58" t="s">
        <v>22</v>
      </c>
      <c r="E14" s="80" t="n">
        <v>500</v>
      </c>
      <c r="F14" s="78" t="n">
        <v>1</v>
      </c>
      <c r="G14" s="79" t="s">
        <v>106</v>
      </c>
      <c r="H14" s="78" t="n">
        <v>0.9</v>
      </c>
      <c r="I14" s="79" t="s">
        <v>106</v>
      </c>
      <c r="J14" s="78" t="n">
        <v>0.4</v>
      </c>
      <c r="K14" s="79" t="s">
        <v>106</v>
      </c>
      <c r="L14" s="78" t="n">
        <v>0.6</v>
      </c>
      <c r="M14" s="79" t="s">
        <v>106</v>
      </c>
      <c r="N14" s="78" t="n">
        <v>0.2</v>
      </c>
      <c r="O14" s="79" t="s">
        <v>106</v>
      </c>
      <c r="P14" s="78" t="n">
        <v>0</v>
      </c>
      <c r="Q14" s="79" t="s">
        <v>106</v>
      </c>
      <c r="R14" s="78" t="n">
        <v>0.1</v>
      </c>
      <c r="S14" s="79" t="s">
        <v>106</v>
      </c>
      <c r="T14" s="78" t="n">
        <v>0.1</v>
      </c>
      <c r="U14" s="79" t="s">
        <v>106</v>
      </c>
      <c r="V14" s="78" t="n">
        <v>0.5</v>
      </c>
      <c r="W14" s="79" t="s">
        <v>106</v>
      </c>
      <c r="X14" s="78" t="n">
        <v>0</v>
      </c>
      <c r="Y14" s="79" t="s">
        <v>106</v>
      </c>
      <c r="Z14" s="78" t="n">
        <v>0</v>
      </c>
      <c r="AA14" s="79" t="s">
        <v>111</v>
      </c>
      <c r="AB14" s="78" t="n">
        <v>0.4</v>
      </c>
      <c r="AC14" s="79" t="s">
        <v>106</v>
      </c>
      <c r="AD14" s="78" t="n">
        <v>0</v>
      </c>
      <c r="AE14" s="79" t="s">
        <v>106</v>
      </c>
      <c r="AF14" s="12" t="n">
        <v>7</v>
      </c>
    </row>
    <row r="15" s="12" customFormat="true" ht="12" hidden="false" customHeight="true" outlineLevel="0" collapsed="false">
      <c r="B15" s="12" t="n">
        <v>8</v>
      </c>
      <c r="C15" s="79" t="n">
        <v>500</v>
      </c>
      <c r="E15" s="80" t="s">
        <v>205</v>
      </c>
      <c r="F15" s="78" t="n">
        <v>0.7</v>
      </c>
      <c r="G15" s="79" t="s">
        <v>106</v>
      </c>
      <c r="H15" s="78" t="n">
        <v>0.3</v>
      </c>
      <c r="I15" s="79" t="s">
        <v>106</v>
      </c>
      <c r="J15" s="78" t="n">
        <v>0</v>
      </c>
      <c r="K15" s="79" t="s">
        <v>106</v>
      </c>
      <c r="L15" s="78" t="n">
        <v>0.1</v>
      </c>
      <c r="M15" s="79" t="s">
        <v>106</v>
      </c>
      <c r="N15" s="78" t="s">
        <v>22</v>
      </c>
      <c r="O15" s="79"/>
      <c r="P15" s="78" t="n">
        <v>0</v>
      </c>
      <c r="Q15" s="79" t="s">
        <v>106</v>
      </c>
      <c r="R15" s="78" t="s">
        <v>22</v>
      </c>
      <c r="S15" s="79"/>
      <c r="T15" s="78" t="n">
        <v>0</v>
      </c>
      <c r="U15" s="79" t="s">
        <v>106</v>
      </c>
      <c r="V15" s="78" t="n">
        <v>0</v>
      </c>
      <c r="W15" s="79" t="s">
        <v>106</v>
      </c>
      <c r="X15" s="78" t="s">
        <v>22</v>
      </c>
      <c r="Y15" s="79"/>
      <c r="Z15" s="78" t="n">
        <v>0</v>
      </c>
      <c r="AA15" s="79" t="s">
        <v>106</v>
      </c>
      <c r="AB15" s="78" t="n">
        <v>0</v>
      </c>
      <c r="AC15" s="79" t="s">
        <v>106</v>
      </c>
      <c r="AD15" s="78" t="s">
        <v>22</v>
      </c>
      <c r="AE15" s="79"/>
      <c r="AF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206</v>
      </c>
      <c r="F16" s="78" t="n">
        <v>4.4</v>
      </c>
      <c r="G16" s="79" t="s">
        <v>106</v>
      </c>
      <c r="H16" s="79" t="n">
        <v>3.4</v>
      </c>
      <c r="I16" s="79" t="s">
        <v>106</v>
      </c>
      <c r="J16" s="78" t="n">
        <v>1.7</v>
      </c>
      <c r="K16" s="79" t="s">
        <v>111</v>
      </c>
      <c r="L16" s="78" t="n">
        <v>2.5</v>
      </c>
      <c r="M16" s="79" t="s">
        <v>106</v>
      </c>
      <c r="N16" s="79" t="n">
        <v>1.1</v>
      </c>
      <c r="O16" s="79" t="s">
        <v>111</v>
      </c>
      <c r="P16" s="78" t="n">
        <v>0.7</v>
      </c>
      <c r="Q16" s="79" t="s">
        <v>111</v>
      </c>
      <c r="R16" s="78" t="n">
        <v>1.1</v>
      </c>
      <c r="S16" s="79" t="s">
        <v>111</v>
      </c>
      <c r="T16" s="78" t="n">
        <v>0.4</v>
      </c>
      <c r="U16" s="79" t="s">
        <v>111</v>
      </c>
      <c r="V16" s="78" t="n">
        <v>1.5</v>
      </c>
      <c r="W16" s="79" t="s">
        <v>106</v>
      </c>
      <c r="X16" s="78" t="n">
        <v>0.2</v>
      </c>
      <c r="Y16" s="79" t="s">
        <v>111</v>
      </c>
      <c r="Z16" s="78" t="n">
        <v>0.7</v>
      </c>
      <c r="AA16" s="79" t="s">
        <v>114</v>
      </c>
      <c r="AB16" s="78" t="n">
        <v>1.3</v>
      </c>
      <c r="AC16" s="79" t="s">
        <v>106</v>
      </c>
      <c r="AD16" s="78" t="n">
        <v>0.6</v>
      </c>
      <c r="AE16" s="79" t="s">
        <v>111</v>
      </c>
      <c r="AF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76" t="s">
        <v>277</v>
      </c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 t="s">
        <v>277</v>
      </c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</row>
    <row r="19" s="12" customFormat="true" ht="12" hidden="false" customHeight="true" outlineLevel="0" collapsed="false">
      <c r="B19" s="12" t="n">
        <v>10</v>
      </c>
      <c r="D19" s="77" t="s">
        <v>203</v>
      </c>
      <c r="E19" s="77"/>
      <c r="F19" s="78" t="n">
        <v>11.6</v>
      </c>
      <c r="G19" s="79" t="s">
        <v>114</v>
      </c>
      <c r="H19" s="78" t="n">
        <v>14</v>
      </c>
      <c r="I19" s="79" t="s">
        <v>114</v>
      </c>
      <c r="J19" s="78" t="n">
        <v>45.3</v>
      </c>
      <c r="K19" s="79" t="s">
        <v>111</v>
      </c>
      <c r="L19" s="78" t="n">
        <v>23.1</v>
      </c>
      <c r="M19" s="79" t="s">
        <v>111</v>
      </c>
      <c r="N19" s="78" t="n">
        <v>14.1</v>
      </c>
      <c r="O19" s="79" t="s">
        <v>111</v>
      </c>
      <c r="P19" s="78" t="n">
        <v>37.8</v>
      </c>
      <c r="Q19" s="79" t="s">
        <v>111</v>
      </c>
      <c r="R19" s="78" t="n">
        <v>30</v>
      </c>
      <c r="S19" s="79" t="s">
        <v>111</v>
      </c>
      <c r="T19" s="78" t="n">
        <v>10.3</v>
      </c>
      <c r="U19" s="79" t="s">
        <v>114</v>
      </c>
      <c r="V19" s="78" t="n">
        <v>22.1</v>
      </c>
      <c r="W19" s="79" t="s">
        <v>111</v>
      </c>
      <c r="X19" s="78" t="n">
        <v>3.7</v>
      </c>
      <c r="Y19" s="79" t="s">
        <v>114</v>
      </c>
      <c r="Z19" s="78" t="n">
        <v>72.1</v>
      </c>
      <c r="AA19" s="79" t="s">
        <v>106</v>
      </c>
      <c r="AB19" s="78" t="n">
        <v>5</v>
      </c>
      <c r="AC19" s="79" t="s">
        <v>125</v>
      </c>
      <c r="AD19" s="78" t="n">
        <v>32.3</v>
      </c>
      <c r="AE19" s="79" t="s">
        <v>111</v>
      </c>
      <c r="AF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5</v>
      </c>
      <c r="D20" s="58" t="s">
        <v>22</v>
      </c>
      <c r="E20" s="80" t="n">
        <v>10</v>
      </c>
      <c r="F20" s="78" t="n">
        <v>10.4</v>
      </c>
      <c r="G20" s="79" t="s">
        <v>114</v>
      </c>
      <c r="H20" s="78" t="n">
        <v>12.4</v>
      </c>
      <c r="I20" s="79" t="s">
        <v>114</v>
      </c>
      <c r="J20" s="78" t="n">
        <v>39.5</v>
      </c>
      <c r="K20" s="79" t="s">
        <v>111</v>
      </c>
      <c r="L20" s="78" t="n">
        <v>22.2</v>
      </c>
      <c r="M20" s="79" t="s">
        <v>111</v>
      </c>
      <c r="N20" s="78" t="n">
        <v>17.5</v>
      </c>
      <c r="O20" s="79" t="s">
        <v>111</v>
      </c>
      <c r="P20" s="78" t="n">
        <v>25.9</v>
      </c>
      <c r="Q20" s="79" t="s">
        <v>111</v>
      </c>
      <c r="R20" s="78" t="n">
        <v>17</v>
      </c>
      <c r="S20" s="79" t="s">
        <v>111</v>
      </c>
      <c r="T20" s="78" t="n">
        <v>7.4</v>
      </c>
      <c r="U20" s="79" t="s">
        <v>114</v>
      </c>
      <c r="V20" s="78" t="n">
        <v>18.2</v>
      </c>
      <c r="W20" s="79" t="s">
        <v>111</v>
      </c>
      <c r="X20" s="78" t="n">
        <v>9.4</v>
      </c>
      <c r="Y20" s="79" t="s">
        <v>111</v>
      </c>
      <c r="Z20" s="78" t="n">
        <v>8.8</v>
      </c>
      <c r="AA20" s="79" t="s">
        <v>111</v>
      </c>
      <c r="AB20" s="78" t="n">
        <v>9.2</v>
      </c>
      <c r="AC20" s="79" t="s">
        <v>114</v>
      </c>
      <c r="AD20" s="78" t="n">
        <v>26.2</v>
      </c>
      <c r="AE20" s="79" t="s">
        <v>111</v>
      </c>
      <c r="AF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0</v>
      </c>
      <c r="D21" s="58" t="s">
        <v>22</v>
      </c>
      <c r="E21" s="80" t="n">
        <v>20</v>
      </c>
      <c r="F21" s="78" t="n">
        <v>17.3</v>
      </c>
      <c r="G21" s="79" t="s">
        <v>114</v>
      </c>
      <c r="H21" s="78" t="n">
        <v>24.3</v>
      </c>
      <c r="I21" s="79" t="s">
        <v>111</v>
      </c>
      <c r="J21" s="78" t="n">
        <v>58.7</v>
      </c>
      <c r="K21" s="79" t="s">
        <v>106</v>
      </c>
      <c r="L21" s="78" t="n">
        <v>43.1</v>
      </c>
      <c r="M21" s="79" t="s">
        <v>111</v>
      </c>
      <c r="N21" s="78" t="n">
        <v>40.3</v>
      </c>
      <c r="O21" s="79" t="s">
        <v>111</v>
      </c>
      <c r="P21" s="78" t="n">
        <v>43.1</v>
      </c>
      <c r="Q21" s="79" t="s">
        <v>106</v>
      </c>
      <c r="R21" s="78" t="n">
        <v>48.1</v>
      </c>
      <c r="S21" s="79" t="s">
        <v>106</v>
      </c>
      <c r="T21" s="78" t="n">
        <v>14.5</v>
      </c>
      <c r="U21" s="79" t="s">
        <v>111</v>
      </c>
      <c r="V21" s="78" t="n">
        <v>36.8</v>
      </c>
      <c r="W21" s="79" t="s">
        <v>111</v>
      </c>
      <c r="X21" s="78" t="n">
        <v>28.8</v>
      </c>
      <c r="Y21" s="79" t="s">
        <v>111</v>
      </c>
      <c r="Z21" s="78" t="n">
        <v>22.8</v>
      </c>
      <c r="AA21" s="79" t="s">
        <v>106</v>
      </c>
      <c r="AB21" s="78" t="n">
        <v>21.1</v>
      </c>
      <c r="AC21" s="79" t="s">
        <v>111</v>
      </c>
      <c r="AD21" s="78" t="n">
        <v>47.9</v>
      </c>
      <c r="AE21" s="79" t="s">
        <v>106</v>
      </c>
      <c r="AF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0</v>
      </c>
      <c r="D22" s="58" t="s">
        <v>22</v>
      </c>
      <c r="E22" s="80" t="n">
        <v>30</v>
      </c>
      <c r="F22" s="78" t="n">
        <v>13.4</v>
      </c>
      <c r="G22" s="79" t="s">
        <v>114</v>
      </c>
      <c r="H22" s="78" t="n">
        <v>20</v>
      </c>
      <c r="I22" s="79" t="s">
        <v>114</v>
      </c>
      <c r="J22" s="78" t="n">
        <v>60.9</v>
      </c>
      <c r="K22" s="79" t="s">
        <v>106</v>
      </c>
      <c r="L22" s="78" t="n">
        <v>27.9</v>
      </c>
      <c r="M22" s="79" t="s">
        <v>111</v>
      </c>
      <c r="N22" s="78" t="n">
        <v>42</v>
      </c>
      <c r="O22" s="79" t="s">
        <v>111</v>
      </c>
      <c r="P22" s="78" t="s">
        <v>33</v>
      </c>
      <c r="Q22" s="79" t="s">
        <v>106</v>
      </c>
      <c r="R22" s="78" t="n">
        <v>40.9</v>
      </c>
      <c r="S22" s="79" t="s">
        <v>106</v>
      </c>
      <c r="T22" s="78" t="n">
        <v>19.7</v>
      </c>
      <c r="U22" s="79" t="s">
        <v>106</v>
      </c>
      <c r="V22" s="78" t="n">
        <v>31.9</v>
      </c>
      <c r="W22" s="79" t="s">
        <v>111</v>
      </c>
      <c r="X22" s="78" t="n">
        <v>28.1</v>
      </c>
      <c r="Y22" s="79" t="s">
        <v>106</v>
      </c>
      <c r="Z22" s="78" t="s">
        <v>33</v>
      </c>
      <c r="AA22" s="79" t="s">
        <v>111</v>
      </c>
      <c r="AB22" s="78" t="n">
        <v>27.8</v>
      </c>
      <c r="AC22" s="79" t="s">
        <v>111</v>
      </c>
      <c r="AD22" s="78" t="n">
        <v>41.8</v>
      </c>
      <c r="AE22" s="79" t="s">
        <v>106</v>
      </c>
      <c r="AF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0</v>
      </c>
      <c r="D23" s="58" t="s">
        <v>22</v>
      </c>
      <c r="E23" s="80" t="n">
        <v>50</v>
      </c>
      <c r="F23" s="78" t="n">
        <v>25.1</v>
      </c>
      <c r="G23" s="79" t="s">
        <v>114</v>
      </c>
      <c r="H23" s="78" t="n">
        <v>35.3</v>
      </c>
      <c r="I23" s="79" t="s">
        <v>111</v>
      </c>
      <c r="J23" s="78" t="n">
        <v>87.7</v>
      </c>
      <c r="K23" s="79" t="s">
        <v>106</v>
      </c>
      <c r="L23" s="78" t="n">
        <v>64.3</v>
      </c>
      <c r="M23" s="79" t="s">
        <v>111</v>
      </c>
      <c r="N23" s="78" t="n">
        <v>89.8</v>
      </c>
      <c r="O23" s="79" t="s">
        <v>106</v>
      </c>
      <c r="P23" s="78" t="n">
        <v>67.7</v>
      </c>
      <c r="Q23" s="79" t="s">
        <v>106</v>
      </c>
      <c r="R23" s="78" t="n">
        <v>75.9</v>
      </c>
      <c r="S23" s="79" t="s">
        <v>106</v>
      </c>
      <c r="T23" s="78" t="n">
        <v>27</v>
      </c>
      <c r="U23" s="79" t="s">
        <v>111</v>
      </c>
      <c r="V23" s="78" t="n">
        <v>49.2</v>
      </c>
      <c r="W23" s="79" t="s">
        <v>106</v>
      </c>
      <c r="X23" s="78" t="n">
        <v>42.1</v>
      </c>
      <c r="Y23" s="79" t="s">
        <v>106</v>
      </c>
      <c r="Z23" s="78" t="n">
        <v>10.3</v>
      </c>
      <c r="AA23" s="79" t="s">
        <v>106</v>
      </c>
      <c r="AB23" s="78" t="n">
        <v>68.9</v>
      </c>
      <c r="AC23" s="79" t="s">
        <v>106</v>
      </c>
      <c r="AD23" s="78" t="n">
        <v>56.1</v>
      </c>
      <c r="AE23" s="79" t="s">
        <v>106</v>
      </c>
      <c r="AF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0</v>
      </c>
      <c r="D24" s="58" t="s">
        <v>22</v>
      </c>
      <c r="E24" s="80" t="n">
        <v>100</v>
      </c>
      <c r="F24" s="78" t="n">
        <v>49.5</v>
      </c>
      <c r="G24" s="79" t="s">
        <v>111</v>
      </c>
      <c r="H24" s="78" t="n">
        <v>85.5</v>
      </c>
      <c r="I24" s="79" t="s">
        <v>106</v>
      </c>
      <c r="J24" s="78" t="n">
        <v>153.4</v>
      </c>
      <c r="K24" s="79" t="s">
        <v>106</v>
      </c>
      <c r="L24" s="78" t="n">
        <v>160.1</v>
      </c>
      <c r="M24" s="79" t="s">
        <v>106</v>
      </c>
      <c r="N24" s="78" t="n">
        <v>218.5</v>
      </c>
      <c r="O24" s="79" t="s">
        <v>106</v>
      </c>
      <c r="P24" s="78" t="n">
        <v>62.3</v>
      </c>
      <c r="Q24" s="79" t="s">
        <v>106</v>
      </c>
      <c r="R24" s="78" t="n">
        <v>131.7</v>
      </c>
      <c r="S24" s="79" t="s">
        <v>106</v>
      </c>
      <c r="T24" s="78" t="n">
        <v>92.4</v>
      </c>
      <c r="U24" s="79" t="s">
        <v>106</v>
      </c>
      <c r="V24" s="78" t="n">
        <v>126.9</v>
      </c>
      <c r="W24" s="79" t="s">
        <v>106</v>
      </c>
      <c r="X24" s="78" t="n">
        <v>38.1</v>
      </c>
      <c r="Y24" s="79" t="s">
        <v>106</v>
      </c>
      <c r="Z24" s="78" t="n">
        <v>25.9</v>
      </c>
      <c r="AA24" s="79" t="s">
        <v>106</v>
      </c>
      <c r="AB24" s="78" t="n">
        <v>163.8</v>
      </c>
      <c r="AC24" s="79" t="s">
        <v>106</v>
      </c>
      <c r="AD24" s="78" t="n">
        <v>81.4</v>
      </c>
      <c r="AE24" s="79" t="s">
        <v>106</v>
      </c>
      <c r="AF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0</v>
      </c>
      <c r="D25" s="58" t="s">
        <v>22</v>
      </c>
      <c r="E25" s="80" t="n">
        <v>500</v>
      </c>
      <c r="F25" s="78" t="n">
        <v>326.9</v>
      </c>
      <c r="G25" s="79" t="s">
        <v>106</v>
      </c>
      <c r="H25" s="78" t="n">
        <v>533.2</v>
      </c>
      <c r="I25" s="79" t="s">
        <v>106</v>
      </c>
      <c r="J25" s="78" t="n">
        <v>350.8</v>
      </c>
      <c r="K25" s="79" t="s">
        <v>106</v>
      </c>
      <c r="L25" s="78" t="n">
        <v>557.8</v>
      </c>
      <c r="M25" s="79" t="s">
        <v>106</v>
      </c>
      <c r="N25" s="78" t="n">
        <v>332.2</v>
      </c>
      <c r="O25" s="79" t="s">
        <v>106</v>
      </c>
      <c r="P25" s="78" t="n">
        <v>71.9</v>
      </c>
      <c r="Q25" s="79" t="s">
        <v>106</v>
      </c>
      <c r="R25" s="78" t="n">
        <v>152</v>
      </c>
      <c r="S25" s="79" t="s">
        <v>106</v>
      </c>
      <c r="T25" s="78" t="n">
        <v>124.2</v>
      </c>
      <c r="U25" s="79" t="s">
        <v>106</v>
      </c>
      <c r="V25" s="78" t="n">
        <v>511.7</v>
      </c>
      <c r="W25" s="79" t="s">
        <v>106</v>
      </c>
      <c r="X25" s="78" t="n">
        <v>32.8</v>
      </c>
      <c r="Y25" s="79" t="s">
        <v>106</v>
      </c>
      <c r="Z25" s="78" t="n">
        <v>37.7</v>
      </c>
      <c r="AA25" s="79" t="s">
        <v>106</v>
      </c>
      <c r="AB25" s="78" t="n">
        <v>494</v>
      </c>
      <c r="AC25" s="79" t="s">
        <v>106</v>
      </c>
      <c r="AD25" s="78" t="n">
        <v>75.4</v>
      </c>
      <c r="AE25" s="79" t="s">
        <v>106</v>
      </c>
      <c r="AF25" s="12" t="n">
        <v>16</v>
      </c>
    </row>
    <row r="26" s="12" customFormat="true" ht="12" hidden="false" customHeight="true" outlineLevel="0" collapsed="false">
      <c r="B26" s="12" t="n">
        <v>17</v>
      </c>
      <c r="C26" s="79" t="n">
        <v>500</v>
      </c>
      <c r="E26" s="80" t="s">
        <v>205</v>
      </c>
      <c r="F26" s="78" t="n">
        <v>823.5</v>
      </c>
      <c r="G26" s="79" t="s">
        <v>106</v>
      </c>
      <c r="H26" s="78" t="n">
        <v>480</v>
      </c>
      <c r="I26" s="79" t="s">
        <v>106</v>
      </c>
      <c r="J26" s="78" t="n">
        <v>67.8</v>
      </c>
      <c r="K26" s="79" t="s">
        <v>106</v>
      </c>
      <c r="L26" s="78" t="n">
        <v>129.7</v>
      </c>
      <c r="M26" s="79" t="s">
        <v>106</v>
      </c>
      <c r="N26" s="78" t="s">
        <v>22</v>
      </c>
      <c r="O26" s="79"/>
      <c r="P26" s="78" t="s">
        <v>33</v>
      </c>
      <c r="Q26" s="79" t="s">
        <v>106</v>
      </c>
      <c r="R26" s="78" t="s">
        <v>22</v>
      </c>
      <c r="S26" s="79"/>
      <c r="T26" s="78" t="n">
        <v>9.3</v>
      </c>
      <c r="U26" s="79" t="s">
        <v>106</v>
      </c>
      <c r="V26" s="78" t="n">
        <v>94.6</v>
      </c>
      <c r="W26" s="79" t="s">
        <v>106</v>
      </c>
      <c r="X26" s="78" t="s">
        <v>22</v>
      </c>
      <c r="Y26" s="79"/>
      <c r="Z26" s="78" t="s">
        <v>33</v>
      </c>
      <c r="AA26" s="79" t="s">
        <v>106</v>
      </c>
      <c r="AB26" s="78" t="n">
        <v>51.4</v>
      </c>
      <c r="AC26" s="79" t="s">
        <v>106</v>
      </c>
      <c r="AD26" s="78" t="s">
        <v>22</v>
      </c>
      <c r="AE26" s="79"/>
      <c r="AF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206</v>
      </c>
      <c r="F27" s="78" t="n">
        <v>1277.7</v>
      </c>
      <c r="G27" s="79" t="s">
        <v>106</v>
      </c>
      <c r="H27" s="78" t="n">
        <v>1204.6</v>
      </c>
      <c r="I27" s="79" t="s">
        <v>106</v>
      </c>
      <c r="J27" s="78" t="n">
        <v>863.9</v>
      </c>
      <c r="K27" s="79" t="s">
        <v>106</v>
      </c>
      <c r="L27" s="78" t="n">
        <v>1028.3</v>
      </c>
      <c r="M27" s="79" t="s">
        <v>106</v>
      </c>
      <c r="N27" s="78" t="n">
        <v>754.5</v>
      </c>
      <c r="O27" s="79" t="s">
        <v>106</v>
      </c>
      <c r="P27" s="78" t="n">
        <v>354.5</v>
      </c>
      <c r="Q27" s="79" t="s">
        <v>106</v>
      </c>
      <c r="R27" s="78" t="n">
        <v>495.5</v>
      </c>
      <c r="S27" s="79" t="s">
        <v>106</v>
      </c>
      <c r="T27" s="78" t="n">
        <v>304.7</v>
      </c>
      <c r="U27" s="79" t="s">
        <v>106</v>
      </c>
      <c r="V27" s="78" t="n">
        <v>891.5</v>
      </c>
      <c r="W27" s="79" t="s">
        <v>106</v>
      </c>
      <c r="X27" s="78" t="n">
        <v>183</v>
      </c>
      <c r="Y27" s="79" t="s">
        <v>106</v>
      </c>
      <c r="Z27" s="78" t="n">
        <v>193.6</v>
      </c>
      <c r="AA27" s="79" t="s">
        <v>106</v>
      </c>
      <c r="AB27" s="78" t="n">
        <v>841</v>
      </c>
      <c r="AC27" s="79" t="s">
        <v>106</v>
      </c>
      <c r="AD27" s="78" t="n">
        <v>361</v>
      </c>
      <c r="AE27" s="79" t="s">
        <v>106</v>
      </c>
      <c r="AF27" s="12" t="n">
        <v>18</v>
      </c>
    </row>
    <row r="29" customFormat="false" ht="12.75" hidden="false" customHeight="false" outlineLevel="0" collapsed="false">
      <c r="F29" s="76" t="s">
        <v>278</v>
      </c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 t="s">
        <v>278</v>
      </c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</row>
    <row r="30" customFormat="false" ht="12.75" hidden="false" customHeight="false" outlineLevel="0" collapsed="false">
      <c r="B30" s="12" t="n">
        <v>19</v>
      </c>
      <c r="C30" s="12"/>
      <c r="D30" s="77" t="s">
        <v>203</v>
      </c>
      <c r="E30" s="77"/>
      <c r="F30" s="78" t="n">
        <v>1.3</v>
      </c>
      <c r="G30" s="79" t="s">
        <v>114</v>
      </c>
      <c r="H30" s="78" t="n">
        <v>1.1</v>
      </c>
      <c r="I30" s="79" t="s">
        <v>114</v>
      </c>
      <c r="J30" s="78" t="n">
        <v>1</v>
      </c>
      <c r="K30" s="79" t="s">
        <v>114</v>
      </c>
      <c r="L30" s="78" t="n">
        <v>1.2</v>
      </c>
      <c r="M30" s="79" t="s">
        <v>114</v>
      </c>
      <c r="N30" s="78" t="n">
        <v>0.3</v>
      </c>
      <c r="O30" s="79" t="s">
        <v>125</v>
      </c>
      <c r="P30" s="78" t="n">
        <v>0.5</v>
      </c>
      <c r="Q30" s="79" t="s">
        <v>114</v>
      </c>
      <c r="R30" s="78" t="n">
        <v>0.8</v>
      </c>
      <c r="S30" s="79" t="s">
        <v>125</v>
      </c>
      <c r="T30" s="78" t="s">
        <v>30</v>
      </c>
      <c r="U30" s="79" t="s">
        <v>116</v>
      </c>
      <c r="V30" s="78" t="n">
        <v>0.5</v>
      </c>
      <c r="W30" s="79" t="s">
        <v>125</v>
      </c>
      <c r="X30" s="78" t="s">
        <v>30</v>
      </c>
      <c r="Y30" s="79" t="s">
        <v>116</v>
      </c>
      <c r="Z30" s="78" t="n">
        <v>0.4</v>
      </c>
      <c r="AA30" s="79" t="s">
        <v>114</v>
      </c>
      <c r="AB30" s="78" t="s">
        <v>30</v>
      </c>
      <c r="AC30" s="79" t="s">
        <v>116</v>
      </c>
      <c r="AD30" s="78" t="n">
        <v>0.4</v>
      </c>
      <c r="AE30" s="79" t="s">
        <v>125</v>
      </c>
      <c r="AF30" s="12" t="n">
        <v>19</v>
      </c>
    </row>
    <row r="31" customFormat="false" ht="12.75" hidden="false" customHeight="false" outlineLevel="0" collapsed="false">
      <c r="B31" s="12" t="n">
        <v>20</v>
      </c>
      <c r="C31" s="12" t="n">
        <v>5</v>
      </c>
      <c r="D31" s="58" t="s">
        <v>22</v>
      </c>
      <c r="E31" s="80" t="n">
        <v>10</v>
      </c>
      <c r="F31" s="78" t="n">
        <v>3.7</v>
      </c>
      <c r="G31" s="79" t="s">
        <v>114</v>
      </c>
      <c r="H31" s="78" t="n">
        <v>2.4</v>
      </c>
      <c r="I31" s="79" t="s">
        <v>114</v>
      </c>
      <c r="J31" s="78" t="n">
        <v>1.2</v>
      </c>
      <c r="K31" s="79" t="s">
        <v>114</v>
      </c>
      <c r="L31" s="78" t="n">
        <v>1.9</v>
      </c>
      <c r="M31" s="79" t="s">
        <v>114</v>
      </c>
      <c r="N31" s="78" t="n">
        <v>0.8</v>
      </c>
      <c r="O31" s="79" t="s">
        <v>125</v>
      </c>
      <c r="P31" s="78" t="n">
        <v>0.7</v>
      </c>
      <c r="Q31" s="79" t="s">
        <v>125</v>
      </c>
      <c r="R31" s="78" t="n">
        <v>0.9</v>
      </c>
      <c r="S31" s="79" t="s">
        <v>125</v>
      </c>
      <c r="T31" s="78" t="s">
        <v>30</v>
      </c>
      <c r="U31" s="79" t="s">
        <v>116</v>
      </c>
      <c r="V31" s="78" t="n">
        <v>0.9</v>
      </c>
      <c r="W31" s="79" t="s">
        <v>125</v>
      </c>
      <c r="X31" s="78" t="n">
        <v>0.2</v>
      </c>
      <c r="Y31" s="79" t="s">
        <v>114</v>
      </c>
      <c r="Z31" s="78" t="n">
        <v>0.1</v>
      </c>
      <c r="AA31" s="79" t="s">
        <v>114</v>
      </c>
      <c r="AB31" s="78" t="s">
        <v>30</v>
      </c>
      <c r="AC31" s="79" t="s">
        <v>116</v>
      </c>
      <c r="AD31" s="78" t="n">
        <v>0.5</v>
      </c>
      <c r="AE31" s="79" t="s">
        <v>125</v>
      </c>
      <c r="AF31" s="12" t="n">
        <v>20</v>
      </c>
    </row>
    <row r="32" customFormat="false" ht="12.75" hidden="false" customHeight="false" outlineLevel="0" collapsed="false">
      <c r="B32" s="12" t="n">
        <v>21</v>
      </c>
      <c r="C32" s="12" t="n">
        <v>10</v>
      </c>
      <c r="D32" s="58" t="s">
        <v>22</v>
      </c>
      <c r="E32" s="80" t="n">
        <v>20</v>
      </c>
      <c r="F32" s="78" t="n">
        <v>7.7</v>
      </c>
      <c r="G32" s="79" t="s">
        <v>114</v>
      </c>
      <c r="H32" s="78" t="n">
        <v>6.5</v>
      </c>
      <c r="I32" s="79" t="s">
        <v>114</v>
      </c>
      <c r="J32" s="78" t="n">
        <v>2.5</v>
      </c>
      <c r="K32" s="79" t="s">
        <v>114</v>
      </c>
      <c r="L32" s="78" t="n">
        <v>5.7</v>
      </c>
      <c r="M32" s="79" t="s">
        <v>114</v>
      </c>
      <c r="N32" s="78" t="n">
        <v>2.3</v>
      </c>
      <c r="O32" s="79" t="s">
        <v>114</v>
      </c>
      <c r="P32" s="78" t="n">
        <v>1.3</v>
      </c>
      <c r="Q32" s="79" t="s">
        <v>114</v>
      </c>
      <c r="R32" s="78" t="n">
        <v>2.3</v>
      </c>
      <c r="S32" s="79" t="s">
        <v>114</v>
      </c>
      <c r="T32" s="78" t="n">
        <v>0.6</v>
      </c>
      <c r="U32" s="79" t="s">
        <v>125</v>
      </c>
      <c r="V32" s="78" t="n">
        <v>2.1</v>
      </c>
      <c r="W32" s="79" t="s">
        <v>114</v>
      </c>
      <c r="X32" s="78" t="n">
        <v>0.7</v>
      </c>
      <c r="Y32" s="79" t="s">
        <v>114</v>
      </c>
      <c r="Z32" s="78" t="n">
        <v>0.2</v>
      </c>
      <c r="AA32" s="79" t="s">
        <v>114</v>
      </c>
      <c r="AB32" s="78" t="n">
        <v>1.9</v>
      </c>
      <c r="AC32" s="79" t="s">
        <v>114</v>
      </c>
      <c r="AD32" s="78" t="n">
        <v>1.4</v>
      </c>
      <c r="AE32" s="79" t="s">
        <v>111</v>
      </c>
      <c r="AF32" s="12" t="n">
        <v>21</v>
      </c>
    </row>
    <row r="33" customFormat="false" ht="12.75" hidden="false" customHeight="false" outlineLevel="0" collapsed="false">
      <c r="B33" s="12" t="n">
        <v>22</v>
      </c>
      <c r="C33" s="12" t="n">
        <v>20</v>
      </c>
      <c r="D33" s="58" t="s">
        <v>22</v>
      </c>
      <c r="E33" s="80" t="n">
        <v>30</v>
      </c>
      <c r="F33" s="78" t="n">
        <v>7.1</v>
      </c>
      <c r="G33" s="79" t="s">
        <v>114</v>
      </c>
      <c r="H33" s="78" t="n">
        <v>5.8</v>
      </c>
      <c r="I33" s="79" t="s">
        <v>114</v>
      </c>
      <c r="J33" s="78" t="n">
        <v>3.4</v>
      </c>
      <c r="K33" s="79" t="s">
        <v>111</v>
      </c>
      <c r="L33" s="78" t="n">
        <v>4.1</v>
      </c>
      <c r="M33" s="79" t="s">
        <v>114</v>
      </c>
      <c r="N33" s="78" t="n">
        <v>2.4</v>
      </c>
      <c r="O33" s="79" t="s">
        <v>111</v>
      </c>
      <c r="P33" s="78" t="s">
        <v>33</v>
      </c>
      <c r="Q33" s="79" t="s">
        <v>111</v>
      </c>
      <c r="R33" s="78" t="n">
        <v>2.3</v>
      </c>
      <c r="S33" s="79" t="s">
        <v>111</v>
      </c>
      <c r="T33" s="78" t="n">
        <v>0.9</v>
      </c>
      <c r="U33" s="79" t="s">
        <v>114</v>
      </c>
      <c r="V33" s="78" t="n">
        <v>2.8</v>
      </c>
      <c r="W33" s="79" t="s">
        <v>114</v>
      </c>
      <c r="X33" s="78" t="n">
        <v>0.9</v>
      </c>
      <c r="Y33" s="79" t="s">
        <v>111</v>
      </c>
      <c r="Z33" s="78" t="s">
        <v>33</v>
      </c>
      <c r="AA33" s="79" t="s">
        <v>114</v>
      </c>
      <c r="AB33" s="78" t="n">
        <v>2.2</v>
      </c>
      <c r="AC33" s="79" t="s">
        <v>111</v>
      </c>
      <c r="AD33" s="78" t="n">
        <v>1.4</v>
      </c>
      <c r="AE33" s="79" t="s">
        <v>111</v>
      </c>
      <c r="AF33" s="12" t="n">
        <v>22</v>
      </c>
    </row>
    <row r="34" customFormat="false" ht="12.75" hidden="false" customHeight="false" outlineLevel="0" collapsed="false">
      <c r="B34" s="12" t="n">
        <v>23</v>
      </c>
      <c r="C34" s="12" t="n">
        <v>30</v>
      </c>
      <c r="D34" s="58" t="s">
        <v>22</v>
      </c>
      <c r="E34" s="80" t="n">
        <v>50</v>
      </c>
      <c r="F34" s="78" t="n">
        <v>13.8</v>
      </c>
      <c r="G34" s="79" t="s">
        <v>114</v>
      </c>
      <c r="H34" s="78" t="n">
        <v>10.6</v>
      </c>
      <c r="I34" s="79" t="s">
        <v>114</v>
      </c>
      <c r="J34" s="78" t="n">
        <v>6.6</v>
      </c>
      <c r="K34" s="79" t="s">
        <v>111</v>
      </c>
      <c r="L34" s="78" t="n">
        <v>10.4</v>
      </c>
      <c r="M34" s="79" t="s">
        <v>111</v>
      </c>
      <c r="N34" s="78" t="n">
        <v>6.7</v>
      </c>
      <c r="O34" s="79" t="s">
        <v>111</v>
      </c>
      <c r="P34" s="78" t="n">
        <v>3</v>
      </c>
      <c r="Q34" s="79" t="s">
        <v>111</v>
      </c>
      <c r="R34" s="78" t="n">
        <v>5.1</v>
      </c>
      <c r="S34" s="79" t="s">
        <v>111</v>
      </c>
      <c r="T34" s="78" t="n">
        <v>1.6</v>
      </c>
      <c r="U34" s="79" t="s">
        <v>114</v>
      </c>
      <c r="V34" s="78" t="n">
        <v>4.9</v>
      </c>
      <c r="W34" s="79" t="s">
        <v>111</v>
      </c>
      <c r="X34" s="78" t="n">
        <v>1.7</v>
      </c>
      <c r="Y34" s="79" t="s">
        <v>111</v>
      </c>
      <c r="Z34" s="78" t="n">
        <v>0.5</v>
      </c>
      <c r="AA34" s="79" t="s">
        <v>106</v>
      </c>
      <c r="AB34" s="78" t="n">
        <v>7.2</v>
      </c>
      <c r="AC34" s="79" t="s">
        <v>111</v>
      </c>
      <c r="AD34" s="78" t="n">
        <v>3</v>
      </c>
      <c r="AE34" s="79" t="s">
        <v>111</v>
      </c>
      <c r="AF34" s="12" t="n">
        <v>23</v>
      </c>
    </row>
    <row r="35" customFormat="false" ht="12.75" hidden="false" customHeight="false" outlineLevel="0" collapsed="false">
      <c r="B35" s="12" t="n">
        <v>24</v>
      </c>
      <c r="C35" s="12" t="n">
        <v>50</v>
      </c>
      <c r="D35" s="58" t="s">
        <v>22</v>
      </c>
      <c r="E35" s="80" t="n">
        <v>100</v>
      </c>
      <c r="F35" s="78" t="n">
        <v>29.4</v>
      </c>
      <c r="G35" s="79" t="s">
        <v>111</v>
      </c>
      <c r="H35" s="78" t="n">
        <v>28.6</v>
      </c>
      <c r="I35" s="79" t="s">
        <v>111</v>
      </c>
      <c r="J35" s="78" t="n">
        <v>16.7</v>
      </c>
      <c r="K35" s="79" t="s">
        <v>106</v>
      </c>
      <c r="L35" s="78" t="n">
        <v>26.2</v>
      </c>
      <c r="M35" s="79" t="s">
        <v>106</v>
      </c>
      <c r="N35" s="78" t="n">
        <v>17.7</v>
      </c>
      <c r="O35" s="79" t="s">
        <v>106</v>
      </c>
      <c r="P35" s="78" t="n">
        <v>4.1</v>
      </c>
      <c r="Q35" s="79" t="s">
        <v>111</v>
      </c>
      <c r="R35" s="78" t="n">
        <v>10.1</v>
      </c>
      <c r="S35" s="79" t="s">
        <v>106</v>
      </c>
      <c r="T35" s="78" t="n">
        <v>7.1</v>
      </c>
      <c r="U35" s="79" t="s">
        <v>106</v>
      </c>
      <c r="V35" s="78" t="n">
        <v>18.7</v>
      </c>
      <c r="W35" s="79" t="s">
        <v>111</v>
      </c>
      <c r="X35" s="78" t="n">
        <v>2.7</v>
      </c>
      <c r="Y35" s="79" t="s">
        <v>111</v>
      </c>
      <c r="Z35" s="78" t="n">
        <v>1.5</v>
      </c>
      <c r="AA35" s="79" t="s">
        <v>111</v>
      </c>
      <c r="AB35" s="78" t="n">
        <v>20</v>
      </c>
      <c r="AC35" s="79" t="s">
        <v>106</v>
      </c>
      <c r="AD35" s="78" t="n">
        <v>5</v>
      </c>
      <c r="AE35" s="79" t="s">
        <v>106</v>
      </c>
      <c r="AF35" s="12" t="n">
        <v>24</v>
      </c>
    </row>
    <row r="36" customFormat="false" ht="12.75" hidden="false" customHeight="false" outlineLevel="0" collapsed="false">
      <c r="B36" s="12" t="n">
        <v>25</v>
      </c>
      <c r="C36" s="12" t="n">
        <v>100</v>
      </c>
      <c r="D36" s="58" t="s">
        <v>22</v>
      </c>
      <c r="E36" s="80" t="n">
        <v>500</v>
      </c>
      <c r="F36" s="78" t="n">
        <v>253.1</v>
      </c>
      <c r="G36" s="79" t="s">
        <v>106</v>
      </c>
      <c r="H36" s="78" t="n">
        <v>231.7</v>
      </c>
      <c r="I36" s="79" t="s">
        <v>106</v>
      </c>
      <c r="J36" s="78" t="n">
        <v>73.2</v>
      </c>
      <c r="K36" s="79" t="s">
        <v>106</v>
      </c>
      <c r="L36" s="78" t="n">
        <v>124.1</v>
      </c>
      <c r="M36" s="79" t="s">
        <v>106</v>
      </c>
      <c r="N36" s="78" t="n">
        <v>36.4</v>
      </c>
      <c r="O36" s="79" t="s">
        <v>106</v>
      </c>
      <c r="P36" s="78" t="n">
        <v>8</v>
      </c>
      <c r="Q36" s="79" t="s">
        <v>106</v>
      </c>
      <c r="R36" s="78" t="n">
        <v>17.1</v>
      </c>
      <c r="S36" s="79" t="s">
        <v>106</v>
      </c>
      <c r="T36" s="78" t="n">
        <v>17.4</v>
      </c>
      <c r="U36" s="79" t="s">
        <v>106</v>
      </c>
      <c r="V36" s="78" t="n">
        <v>105.3</v>
      </c>
      <c r="W36" s="79" t="s">
        <v>106</v>
      </c>
      <c r="X36" s="78" t="n">
        <v>3.1</v>
      </c>
      <c r="Y36" s="79" t="s">
        <v>106</v>
      </c>
      <c r="Z36" s="78" t="n">
        <v>4.4</v>
      </c>
      <c r="AA36" s="79" t="s">
        <v>111</v>
      </c>
      <c r="AB36" s="78" t="n">
        <v>83.4</v>
      </c>
      <c r="AC36" s="79" t="s">
        <v>106</v>
      </c>
      <c r="AD36" s="78" t="n">
        <v>6.4</v>
      </c>
      <c r="AE36" s="79" t="s">
        <v>106</v>
      </c>
      <c r="AF36" s="12" t="n">
        <v>25</v>
      </c>
    </row>
    <row r="37" customFormat="false" ht="12.75" hidden="false" customHeight="false" outlineLevel="0" collapsed="false">
      <c r="B37" s="12" t="n">
        <v>26</v>
      </c>
      <c r="C37" s="79" t="n">
        <v>500</v>
      </c>
      <c r="D37" s="12"/>
      <c r="E37" s="80" t="s">
        <v>205</v>
      </c>
      <c r="F37" s="78" t="n">
        <v>712.7</v>
      </c>
      <c r="G37" s="79" t="s">
        <v>106</v>
      </c>
      <c r="H37" s="78" t="n">
        <v>231.7</v>
      </c>
      <c r="I37" s="79" t="s">
        <v>106</v>
      </c>
      <c r="J37" s="78" t="n">
        <v>21.5</v>
      </c>
      <c r="K37" s="79" t="s">
        <v>106</v>
      </c>
      <c r="L37" s="78" t="n">
        <v>36.8</v>
      </c>
      <c r="M37" s="79" t="s">
        <v>106</v>
      </c>
      <c r="N37" s="78" t="s">
        <v>22</v>
      </c>
      <c r="O37" s="79"/>
      <c r="P37" s="78" t="s">
        <v>33</v>
      </c>
      <c r="Q37" s="79" t="s">
        <v>106</v>
      </c>
      <c r="R37" s="78" t="s">
        <v>22</v>
      </c>
      <c r="S37" s="79"/>
      <c r="T37" s="78" t="n">
        <v>2.4</v>
      </c>
      <c r="U37" s="79" t="s">
        <v>106</v>
      </c>
      <c r="V37" s="78" t="n">
        <v>29.4</v>
      </c>
      <c r="W37" s="79" t="s">
        <v>106</v>
      </c>
      <c r="X37" s="78" t="s">
        <v>22</v>
      </c>
      <c r="Y37" s="79"/>
      <c r="Z37" s="78" t="s">
        <v>33</v>
      </c>
      <c r="AA37" s="79" t="s">
        <v>106</v>
      </c>
      <c r="AB37" s="78" t="n">
        <v>11.2</v>
      </c>
      <c r="AC37" s="79" t="s">
        <v>106</v>
      </c>
      <c r="AD37" s="78" t="s">
        <v>22</v>
      </c>
      <c r="AE37" s="79"/>
      <c r="AF37" s="12" t="n">
        <v>26</v>
      </c>
    </row>
    <row r="38" customFormat="false" ht="12.75" hidden="false" customHeight="false" outlineLevel="0" collapsed="false">
      <c r="B38" s="12" t="n">
        <v>27</v>
      </c>
      <c r="C38" s="12"/>
      <c r="D38" s="12" t="s">
        <v>206</v>
      </c>
      <c r="E38" s="12"/>
      <c r="F38" s="78" t="n">
        <v>1028.8</v>
      </c>
      <c r="G38" s="79" t="s">
        <v>106</v>
      </c>
      <c r="H38" s="78" t="n">
        <v>518.5</v>
      </c>
      <c r="I38" s="79" t="s">
        <v>106</v>
      </c>
      <c r="J38" s="78" t="n">
        <v>126.1</v>
      </c>
      <c r="K38" s="79" t="s">
        <v>106</v>
      </c>
      <c r="L38" s="78" t="n">
        <v>210.4</v>
      </c>
      <c r="M38" s="79" t="s">
        <v>106</v>
      </c>
      <c r="N38" s="78" t="n">
        <v>66.7</v>
      </c>
      <c r="O38" s="79" t="s">
        <v>106</v>
      </c>
      <c r="P38" s="79" t="n">
        <v>19.5</v>
      </c>
      <c r="Q38" s="79" t="s">
        <v>106</v>
      </c>
      <c r="R38" s="78" t="n">
        <v>38.6</v>
      </c>
      <c r="S38" s="79" t="s">
        <v>106</v>
      </c>
      <c r="T38" s="78" t="n">
        <v>30.2</v>
      </c>
      <c r="U38" s="79" t="s">
        <v>106</v>
      </c>
      <c r="V38" s="78" t="n">
        <v>164.7</v>
      </c>
      <c r="W38" s="79" t="s">
        <v>106</v>
      </c>
      <c r="X38" s="78" t="n">
        <v>9.3</v>
      </c>
      <c r="Y38" s="79" t="s">
        <v>106</v>
      </c>
      <c r="Z38" s="78" t="n">
        <v>8.6</v>
      </c>
      <c r="AA38" s="79" t="s">
        <v>106</v>
      </c>
      <c r="AB38" s="78" t="n">
        <v>126.7</v>
      </c>
      <c r="AC38" s="79" t="s">
        <v>106</v>
      </c>
      <c r="AD38" s="78" t="n">
        <v>18.1</v>
      </c>
      <c r="AE38" s="79" t="s">
        <v>106</v>
      </c>
      <c r="AF38" s="12" t="n">
        <v>27</v>
      </c>
    </row>
    <row r="39" customFormat="false" ht="12.75" hidden="false" customHeight="false" outlineLevel="0" collapsed="false">
      <c r="B39" s="71" t="s">
        <v>19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</row>
    <row r="40" customFormat="false" ht="12.75" hidden="false" customHeight="false" outlineLevel="0" collapsed="false">
      <c r="B40" s="71" t="s">
        <v>191</v>
      </c>
      <c r="C40" s="71"/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B41" s="71" t="s">
        <v>279</v>
      </c>
      <c r="C41" s="71"/>
      <c r="D41" s="71"/>
      <c r="E41" s="71"/>
      <c r="F41" s="71"/>
      <c r="G41" s="71"/>
      <c r="H41" s="71"/>
      <c r="I41" s="71"/>
    </row>
  </sheetData>
  <mergeCells count="31">
    <mergeCell ref="B1:N1"/>
    <mergeCell ref="R1:AE1"/>
    <mergeCell ref="B3:B5"/>
    <mergeCell ref="C3:E5"/>
    <mergeCell ref="F3:G5"/>
    <mergeCell ref="H3:Q3"/>
    <mergeCell ref="R3:AE3"/>
    <mergeCell ref="AF3:AF5"/>
    <mergeCell ref="H4:I5"/>
    <mergeCell ref="J4:Q4"/>
    <mergeCell ref="R4:U4"/>
    <mergeCell ref="V4:W5"/>
    <mergeCell ref="X4:Y5"/>
    <mergeCell ref="Z4:AA5"/>
    <mergeCell ref="AB4:AC5"/>
    <mergeCell ref="AD4:AE5"/>
    <mergeCell ref="J5:K5"/>
    <mergeCell ref="L5:M5"/>
    <mergeCell ref="N5:O5"/>
    <mergeCell ref="P5:Q5"/>
    <mergeCell ref="R5:S5"/>
    <mergeCell ref="T5:U5"/>
    <mergeCell ref="F7:Q7"/>
    <mergeCell ref="R7:AE7"/>
    <mergeCell ref="D8:E8"/>
    <mergeCell ref="F18:Q18"/>
    <mergeCell ref="R18:AE18"/>
    <mergeCell ref="D19:E19"/>
    <mergeCell ref="F29:Q29"/>
    <mergeCell ref="R29:AE29"/>
    <mergeCell ref="D30:E30"/>
  </mergeCells>
  <hyperlinks>
    <hyperlink ref="B1" location="Inhaltsverzeichnis!E33" display="10   Landwirtschaftliche Betriebe mit Anbau von ausgewählten Ackerkulturen 2012 &#10;       nach Größenklassen der jeweiligen Kulturart in Tausend (011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9"/>
      <c r="B1" s="89"/>
    </row>
    <row r="2" customFormat="false" ht="12.75" hidden="false" customHeight="false" outlineLevel="0" collapsed="false">
      <c r="A2" s="89"/>
      <c r="B2" s="89"/>
    </row>
    <row r="3" customFormat="false" ht="12.75" hidden="false" customHeight="false" outlineLevel="0" collapsed="false">
      <c r="A3" s="89"/>
      <c r="B3" s="89"/>
    </row>
    <row r="4" customFormat="false" ht="12.75" hidden="false" customHeight="false" outlineLevel="0" collapsed="false">
      <c r="A4" s="89"/>
      <c r="B4" s="89"/>
    </row>
    <row r="5" customFormat="false" ht="12.75" hidden="false" customHeight="false" outlineLevel="0" collapsed="false">
      <c r="A5" s="89"/>
      <c r="B5" s="89"/>
    </row>
    <row r="6" customFormat="false" ht="12.75" hidden="false" customHeight="false" outlineLevel="0" collapsed="false">
      <c r="A6" s="89"/>
      <c r="B6" s="89"/>
    </row>
  </sheetData>
  <mergeCells count="2">
    <mergeCell ref="A1:B3"/>
    <mergeCell ref="A4:B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rowBreaks count="1" manualBreakCount="1"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 t="n">
        <v>5</v>
      </c>
      <c r="F4" s="37" t="s">
        <v>53</v>
      </c>
      <c r="G4" s="38"/>
      <c r="H4" s="30"/>
    </row>
    <row r="5" customFormat="false" ht="11.25" hidden="false" customHeight="true" outlineLevel="0" collapsed="false">
      <c r="A5" s="32"/>
      <c r="C5" s="39"/>
      <c r="E5" s="36"/>
      <c r="F5" s="37" t="s">
        <v>54</v>
      </c>
      <c r="G5" s="38"/>
      <c r="H5" s="30"/>
    </row>
    <row r="6" customFormat="false" ht="12" hidden="false" customHeight="false" outlineLevel="0" collapsed="false">
      <c r="A6" s="40"/>
      <c r="B6" s="37" t="s">
        <v>55</v>
      </c>
      <c r="C6" s="41"/>
      <c r="D6" s="42"/>
      <c r="E6" s="36"/>
      <c r="F6" s="37" t="s">
        <v>56</v>
      </c>
      <c r="G6" s="38"/>
    </row>
    <row r="7" customFormat="false" ht="12" hidden="false" customHeight="false" outlineLevel="0" collapsed="false">
      <c r="A7" s="40"/>
      <c r="B7" s="43" t="s">
        <v>57</v>
      </c>
      <c r="C7" s="44" t="n">
        <v>6</v>
      </c>
      <c r="D7" s="42"/>
      <c r="E7" s="36"/>
      <c r="F7" s="37" t="s">
        <v>58</v>
      </c>
      <c r="G7" s="38"/>
    </row>
    <row r="8" customFormat="false" ht="12" hidden="false" customHeight="false" outlineLevel="0" collapsed="false">
      <c r="A8" s="40"/>
      <c r="B8" s="26"/>
      <c r="C8" s="45"/>
      <c r="D8" s="42"/>
      <c r="E8" s="36"/>
      <c r="F8" s="43" t="s">
        <v>59</v>
      </c>
      <c r="G8" s="35" t="n">
        <v>15</v>
      </c>
    </row>
    <row r="9" customFormat="false" ht="12" hidden="false" customHeight="false" outlineLevel="0" collapsed="false">
      <c r="D9" s="42"/>
      <c r="E9" s="40"/>
      <c r="F9" s="42"/>
      <c r="G9" s="46"/>
    </row>
    <row r="10" customFormat="false" ht="12" hidden="false" customHeight="false" outlineLevel="0" collapsed="false">
      <c r="B10" s="26" t="s">
        <v>60</v>
      </c>
      <c r="D10" s="42"/>
      <c r="E10" s="36" t="n">
        <v>6</v>
      </c>
      <c r="F10" s="37" t="s">
        <v>53</v>
      </c>
      <c r="G10" s="35"/>
    </row>
    <row r="11" customFormat="false" ht="12" hidden="false" customHeight="false" outlineLevel="0" collapsed="false">
      <c r="B11" s="47" t="s">
        <v>61</v>
      </c>
      <c r="C11" s="44"/>
      <c r="D11" s="42"/>
      <c r="E11" s="36"/>
      <c r="F11" s="37" t="s">
        <v>62</v>
      </c>
      <c r="G11" s="35"/>
    </row>
    <row r="12" customFormat="false" ht="12" hidden="false" customHeight="false" outlineLevel="0" collapsed="false">
      <c r="B12" s="43" t="s">
        <v>63</v>
      </c>
      <c r="C12" s="44" t="n">
        <v>10</v>
      </c>
      <c r="D12" s="42"/>
      <c r="E12" s="36"/>
      <c r="F12" s="37" t="s">
        <v>64</v>
      </c>
      <c r="G12" s="35"/>
    </row>
    <row r="13" customFormat="false" ht="12" hidden="false" customHeight="false" outlineLevel="0" collapsed="false">
      <c r="D13" s="42"/>
      <c r="E13" s="36"/>
      <c r="F13" s="43" t="s">
        <v>65</v>
      </c>
      <c r="G13" s="35" t="n">
        <v>16</v>
      </c>
    </row>
    <row r="14" customFormat="false" ht="12" hidden="false" customHeight="false" outlineLevel="0" collapsed="false">
      <c r="B14" s="47" t="s">
        <v>66</v>
      </c>
      <c r="C14" s="44"/>
      <c r="D14" s="42"/>
      <c r="G14" s="46"/>
    </row>
    <row r="15" customFormat="false" ht="12" hidden="false" customHeight="false" outlineLevel="0" collapsed="false">
      <c r="B15" s="43" t="s">
        <v>67</v>
      </c>
      <c r="C15" s="44" t="n">
        <v>10</v>
      </c>
      <c r="D15" s="42"/>
      <c r="E15" s="36" t="n">
        <v>7</v>
      </c>
      <c r="F15" s="37" t="s">
        <v>53</v>
      </c>
      <c r="G15" s="35"/>
    </row>
    <row r="16" customFormat="false" ht="12" hidden="false" customHeight="false" outlineLevel="0" collapsed="false">
      <c r="D16" s="42"/>
      <c r="E16" s="36"/>
      <c r="F16" s="37" t="s">
        <v>68</v>
      </c>
      <c r="G16" s="35"/>
    </row>
    <row r="17" customFormat="false" ht="12" hidden="false" customHeight="false" outlineLevel="0" collapsed="false">
      <c r="D17" s="42"/>
      <c r="E17" s="36"/>
      <c r="F17" s="37" t="s">
        <v>69</v>
      </c>
      <c r="G17" s="35"/>
    </row>
    <row r="18" customFormat="false" ht="12" hidden="false" customHeight="false" outlineLevel="0" collapsed="false">
      <c r="A18" s="48"/>
      <c r="B18" s="49" t="s">
        <v>70</v>
      </c>
      <c r="C18" s="46"/>
      <c r="D18" s="42"/>
      <c r="E18" s="36"/>
      <c r="F18" s="43" t="s">
        <v>71</v>
      </c>
      <c r="G18" s="35" t="n">
        <v>17</v>
      </c>
    </row>
    <row r="19" customFormat="false" ht="12" hidden="false" customHeight="false" outlineLevel="0" collapsed="false">
      <c r="A19" s="50" t="s">
        <v>72</v>
      </c>
      <c r="B19" s="51" t="s">
        <v>73</v>
      </c>
      <c r="C19" s="35"/>
      <c r="D19" s="42"/>
      <c r="G19" s="46"/>
    </row>
    <row r="20" customFormat="false" ht="12" hidden="false" customHeight="false" outlineLevel="0" collapsed="false">
      <c r="A20" s="52"/>
      <c r="B20" s="51" t="s">
        <v>74</v>
      </c>
      <c r="C20" s="35"/>
      <c r="E20" s="38" t="n">
        <v>8</v>
      </c>
      <c r="F20" s="37" t="s">
        <v>75</v>
      </c>
      <c r="G20" s="44"/>
    </row>
    <row r="21" customFormat="false" ht="12" hidden="false" customHeight="false" outlineLevel="0" collapsed="false">
      <c r="A21" s="52"/>
      <c r="B21" s="43" t="s">
        <v>76</v>
      </c>
      <c r="C21" s="35" t="n">
        <v>8</v>
      </c>
      <c r="E21" s="38"/>
      <c r="F21" s="37" t="s">
        <v>77</v>
      </c>
      <c r="G21" s="44"/>
    </row>
    <row r="22" customFormat="false" ht="12" hidden="false" customHeight="false" outlineLevel="0" collapsed="false">
      <c r="A22" s="50"/>
      <c r="B22" s="43"/>
      <c r="C22" s="35"/>
      <c r="E22" s="36"/>
      <c r="F22" s="37" t="s">
        <v>78</v>
      </c>
      <c r="G22" s="44"/>
    </row>
    <row r="23" customFormat="false" ht="12" hidden="false" customHeight="false" outlineLevel="0" collapsed="false">
      <c r="A23" s="50" t="s">
        <v>79</v>
      </c>
      <c r="B23" s="37" t="s">
        <v>80</v>
      </c>
      <c r="C23" s="35"/>
      <c r="E23" s="36"/>
      <c r="F23" s="37" t="s">
        <v>81</v>
      </c>
      <c r="G23" s="44"/>
    </row>
    <row r="24" customFormat="false" ht="12" hidden="false" customHeight="false" outlineLevel="0" collapsed="false">
      <c r="A24" s="41"/>
      <c r="B24" s="37" t="s">
        <v>82</v>
      </c>
      <c r="C24" s="44"/>
      <c r="E24" s="36"/>
      <c r="F24" s="37" t="s">
        <v>83</v>
      </c>
      <c r="G24" s="44"/>
    </row>
    <row r="25" customFormat="false" ht="12" hidden="false" customHeight="false" outlineLevel="0" collapsed="false">
      <c r="A25" s="38"/>
      <c r="B25" s="37" t="s">
        <v>84</v>
      </c>
      <c r="C25" s="35"/>
      <c r="E25" s="36"/>
      <c r="F25" s="43" t="s">
        <v>85</v>
      </c>
      <c r="G25" s="44" t="n">
        <v>18</v>
      </c>
    </row>
    <row r="26" customFormat="false" ht="12" hidden="false" customHeight="false" outlineLevel="0" collapsed="false">
      <c r="A26" s="38"/>
      <c r="B26" s="37" t="s">
        <v>86</v>
      </c>
      <c r="C26" s="35"/>
      <c r="E26" s="36"/>
      <c r="F26" s="47"/>
    </row>
    <row r="27" customFormat="false" ht="12" hidden="false" customHeight="false" outlineLevel="0" collapsed="false">
      <c r="A27" s="36"/>
      <c r="B27" s="43" t="s">
        <v>87</v>
      </c>
      <c r="C27" s="44" t="n">
        <v>11</v>
      </c>
      <c r="E27" s="38" t="n">
        <v>9</v>
      </c>
      <c r="F27" s="37" t="s">
        <v>75</v>
      </c>
      <c r="G27" s="44"/>
    </row>
    <row r="28" customFormat="false" ht="12" hidden="false" customHeight="false" outlineLevel="0" collapsed="false">
      <c r="E28" s="38"/>
      <c r="F28" s="37" t="s">
        <v>77</v>
      </c>
      <c r="G28" s="44"/>
    </row>
    <row r="29" customFormat="false" ht="12" hidden="false" customHeight="false" outlineLevel="0" collapsed="false">
      <c r="A29" s="36" t="n">
        <v>3</v>
      </c>
      <c r="B29" s="37" t="s">
        <v>88</v>
      </c>
      <c r="C29" s="44"/>
      <c r="E29" s="38"/>
      <c r="F29" s="37" t="s">
        <v>78</v>
      </c>
      <c r="G29" s="44"/>
    </row>
    <row r="30" customFormat="false" ht="12" hidden="false" customHeight="false" outlineLevel="0" collapsed="false">
      <c r="A30" s="36"/>
      <c r="B30" s="37" t="s">
        <v>89</v>
      </c>
      <c r="C30" s="44"/>
      <c r="E30" s="38"/>
      <c r="F30" s="37" t="s">
        <v>81</v>
      </c>
      <c r="G30" s="44"/>
    </row>
    <row r="31" customFormat="false" ht="12" hidden="false" customHeight="false" outlineLevel="0" collapsed="false">
      <c r="A31" s="36"/>
      <c r="B31" s="37" t="s">
        <v>90</v>
      </c>
      <c r="C31" s="44"/>
      <c r="E31" s="36"/>
      <c r="F31" s="43" t="s">
        <v>91</v>
      </c>
      <c r="G31" s="44" t="n">
        <v>19</v>
      </c>
    </row>
    <row r="32" customFormat="false" ht="12" hidden="false" customHeight="false" outlineLevel="0" collapsed="false">
      <c r="A32" s="36"/>
      <c r="B32" s="37" t="s">
        <v>92</v>
      </c>
      <c r="C32" s="44"/>
    </row>
    <row r="33" customFormat="false" ht="12" hidden="false" customHeight="false" outlineLevel="0" collapsed="false">
      <c r="A33" s="36"/>
      <c r="B33" s="43" t="s">
        <v>65</v>
      </c>
      <c r="C33" s="44" t="n">
        <v>12</v>
      </c>
      <c r="E33" s="36" t="n">
        <v>10</v>
      </c>
      <c r="F33" s="37" t="s">
        <v>93</v>
      </c>
      <c r="G33" s="44"/>
    </row>
    <row r="34" customFormat="false" ht="12" hidden="false" customHeight="false" outlineLevel="0" collapsed="false">
      <c r="E34" s="36"/>
      <c r="F34" s="37" t="s">
        <v>94</v>
      </c>
      <c r="G34" s="44"/>
    </row>
    <row r="35" customFormat="false" ht="12" hidden="false" customHeight="false" outlineLevel="0" collapsed="false">
      <c r="A35" s="36" t="n">
        <v>4</v>
      </c>
      <c r="B35" s="37" t="s">
        <v>88</v>
      </c>
      <c r="C35" s="44"/>
      <c r="E35" s="36"/>
      <c r="F35" s="37" t="s">
        <v>95</v>
      </c>
      <c r="G35" s="44"/>
    </row>
    <row r="36" customFormat="false" ht="12" hidden="false" customHeight="false" outlineLevel="0" collapsed="false">
      <c r="A36" s="36"/>
      <c r="B36" s="37" t="s">
        <v>96</v>
      </c>
      <c r="C36" s="44"/>
      <c r="E36" s="36"/>
      <c r="F36" s="43" t="s">
        <v>85</v>
      </c>
      <c r="G36" s="44" t="n">
        <v>20</v>
      </c>
    </row>
    <row r="37" customFormat="false" ht="12" hidden="false" customHeight="false" outlineLevel="0" collapsed="false">
      <c r="A37" s="36"/>
      <c r="B37" s="37" t="s">
        <v>97</v>
      </c>
      <c r="C37" s="44"/>
    </row>
    <row r="38" customFormat="false" ht="12" hidden="false" customHeight="false" outlineLevel="0" collapsed="false">
      <c r="A38" s="36"/>
      <c r="B38" s="37" t="s">
        <v>98</v>
      </c>
      <c r="C38" s="44"/>
    </row>
    <row r="39" customFormat="false" ht="12" hidden="false" customHeight="false" outlineLevel="0" collapsed="false">
      <c r="A39" s="36"/>
      <c r="B39" s="43" t="s">
        <v>99</v>
      </c>
      <c r="C39" s="44" t="n">
        <v>14</v>
      </c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E4" location="5!A1" display="#5.A1"/>
    <hyperlink ref="F4" location="5!A1" display="Landwirtschaftliche Betriebe mit Anbau"/>
    <hyperlink ref="F5" location="5!A1" display="von Pflanzen zur Grünernte 2012 nach"/>
    <hyperlink ref="B6" location="Gegenüberstellung!A1" display="Gegenüberstellung der "/>
    <hyperlink ref="F6" location="5!A1" display="Pflanzenarten und Größenklassen der"/>
    <hyperlink ref="B7" location="Gegenüberstellung!A1" display="Bodennutzungsmerkmale"/>
    <hyperlink ref="C7" location="Gegenüberstellung!A1" display="#Gegenüberstellung.A1"/>
    <hyperlink ref="F7" location="5!A1" display="landwirtschaftlich genutzten Fläche"/>
    <hyperlink ref="F8" location="5!A1" display=" in Tausend"/>
    <hyperlink ref="G8" location="5!A1" display="#5.A1"/>
    <hyperlink ref="E10" location="6!A1" display="#6.A1"/>
    <hyperlink ref="F10" location="6!A1" display="Landwirtschaftliche Betriebe mit Anbau"/>
    <hyperlink ref="B11" location="Grafiken!A1" display="Struktur des Anbaus auf dem "/>
    <hyperlink ref="F11" location="6!A1" display="von ausgewählten Ackerkulturen 2012"/>
    <hyperlink ref="B12" location="Grafiken!A1" display="Ackerland 2012"/>
    <hyperlink ref="C12" location="Grafiken!A1" display="#Grafiken.A1"/>
    <hyperlink ref="F12" location="6!A1" display="nach Größenklassen der landwirtschaftlich"/>
    <hyperlink ref="F13" location="6!A1" display="genutzten Fläche in Tausend"/>
    <hyperlink ref="G13" location="6!A1" display="#6.A1"/>
    <hyperlink ref="B14" location="Grafiken!A33" display="Aufteilung der Landwirtschaftlich genutzten"/>
    <hyperlink ref="B15" location="Grafiken!A33" display="Fläche nach Größenklassen 2012"/>
    <hyperlink ref="C15" location="Grafiken!A33" display="#Grafiken.A33"/>
    <hyperlink ref="E15" location="7!A1" display="#7.A1"/>
    <hyperlink ref="F15" location="7!A1" display="Landwirtschaftliche Betriebe mit Anbau"/>
    <hyperlink ref="F16" location="7!A1" display="von Dauerkulturen insgesamt und"/>
    <hyperlink ref="F17" location="7!A1" display="Obstanlagen 2012 nach Größenklassen"/>
    <hyperlink ref="F18" location="7!A1" display="der Dauerkulturen in Tausend"/>
    <hyperlink ref="G18" location="7!A1" display="#7.A1"/>
    <hyperlink ref="A19" location="1!A1" display="1"/>
    <hyperlink ref="B19" location="1!A1" display="Bodennutzung der landwirtschaftlichen"/>
    <hyperlink ref="B20" location="1!A1" display="Betriebe im Land Brandenburg "/>
    <hyperlink ref="E20" location="8!A1" display="#8.A1"/>
    <hyperlink ref="F20" location="8!A1" display="Landwirtschaftliche Betriebe mit landwirt-"/>
    <hyperlink ref="B21" location="1!A1" display="2011 und 2012 in Tausend"/>
    <hyperlink ref="C21" location="1!A1" display="#1.A1"/>
    <hyperlink ref="F21" location="8!A1" display="schaftlich genutzter Fläche und mit"/>
    <hyperlink ref="F22" location="8!A1" display="Dauergrünland 2012 nach Art der Nutzung des"/>
    <hyperlink ref="A23" location="2!A1" display="2"/>
    <hyperlink ref="B23" location="2!A1" display="Landwirtschaftliche Betriebe 2012 nach"/>
    <hyperlink ref="F23" location="8!A1" display="Dauergrünlands und Größenklassen"/>
    <hyperlink ref="B24" location="2!A1" display="Betriebsfläche, ausgewählten Haupt-"/>
    <hyperlink ref="F24" location="8!A1" display="der landwirtschaftlich genutzten Fläche "/>
    <hyperlink ref="B25" location="2!A1" display="nutzungs- und Kulturarten sowie Größen-"/>
    <hyperlink ref="F25" location="8!A1" display="in Tausend"/>
    <hyperlink ref="G25" location="8!A1" display="#8.A1"/>
    <hyperlink ref="B26" location="2!A1" display="klassen der landwirtschaftlich genutzten "/>
    <hyperlink ref="B27" location="2!A1" display="Fläche in Tausend"/>
    <hyperlink ref="C27" location="2!A1" display="#2.A1"/>
    <hyperlink ref="E27" location="9!A1" display="#9.A1"/>
    <hyperlink ref="F27" location="9!A1" display="Landwirtschaftliche Betriebe mit landwirt-"/>
    <hyperlink ref="F28" location="9!A1" display="schaftlich genutzter Fläche und mit"/>
    <hyperlink ref="A29" location="3!A1" display="#3.A1"/>
    <hyperlink ref="B29" location="3!A1" display="Landwirtschaftliche Betriebe mit Ackerland"/>
    <hyperlink ref="F29" location="9!A1" display="Dauergrünland 2012 nach Art der Nutzung des"/>
    <hyperlink ref="B30" location="3!A1" display="und Anbau von Getreide zur Körner-"/>
    <hyperlink ref="F30" location="9!A1" display="Dauergrünlands und Größenklassen"/>
    <hyperlink ref="B31" location="3!A1" display="gewinnung 2012 nach Getreidearten sowie"/>
    <hyperlink ref="F31" location="9!A1" display="des Dauergrünlands in Tausend"/>
    <hyperlink ref="G31" location="9!A1" display="#9.A1"/>
    <hyperlink ref="B32" location="3!A1" display="Größenklassen der landwirtschaftlich"/>
    <hyperlink ref="B33" location="3!A1" display="genutzten Fläche in Tausend"/>
    <hyperlink ref="C33" location="3!A1" display="#3.A1"/>
    <hyperlink ref="E33" location="10!A1" display="#10.A1"/>
    <hyperlink ref="F33" location="10!A1" display="Landwirtschaftliche Betriebe mit Anbau von"/>
    <hyperlink ref="F34" location="10!A1" display="ausgewählten Ackerkulturen 2012 nach"/>
    <hyperlink ref="A35" location="4!A1" display="#4.A1"/>
    <hyperlink ref="B35" location="4!A1" display="Landwirtschaftliche Betriebe mit Ackerland"/>
    <hyperlink ref="F35" location="10!A1" display="Größenklassen der jeweiligen Kulturart "/>
    <hyperlink ref="B36" location="4!A1" display="und Anbau von ausgewählten Getreide-"/>
    <hyperlink ref="F36" location="10!A1" display="in Tausend"/>
    <hyperlink ref="G36" location="10!A1" display="#10.A1"/>
    <hyperlink ref="B37" location="4!A1" display="arten sowie Winterraps zur Körnergewinnung"/>
    <hyperlink ref="B38" location="4!A1" display="und Silomais/Grünmais 2012 nach"/>
    <hyperlink ref="B39" location="4!A1" display="Größenklassen des Ackerlands in Tausend"/>
    <hyperlink ref="C39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100</v>
      </c>
      <c r="B1" s="44"/>
      <c r="C1" s="44"/>
      <c r="D1" s="44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6" t="s">
        <v>100</v>
      </c>
    </row>
  </sheetData>
  <hyperlinks>
    <hyperlink ref="A1" location="Inhaltsverzeichnis!B6" display="Gegenüberstellung der Bodennutzungsmerkmal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40.7"/>
    <col collapsed="false" customWidth="true" hidden="false" outlineLevel="0" max="2" min="2" style="12" width="9.28"/>
    <col collapsed="false" customWidth="true" hidden="false" outlineLevel="0" max="3" min="3" style="12" width="2.28"/>
    <col collapsed="false" customWidth="true" hidden="false" outlineLevel="0" max="4" min="4" style="12" width="9.28"/>
    <col collapsed="false" customWidth="true" hidden="false" outlineLevel="0" max="5" min="5" style="12" width="2.28"/>
    <col collapsed="false" customWidth="true" hidden="false" outlineLevel="0" max="6" min="6" style="12" width="9.28"/>
    <col collapsed="false" customWidth="true" hidden="false" outlineLevel="0" max="7" min="7" style="12" width="2.28"/>
    <col collapsed="false" customWidth="true" hidden="false" outlineLevel="0" max="8" min="8" style="12" width="9.28"/>
    <col collapsed="false" customWidth="true" hidden="false" outlineLevel="0" max="9" min="9" style="12" width="2.28"/>
    <col collapsed="false" customWidth="false" hidden="false" outlineLevel="0" max="257" min="10" style="12" width="11.56"/>
  </cols>
  <sheetData>
    <row r="1" customFormat="false" ht="12" hidden="false" customHeight="true" outlineLevel="0" collapsed="false">
      <c r="A1" s="44" t="s">
        <v>101</v>
      </c>
      <c r="B1" s="44"/>
      <c r="C1" s="44"/>
      <c r="D1" s="44"/>
      <c r="E1" s="44"/>
      <c r="F1" s="44"/>
      <c r="G1" s="44"/>
      <c r="H1" s="44"/>
    </row>
    <row r="3" customFormat="false" ht="24" hidden="false" customHeight="true" outlineLevel="0" collapsed="false">
      <c r="A3" s="53" t="s">
        <v>102</v>
      </c>
      <c r="B3" s="54" t="n">
        <v>2011</v>
      </c>
      <c r="C3" s="54"/>
      <c r="D3" s="54"/>
      <c r="E3" s="54"/>
      <c r="F3" s="55" t="n">
        <v>2012</v>
      </c>
      <c r="G3" s="55"/>
      <c r="H3" s="55"/>
      <c r="I3" s="55"/>
    </row>
    <row r="4" customFormat="false" ht="12" hidden="false" customHeight="true" outlineLevel="0" collapsed="false">
      <c r="A4" s="53"/>
      <c r="B4" s="54" t="s">
        <v>103</v>
      </c>
      <c r="C4" s="54"/>
      <c r="D4" s="54" t="s">
        <v>104</v>
      </c>
      <c r="E4" s="54"/>
      <c r="F4" s="54" t="s">
        <v>103</v>
      </c>
      <c r="G4" s="54"/>
      <c r="H4" s="55" t="s">
        <v>104</v>
      </c>
      <c r="I4" s="55"/>
    </row>
    <row r="6" customFormat="false" ht="12" hidden="false" customHeight="true" outlineLevel="0" collapsed="false">
      <c r="A6" s="56" t="s">
        <v>105</v>
      </c>
      <c r="B6" s="57" t="n">
        <v>5.5</v>
      </c>
      <c r="C6" s="58" t="s">
        <v>106</v>
      </c>
      <c r="D6" s="57" t="n">
        <v>1412.3</v>
      </c>
      <c r="E6" s="58" t="s">
        <v>106</v>
      </c>
      <c r="F6" s="57" t="n">
        <v>5.5</v>
      </c>
      <c r="G6" s="58" t="s">
        <v>106</v>
      </c>
      <c r="H6" s="57" t="n">
        <v>1417.4</v>
      </c>
      <c r="I6" s="58" t="s">
        <v>106</v>
      </c>
    </row>
    <row r="7" customFormat="false" ht="12" hidden="false" customHeight="true" outlineLevel="0" collapsed="false">
      <c r="A7" s="56"/>
      <c r="B7" s="59"/>
      <c r="C7" s="58"/>
      <c r="D7" s="57"/>
      <c r="E7" s="58"/>
      <c r="F7" s="57"/>
      <c r="G7" s="58"/>
      <c r="H7" s="57"/>
      <c r="I7" s="58"/>
    </row>
    <row r="8" customFormat="false" ht="12" hidden="false" customHeight="true" outlineLevel="0" collapsed="false">
      <c r="A8" s="60" t="s">
        <v>107</v>
      </c>
      <c r="B8" s="57" t="n">
        <v>5.4</v>
      </c>
      <c r="C8" s="58" t="s">
        <v>106</v>
      </c>
      <c r="D8" s="57" t="n">
        <v>1319.4</v>
      </c>
      <c r="E8" s="58" t="s">
        <v>106</v>
      </c>
      <c r="F8" s="57" t="n">
        <v>5.4</v>
      </c>
      <c r="G8" s="58" t="s">
        <v>106</v>
      </c>
      <c r="H8" s="57" t="n">
        <v>1319.6</v>
      </c>
      <c r="I8" s="58" t="s">
        <v>106</v>
      </c>
    </row>
    <row r="9" customFormat="false" ht="12" hidden="false" customHeight="true" outlineLevel="0" collapsed="false">
      <c r="A9" s="60"/>
      <c r="B9" s="59"/>
      <c r="C9" s="58"/>
      <c r="D9" s="57"/>
      <c r="E9" s="58"/>
      <c r="F9" s="57"/>
      <c r="G9" s="58"/>
      <c r="H9" s="57"/>
      <c r="I9" s="58"/>
    </row>
    <row r="10" customFormat="false" ht="12" hidden="false" customHeight="true" outlineLevel="0" collapsed="false">
      <c r="A10" s="61" t="s">
        <v>108</v>
      </c>
      <c r="B10" s="57" t="n">
        <v>4.5</v>
      </c>
      <c r="C10" s="58" t="s">
        <v>106</v>
      </c>
      <c r="D10" s="57" t="n">
        <v>1029.3</v>
      </c>
      <c r="E10" s="58" t="s">
        <v>106</v>
      </c>
      <c r="F10" s="57" t="n">
        <v>4.4</v>
      </c>
      <c r="G10" s="58" t="s">
        <v>106</v>
      </c>
      <c r="H10" s="57" t="n">
        <v>1028.8</v>
      </c>
      <c r="I10" s="58" t="s">
        <v>106</v>
      </c>
    </row>
    <row r="11" customFormat="false" ht="12" hidden="false" customHeight="true" outlineLevel="0" collapsed="false">
      <c r="A11" s="62" t="s">
        <v>109</v>
      </c>
      <c r="B11" s="57" t="n">
        <v>3.5</v>
      </c>
      <c r="C11" s="58" t="s">
        <v>106</v>
      </c>
      <c r="D11" s="57" t="n">
        <v>514</v>
      </c>
      <c r="E11" s="58" t="s">
        <v>106</v>
      </c>
      <c r="F11" s="57" t="n">
        <v>3.4</v>
      </c>
      <c r="G11" s="58" t="s">
        <v>106</v>
      </c>
      <c r="H11" s="57" t="n">
        <v>518.5</v>
      </c>
      <c r="I11" s="58" t="s">
        <v>106</v>
      </c>
    </row>
    <row r="12" customFormat="false" ht="12" hidden="false" customHeight="true" outlineLevel="0" collapsed="false">
      <c r="A12" s="63" t="s">
        <v>110</v>
      </c>
      <c r="B12" s="57" t="n">
        <v>2</v>
      </c>
      <c r="C12" s="58" t="s">
        <v>111</v>
      </c>
      <c r="D12" s="57" t="n">
        <v>157.1</v>
      </c>
      <c r="E12" s="58" t="s">
        <v>106</v>
      </c>
      <c r="F12" s="57" t="n">
        <v>1.9</v>
      </c>
      <c r="G12" s="58" t="s">
        <v>111</v>
      </c>
      <c r="H12" s="57" t="n">
        <v>135.2</v>
      </c>
      <c r="I12" s="58" t="s">
        <v>106</v>
      </c>
    </row>
    <row r="13" customFormat="false" ht="12" hidden="false" customHeight="true" outlineLevel="0" collapsed="false">
      <c r="A13" s="64" t="s">
        <v>112</v>
      </c>
      <c r="B13" s="57" t="n">
        <v>1.9</v>
      </c>
      <c r="C13" s="58" t="s">
        <v>111</v>
      </c>
      <c r="D13" s="57" t="n">
        <v>151.6</v>
      </c>
      <c r="E13" s="58" t="s">
        <v>106</v>
      </c>
      <c r="F13" s="57" t="n">
        <v>1.7</v>
      </c>
      <c r="G13" s="58" t="s">
        <v>111</v>
      </c>
      <c r="H13" s="57" t="n">
        <v>126.1</v>
      </c>
      <c r="I13" s="58" t="s">
        <v>106</v>
      </c>
    </row>
    <row r="14" customFormat="false" ht="12" hidden="false" customHeight="true" outlineLevel="0" collapsed="false">
      <c r="A14" s="64" t="s">
        <v>113</v>
      </c>
      <c r="B14" s="57" t="n">
        <v>0.2</v>
      </c>
      <c r="C14" s="58" t="s">
        <v>114</v>
      </c>
      <c r="D14" s="57" t="n">
        <v>5.5</v>
      </c>
      <c r="E14" s="58" t="s">
        <v>106</v>
      </c>
      <c r="F14" s="57" t="n">
        <v>0.3</v>
      </c>
      <c r="G14" s="58" t="s">
        <v>114</v>
      </c>
      <c r="H14" s="57" t="n">
        <v>9.1</v>
      </c>
      <c r="I14" s="58" t="s">
        <v>106</v>
      </c>
    </row>
    <row r="15" customFormat="false" ht="12" hidden="false" customHeight="true" outlineLevel="0" collapsed="false">
      <c r="A15" s="64" t="s">
        <v>115</v>
      </c>
      <c r="B15" s="57" t="s">
        <v>30</v>
      </c>
      <c r="C15" s="58" t="s">
        <v>116</v>
      </c>
      <c r="D15" s="57" t="s">
        <v>30</v>
      </c>
      <c r="E15" s="58" t="s">
        <v>116</v>
      </c>
      <c r="F15" s="57" t="s">
        <v>117</v>
      </c>
      <c r="G15" s="58"/>
      <c r="H15" s="57" t="s">
        <v>22</v>
      </c>
      <c r="I15" s="58"/>
    </row>
    <row r="16" customFormat="false" ht="12" hidden="false" customHeight="true" outlineLevel="0" collapsed="false">
      <c r="A16" s="63" t="s">
        <v>118</v>
      </c>
      <c r="B16" s="57" t="n">
        <v>2.4</v>
      </c>
      <c r="C16" s="58" t="s">
        <v>106</v>
      </c>
      <c r="D16" s="57" t="n">
        <v>193.9</v>
      </c>
      <c r="E16" s="58" t="s">
        <v>106</v>
      </c>
      <c r="F16" s="57" t="n">
        <v>2.5</v>
      </c>
      <c r="G16" s="58" t="s">
        <v>106</v>
      </c>
      <c r="H16" s="57" t="n">
        <v>210.4</v>
      </c>
      <c r="I16" s="58" t="s">
        <v>106</v>
      </c>
    </row>
    <row r="17" customFormat="false" ht="12" hidden="false" customHeight="true" outlineLevel="0" collapsed="false">
      <c r="A17" s="63" t="s">
        <v>119</v>
      </c>
      <c r="B17" s="57" t="n">
        <v>1.2</v>
      </c>
      <c r="C17" s="58" t="s">
        <v>111</v>
      </c>
      <c r="D17" s="57" t="n">
        <v>42.4</v>
      </c>
      <c r="E17" s="58" t="s">
        <v>106</v>
      </c>
      <c r="F17" s="57" t="n">
        <v>1.1</v>
      </c>
      <c r="G17" s="58" t="s">
        <v>111</v>
      </c>
      <c r="H17" s="57" t="n">
        <v>38.6</v>
      </c>
      <c r="I17" s="58" t="s">
        <v>106</v>
      </c>
    </row>
    <row r="18" customFormat="false" ht="12" hidden="false" customHeight="true" outlineLevel="0" collapsed="false">
      <c r="A18" s="63" t="s">
        <v>120</v>
      </c>
      <c r="B18" s="57" t="n">
        <v>1.4</v>
      </c>
      <c r="C18" s="58" t="s">
        <v>111</v>
      </c>
      <c r="D18" s="57" t="n">
        <v>77.1</v>
      </c>
      <c r="E18" s="58" t="s">
        <v>106</v>
      </c>
      <c r="F18" s="57" t="n">
        <v>1.5</v>
      </c>
      <c r="G18" s="58" t="s">
        <v>111</v>
      </c>
      <c r="H18" s="57" t="n">
        <v>86.1</v>
      </c>
      <c r="I18" s="58" t="s">
        <v>106</v>
      </c>
    </row>
    <row r="19" customFormat="false" ht="12" hidden="false" customHeight="true" outlineLevel="0" collapsed="false">
      <c r="A19" s="64" t="s">
        <v>121</v>
      </c>
      <c r="B19" s="57" t="n">
        <v>1.1</v>
      </c>
      <c r="C19" s="58" t="s">
        <v>111</v>
      </c>
      <c r="D19" s="57" t="n">
        <v>65.9</v>
      </c>
      <c r="E19" s="58" t="s">
        <v>106</v>
      </c>
      <c r="F19" s="57" t="n">
        <v>1.1</v>
      </c>
      <c r="G19" s="58" t="s">
        <v>111</v>
      </c>
      <c r="H19" s="57" t="n">
        <v>66.7</v>
      </c>
      <c r="I19" s="58" t="s">
        <v>106</v>
      </c>
    </row>
    <row r="20" customFormat="false" ht="12" hidden="false" customHeight="true" outlineLevel="0" collapsed="false">
      <c r="A20" s="64" t="s">
        <v>122</v>
      </c>
      <c r="B20" s="57" t="n">
        <v>0.5</v>
      </c>
      <c r="C20" s="58" t="s">
        <v>111</v>
      </c>
      <c r="D20" s="57" t="n">
        <v>11.2</v>
      </c>
      <c r="E20" s="58" t="s">
        <v>111</v>
      </c>
      <c r="F20" s="57" t="n">
        <v>0.7</v>
      </c>
      <c r="G20" s="58" t="s">
        <v>111</v>
      </c>
      <c r="H20" s="57" t="n">
        <v>19.5</v>
      </c>
      <c r="I20" s="58" t="s">
        <v>106</v>
      </c>
    </row>
    <row r="21" customFormat="false" ht="12" hidden="false" customHeight="true" outlineLevel="0" collapsed="false">
      <c r="A21" s="63" t="s">
        <v>123</v>
      </c>
      <c r="B21" s="57" t="n">
        <v>1.1</v>
      </c>
      <c r="C21" s="58" t="s">
        <v>111</v>
      </c>
      <c r="D21" s="57" t="n">
        <v>13.7</v>
      </c>
      <c r="E21" s="58" t="s">
        <v>106</v>
      </c>
      <c r="F21" s="57" t="n">
        <v>1.1</v>
      </c>
      <c r="G21" s="58" t="s">
        <v>111</v>
      </c>
      <c r="H21" s="57" t="n">
        <v>13.7</v>
      </c>
      <c r="I21" s="58" t="s">
        <v>106</v>
      </c>
    </row>
    <row r="22" customFormat="false" ht="12" hidden="false" customHeight="true" outlineLevel="0" collapsed="false">
      <c r="A22" s="63" t="s">
        <v>124</v>
      </c>
      <c r="B22" s="57" t="n">
        <v>0.1</v>
      </c>
      <c r="C22" s="58" t="s">
        <v>125</v>
      </c>
      <c r="D22" s="57" t="n">
        <v>1.3</v>
      </c>
      <c r="E22" s="58" t="s">
        <v>114</v>
      </c>
      <c r="F22" s="57" t="n">
        <v>0.1</v>
      </c>
      <c r="G22" s="58" t="s">
        <v>114</v>
      </c>
      <c r="H22" s="57" t="n">
        <v>2.1</v>
      </c>
      <c r="I22" s="58" t="s">
        <v>111</v>
      </c>
    </row>
    <row r="23" customFormat="false" ht="24" hidden="false" customHeight="true" outlineLevel="0" collapsed="false">
      <c r="A23" s="65" t="s">
        <v>126</v>
      </c>
      <c r="B23" s="57" t="n">
        <v>0.4</v>
      </c>
      <c r="C23" s="58" t="s">
        <v>111</v>
      </c>
      <c r="D23" s="57" t="n">
        <v>25.7</v>
      </c>
      <c r="E23" s="58" t="s">
        <v>106</v>
      </c>
      <c r="F23" s="57" t="n">
        <v>0.4</v>
      </c>
      <c r="G23" s="58" t="s">
        <v>111</v>
      </c>
      <c r="H23" s="57" t="n">
        <v>30.2</v>
      </c>
      <c r="I23" s="58" t="s">
        <v>106</v>
      </c>
    </row>
    <row r="24" customFormat="false" ht="12" hidden="false" customHeight="true" outlineLevel="0" collapsed="false">
      <c r="A24" s="63" t="s">
        <v>127</v>
      </c>
      <c r="B24" s="57" t="n">
        <v>0.2</v>
      </c>
      <c r="C24" s="58" t="s">
        <v>114</v>
      </c>
      <c r="D24" s="57" t="n">
        <v>2.8</v>
      </c>
      <c r="E24" s="58" t="s">
        <v>111</v>
      </c>
      <c r="F24" s="57" t="n">
        <v>0.1</v>
      </c>
      <c r="G24" s="58" t="s">
        <v>114</v>
      </c>
      <c r="H24" s="57" t="n">
        <v>2</v>
      </c>
      <c r="I24" s="58" t="s">
        <v>114</v>
      </c>
    </row>
    <row r="25" customFormat="false" ht="12" hidden="false" customHeight="true" outlineLevel="0" collapsed="false">
      <c r="A25" s="62"/>
      <c r="B25" s="57"/>
      <c r="C25" s="58"/>
      <c r="D25" s="57"/>
      <c r="E25" s="58"/>
      <c r="F25" s="57"/>
      <c r="G25" s="58"/>
      <c r="H25" s="57"/>
      <c r="I25" s="58"/>
    </row>
    <row r="26" customFormat="false" ht="12" hidden="false" customHeight="true" outlineLevel="0" collapsed="false">
      <c r="A26" s="62" t="s">
        <v>128</v>
      </c>
      <c r="B26" s="57" t="n">
        <v>3.3</v>
      </c>
      <c r="C26" s="58" t="s">
        <v>106</v>
      </c>
      <c r="D26" s="57" t="n">
        <v>279.8</v>
      </c>
      <c r="E26" s="58" t="s">
        <v>106</v>
      </c>
      <c r="F26" s="57" t="n">
        <v>3.3</v>
      </c>
      <c r="G26" s="58" t="s">
        <v>106</v>
      </c>
      <c r="H26" s="57" t="n">
        <v>278</v>
      </c>
      <c r="I26" s="58" t="s">
        <v>106</v>
      </c>
    </row>
    <row r="27" customFormat="false" ht="24" hidden="false" customHeight="true" outlineLevel="0" collapsed="false">
      <c r="A27" s="65" t="s">
        <v>129</v>
      </c>
      <c r="B27" s="57" t="n">
        <v>0.1</v>
      </c>
      <c r="C27" s="58" t="s">
        <v>114</v>
      </c>
      <c r="D27" s="57" t="n">
        <v>6.6</v>
      </c>
      <c r="E27" s="58" t="s">
        <v>106</v>
      </c>
      <c r="F27" s="57" t="n">
        <v>0.2</v>
      </c>
      <c r="G27" s="58" t="s">
        <v>114</v>
      </c>
      <c r="H27" s="57" t="n">
        <v>9.4</v>
      </c>
      <c r="I27" s="58" t="s">
        <v>111</v>
      </c>
    </row>
    <row r="28" customFormat="false" ht="12" hidden="false" customHeight="true" outlineLevel="0" collapsed="false">
      <c r="A28" s="63" t="s">
        <v>130</v>
      </c>
      <c r="B28" s="57" t="n">
        <v>1.5</v>
      </c>
      <c r="C28" s="58" t="s">
        <v>106</v>
      </c>
      <c r="D28" s="57" t="n">
        <v>165.4</v>
      </c>
      <c r="E28" s="58" t="s">
        <v>106</v>
      </c>
      <c r="F28" s="57" t="n">
        <v>1.5</v>
      </c>
      <c r="G28" s="58" t="s">
        <v>106</v>
      </c>
      <c r="H28" s="57" t="n">
        <v>164.7</v>
      </c>
      <c r="I28" s="58" t="s">
        <v>106</v>
      </c>
    </row>
    <row r="29" customFormat="false" ht="12" hidden="false" customHeight="true" outlineLevel="0" collapsed="false">
      <c r="A29" s="63" t="s">
        <v>131</v>
      </c>
      <c r="B29" s="57" t="n">
        <v>0.9</v>
      </c>
      <c r="C29" s="58" t="s">
        <v>111</v>
      </c>
      <c r="D29" s="57" t="n">
        <v>29.8</v>
      </c>
      <c r="E29" s="58" t="s">
        <v>106</v>
      </c>
      <c r="F29" s="57" t="n">
        <v>0.9</v>
      </c>
      <c r="G29" s="58" t="s">
        <v>111</v>
      </c>
      <c r="H29" s="57" t="n">
        <v>29.4</v>
      </c>
      <c r="I29" s="58" t="s">
        <v>106</v>
      </c>
    </row>
    <row r="30" customFormat="false" ht="12" hidden="false" customHeight="true" outlineLevel="0" collapsed="false">
      <c r="A30" s="63" t="s">
        <v>132</v>
      </c>
      <c r="B30" s="57" t="n">
        <v>2.4</v>
      </c>
      <c r="C30" s="58" t="s">
        <v>106</v>
      </c>
      <c r="D30" s="57" t="n">
        <v>59.8</v>
      </c>
      <c r="E30" s="58" t="s">
        <v>106</v>
      </c>
      <c r="F30" s="57" t="n">
        <v>2.4</v>
      </c>
      <c r="G30" s="58" t="s">
        <v>106</v>
      </c>
      <c r="H30" s="57" t="n">
        <v>56.7</v>
      </c>
      <c r="I30" s="58" t="s">
        <v>106</v>
      </c>
    </row>
    <row r="31" customFormat="false" ht="12" hidden="false" customHeight="true" outlineLevel="0" collapsed="false">
      <c r="A31" s="63" t="s">
        <v>133</v>
      </c>
      <c r="B31" s="57" t="n">
        <v>0.7</v>
      </c>
      <c r="C31" s="58" t="s">
        <v>111</v>
      </c>
      <c r="D31" s="57" t="n">
        <v>18.3</v>
      </c>
      <c r="E31" s="58" t="s">
        <v>106</v>
      </c>
      <c r="F31" s="57" t="n">
        <v>0.8</v>
      </c>
      <c r="G31" s="58" t="s">
        <v>111</v>
      </c>
      <c r="H31" s="57" t="n">
        <v>17.9</v>
      </c>
      <c r="I31" s="58" t="s">
        <v>106</v>
      </c>
    </row>
    <row r="32" customFormat="false" ht="12" hidden="false" customHeight="true" outlineLevel="0" collapsed="false">
      <c r="A32" s="63"/>
      <c r="B32" s="57"/>
      <c r="C32" s="58"/>
      <c r="D32" s="57"/>
      <c r="E32" s="58"/>
      <c r="F32" s="57"/>
      <c r="G32" s="58"/>
      <c r="H32" s="57"/>
      <c r="I32" s="58"/>
    </row>
    <row r="33" customFormat="false" ht="12" hidden="false" customHeight="true" outlineLevel="0" collapsed="false">
      <c r="A33" s="62" t="s">
        <v>134</v>
      </c>
      <c r="B33" s="57" t="n">
        <v>1</v>
      </c>
      <c r="C33" s="58" t="s">
        <v>111</v>
      </c>
      <c r="D33" s="57" t="n">
        <v>17.9</v>
      </c>
      <c r="E33" s="58" t="s">
        <v>106</v>
      </c>
      <c r="F33" s="57" t="n">
        <v>0.9</v>
      </c>
      <c r="G33" s="58" t="s">
        <v>111</v>
      </c>
      <c r="H33" s="57" t="n">
        <v>18.2</v>
      </c>
      <c r="I33" s="58" t="s">
        <v>106</v>
      </c>
    </row>
    <row r="34" customFormat="false" ht="12" hidden="false" customHeight="true" outlineLevel="0" collapsed="false">
      <c r="A34" s="63" t="s">
        <v>135</v>
      </c>
      <c r="B34" s="57" t="n">
        <v>0.7</v>
      </c>
      <c r="C34" s="58" t="s">
        <v>111</v>
      </c>
      <c r="D34" s="57" t="n">
        <v>9.4</v>
      </c>
      <c r="E34" s="58" t="s">
        <v>106</v>
      </c>
      <c r="F34" s="57" t="n">
        <v>0.7</v>
      </c>
      <c r="G34" s="58" t="s">
        <v>114</v>
      </c>
      <c r="H34" s="57" t="n">
        <v>8.6</v>
      </c>
      <c r="I34" s="58" t="s">
        <v>106</v>
      </c>
    </row>
    <row r="35" customFormat="false" ht="12" hidden="false" customHeight="true" outlineLevel="0" collapsed="false">
      <c r="A35" s="64" t="s">
        <v>136</v>
      </c>
      <c r="B35" s="57" t="n">
        <v>0.6</v>
      </c>
      <c r="C35" s="58" t="s">
        <v>114</v>
      </c>
      <c r="D35" s="57" t="n">
        <v>2.3</v>
      </c>
      <c r="E35" s="58" t="s">
        <v>111</v>
      </c>
      <c r="F35" s="57" t="n">
        <v>0.5</v>
      </c>
      <c r="G35" s="58" t="s">
        <v>114</v>
      </c>
      <c r="H35" s="57" t="n">
        <v>2</v>
      </c>
      <c r="I35" s="58" t="s">
        <v>106</v>
      </c>
    </row>
    <row r="36" customFormat="false" ht="24" hidden="false" customHeight="true" outlineLevel="0" collapsed="false">
      <c r="A36" s="66" t="s">
        <v>137</v>
      </c>
      <c r="B36" s="57" t="n">
        <v>0.2</v>
      </c>
      <c r="C36" s="58" t="s">
        <v>114</v>
      </c>
      <c r="D36" s="57" t="n">
        <v>7</v>
      </c>
      <c r="E36" s="58" t="s">
        <v>106</v>
      </c>
      <c r="F36" s="57" t="n">
        <v>0.2</v>
      </c>
      <c r="G36" s="58" t="s">
        <v>114</v>
      </c>
      <c r="H36" s="57" t="n">
        <v>6.5</v>
      </c>
      <c r="I36" s="58" t="s">
        <v>106</v>
      </c>
    </row>
    <row r="37" customFormat="false" ht="12" hidden="false" customHeight="true" outlineLevel="0" collapsed="false">
      <c r="A37" s="63" t="s">
        <v>138</v>
      </c>
      <c r="B37" s="57" t="n">
        <v>0.2</v>
      </c>
      <c r="C37" s="58" t="s">
        <v>106</v>
      </c>
      <c r="D37" s="57" t="n">
        <v>8.3</v>
      </c>
      <c r="E37" s="58" t="s">
        <v>106</v>
      </c>
      <c r="F37" s="57" t="n">
        <v>0.2</v>
      </c>
      <c r="G37" s="58" t="s">
        <v>111</v>
      </c>
      <c r="H37" s="57" t="n">
        <v>9.3</v>
      </c>
      <c r="I37" s="58" t="s">
        <v>106</v>
      </c>
    </row>
    <row r="38" customFormat="false" ht="12" hidden="false" customHeight="true" outlineLevel="0" collapsed="false">
      <c r="A38" s="63" t="s">
        <v>139</v>
      </c>
      <c r="B38" s="57" t="n">
        <v>0.2</v>
      </c>
      <c r="C38" s="58" t="s">
        <v>125</v>
      </c>
      <c r="D38" s="57" t="n">
        <v>0.2</v>
      </c>
      <c r="E38" s="58" t="s">
        <v>114</v>
      </c>
      <c r="F38" s="57" t="n">
        <v>0.2</v>
      </c>
      <c r="G38" s="58" t="s">
        <v>125</v>
      </c>
      <c r="H38" s="57" t="n">
        <v>0.4</v>
      </c>
      <c r="I38" s="58" t="s">
        <v>114</v>
      </c>
    </row>
    <row r="39" customFormat="false" ht="12" hidden="false" customHeight="true" outlineLevel="0" collapsed="false">
      <c r="A39" s="63"/>
      <c r="B39" s="57"/>
      <c r="C39" s="58"/>
      <c r="D39" s="57"/>
      <c r="E39" s="58"/>
      <c r="F39" s="57"/>
      <c r="G39" s="58"/>
      <c r="H39" s="57"/>
      <c r="I39" s="58"/>
    </row>
    <row r="40" customFormat="false" ht="12" hidden="false" customHeight="true" outlineLevel="0" collapsed="false">
      <c r="A40" s="62" t="s">
        <v>140</v>
      </c>
      <c r="B40" s="57" t="n">
        <v>0.6</v>
      </c>
      <c r="C40" s="58" t="s">
        <v>111</v>
      </c>
      <c r="D40" s="57" t="n">
        <v>20.9</v>
      </c>
      <c r="E40" s="58" t="s">
        <v>106</v>
      </c>
      <c r="F40" s="57" t="n">
        <v>0.6</v>
      </c>
      <c r="G40" s="58" t="s">
        <v>111</v>
      </c>
      <c r="H40" s="57" t="n">
        <v>18.1</v>
      </c>
      <c r="I40" s="58" t="s">
        <v>106</v>
      </c>
    </row>
    <row r="41" customFormat="false" ht="12" hidden="false" customHeight="true" outlineLevel="0" collapsed="false">
      <c r="A41" s="63" t="s">
        <v>141</v>
      </c>
      <c r="B41" s="57" t="n">
        <v>0.3</v>
      </c>
      <c r="C41" s="58" t="s">
        <v>114</v>
      </c>
      <c r="D41" s="57" t="n">
        <v>8.8</v>
      </c>
      <c r="E41" s="58" t="s">
        <v>106</v>
      </c>
      <c r="F41" s="57" t="n">
        <v>0.2</v>
      </c>
      <c r="G41" s="58" t="s">
        <v>114</v>
      </c>
      <c r="H41" s="57" t="n">
        <v>7.2</v>
      </c>
      <c r="I41" s="58" t="s">
        <v>106</v>
      </c>
    </row>
    <row r="42" customFormat="false" ht="12" hidden="false" customHeight="true" outlineLevel="0" collapsed="false">
      <c r="A42" s="63" t="s">
        <v>142</v>
      </c>
      <c r="B42" s="57" t="n">
        <v>0</v>
      </c>
      <c r="C42" s="58" t="s">
        <v>114</v>
      </c>
      <c r="D42" s="57" t="n">
        <v>0.3</v>
      </c>
      <c r="E42" s="58" t="s">
        <v>114</v>
      </c>
      <c r="F42" s="57" t="s">
        <v>30</v>
      </c>
      <c r="G42" s="58" t="s">
        <v>116</v>
      </c>
      <c r="H42" s="57" t="n">
        <v>0.2</v>
      </c>
      <c r="I42" s="58" t="s">
        <v>111</v>
      </c>
    </row>
    <row r="43" customFormat="false" ht="12" hidden="false" customHeight="true" outlineLevel="0" collapsed="false">
      <c r="A43" s="63" t="s">
        <v>143</v>
      </c>
      <c r="B43" s="57" t="n">
        <v>0.4</v>
      </c>
      <c r="C43" s="58" t="s">
        <v>111</v>
      </c>
      <c r="D43" s="57" t="n">
        <v>11.1</v>
      </c>
      <c r="E43" s="58" t="s">
        <v>106</v>
      </c>
      <c r="F43" s="57" t="n">
        <v>0.3</v>
      </c>
      <c r="G43" s="58" t="s">
        <v>111</v>
      </c>
      <c r="H43" s="57" t="n">
        <v>10</v>
      </c>
      <c r="I43" s="58" t="s">
        <v>106</v>
      </c>
    </row>
    <row r="44" customFormat="false" ht="12" hidden="false" customHeight="true" outlineLevel="0" collapsed="false">
      <c r="A44" s="63" t="s">
        <v>144</v>
      </c>
      <c r="B44" s="57" t="n">
        <v>0.1</v>
      </c>
      <c r="C44" s="58" t="s">
        <v>125</v>
      </c>
      <c r="D44" s="57" t="n">
        <v>0.7</v>
      </c>
      <c r="E44" s="58" t="s">
        <v>114</v>
      </c>
      <c r="F44" s="57" t="n">
        <v>0.1</v>
      </c>
      <c r="G44" s="58" t="s">
        <v>114</v>
      </c>
      <c r="H44" s="57" t="n">
        <v>0.6</v>
      </c>
      <c r="I44" s="58" t="s">
        <v>111</v>
      </c>
    </row>
    <row r="45" customFormat="false" ht="12" hidden="false" customHeight="true" outlineLevel="0" collapsed="false">
      <c r="A45" s="63"/>
      <c r="B45" s="57"/>
      <c r="C45" s="58"/>
      <c r="D45" s="57"/>
      <c r="E45" s="58"/>
      <c r="F45" s="57"/>
      <c r="G45" s="58"/>
      <c r="H45" s="57"/>
      <c r="I45" s="58"/>
    </row>
    <row r="46" customFormat="false" ht="12" hidden="false" customHeight="true" outlineLevel="0" collapsed="false">
      <c r="A46" s="62" t="s">
        <v>145</v>
      </c>
      <c r="B46" s="57" t="n">
        <v>1.5</v>
      </c>
      <c r="C46" s="58" t="s">
        <v>106</v>
      </c>
      <c r="D46" s="57" t="n">
        <v>144.5</v>
      </c>
      <c r="E46" s="58" t="s">
        <v>106</v>
      </c>
      <c r="F46" s="57" t="n">
        <v>1.6</v>
      </c>
      <c r="G46" s="58" t="s">
        <v>106</v>
      </c>
      <c r="H46" s="57" t="n">
        <v>149.4</v>
      </c>
      <c r="I46" s="58" t="s">
        <v>106</v>
      </c>
    </row>
    <row r="47" customFormat="false" ht="12" hidden="false" customHeight="true" outlineLevel="0" collapsed="false">
      <c r="A47" s="63" t="s">
        <v>146</v>
      </c>
      <c r="B47" s="57" t="n">
        <v>1.4</v>
      </c>
      <c r="C47" s="58" t="s">
        <v>106</v>
      </c>
      <c r="D47" s="57" t="n">
        <v>143.5</v>
      </c>
      <c r="E47" s="58" t="s">
        <v>106</v>
      </c>
      <c r="F47" s="57" t="n">
        <v>1.5</v>
      </c>
      <c r="G47" s="58" t="s">
        <v>106</v>
      </c>
      <c r="H47" s="57" t="n">
        <v>148.5</v>
      </c>
      <c r="I47" s="58" t="s">
        <v>106</v>
      </c>
    </row>
    <row r="48" customFormat="false" ht="12" hidden="false" customHeight="true" outlineLevel="0" collapsed="false">
      <c r="A48" s="64" t="s">
        <v>147</v>
      </c>
      <c r="B48" s="57" t="n">
        <v>1.2</v>
      </c>
      <c r="C48" s="58" t="s">
        <v>106</v>
      </c>
      <c r="D48" s="57" t="n">
        <v>118.4</v>
      </c>
      <c r="E48" s="58" t="s">
        <v>106</v>
      </c>
      <c r="F48" s="57" t="n">
        <v>1.3</v>
      </c>
      <c r="G48" s="58" t="s">
        <v>106</v>
      </c>
      <c r="H48" s="57" t="n">
        <v>126.7</v>
      </c>
      <c r="I48" s="58" t="s">
        <v>106</v>
      </c>
    </row>
    <row r="49" customFormat="false" ht="12" hidden="false" customHeight="true" outlineLevel="0" collapsed="false">
      <c r="A49" s="64" t="s">
        <v>148</v>
      </c>
      <c r="B49" s="57" t="n">
        <v>0.1</v>
      </c>
      <c r="C49" s="58" t="s">
        <v>111</v>
      </c>
      <c r="D49" s="57" t="n">
        <v>4.1</v>
      </c>
      <c r="E49" s="58" t="s">
        <v>111</v>
      </c>
      <c r="F49" s="57" t="n">
        <v>0</v>
      </c>
      <c r="G49" s="58" t="s">
        <v>125</v>
      </c>
      <c r="H49" s="57" t="n">
        <v>0.8</v>
      </c>
      <c r="I49" s="58" t="s">
        <v>111</v>
      </c>
    </row>
    <row r="50" customFormat="false" ht="12" hidden="false" customHeight="true" outlineLevel="0" collapsed="false">
      <c r="A50" s="64" t="s">
        <v>149</v>
      </c>
      <c r="B50" s="57" t="n">
        <v>0.4</v>
      </c>
      <c r="C50" s="58" t="s">
        <v>111</v>
      </c>
      <c r="D50" s="57" t="n">
        <v>18</v>
      </c>
      <c r="E50" s="58" t="s">
        <v>106</v>
      </c>
      <c r="F50" s="57" t="n">
        <v>0.3</v>
      </c>
      <c r="G50" s="58" t="s">
        <v>111</v>
      </c>
      <c r="H50" s="57" t="n">
        <v>17</v>
      </c>
      <c r="I50" s="58" t="s">
        <v>106</v>
      </c>
    </row>
    <row r="51" customFormat="false" ht="12" hidden="false" customHeight="true" outlineLevel="0" collapsed="false">
      <c r="A51" s="64" t="s">
        <v>150</v>
      </c>
      <c r="B51" s="57" t="n">
        <v>0.1</v>
      </c>
      <c r="C51" s="58" t="s">
        <v>111</v>
      </c>
      <c r="D51" s="57" t="n">
        <v>2.1</v>
      </c>
      <c r="E51" s="58" t="s">
        <v>111</v>
      </c>
      <c r="F51" s="57" t="n">
        <v>0.1</v>
      </c>
      <c r="G51" s="58" t="s">
        <v>114</v>
      </c>
      <c r="H51" s="57" t="n">
        <v>2.1</v>
      </c>
      <c r="I51" s="58" t="s">
        <v>111</v>
      </c>
    </row>
    <row r="52" customFormat="false" ht="12" hidden="false" customHeight="true" outlineLevel="0" collapsed="false">
      <c r="A52" s="64" t="s">
        <v>151</v>
      </c>
      <c r="B52" s="57" t="n">
        <v>0.1</v>
      </c>
      <c r="C52" s="58" t="s">
        <v>114</v>
      </c>
      <c r="D52" s="57" t="n">
        <v>1</v>
      </c>
      <c r="E52" s="58" t="s">
        <v>111</v>
      </c>
      <c r="F52" s="57" t="n">
        <v>0.1</v>
      </c>
      <c r="G52" s="58" t="s">
        <v>114</v>
      </c>
      <c r="H52" s="57" t="n">
        <v>1.9</v>
      </c>
      <c r="I52" s="58" t="s">
        <v>114</v>
      </c>
    </row>
    <row r="53" customFormat="false" ht="12" hidden="false" customHeight="true" outlineLevel="0" collapsed="false">
      <c r="A53" s="63" t="s">
        <v>152</v>
      </c>
      <c r="B53" s="57" t="n">
        <v>0.1</v>
      </c>
      <c r="C53" s="58" t="s">
        <v>125</v>
      </c>
      <c r="D53" s="57" t="n">
        <v>1</v>
      </c>
      <c r="E53" s="58" t="s">
        <v>125</v>
      </c>
      <c r="F53" s="57" t="n">
        <v>0.1</v>
      </c>
      <c r="G53" s="58" t="s">
        <v>125</v>
      </c>
      <c r="H53" s="57" t="s">
        <v>30</v>
      </c>
      <c r="I53" s="58" t="s">
        <v>116</v>
      </c>
    </row>
    <row r="54" customFormat="false" ht="12" hidden="false" customHeight="true" outlineLevel="0" collapsed="false">
      <c r="A54" s="64" t="s">
        <v>153</v>
      </c>
      <c r="B54" s="57" t="s">
        <v>30</v>
      </c>
      <c r="C54" s="58" t="s">
        <v>116</v>
      </c>
      <c r="D54" s="57" t="s">
        <v>30</v>
      </c>
      <c r="E54" s="58" t="s">
        <v>116</v>
      </c>
      <c r="F54" s="57" t="s">
        <v>30</v>
      </c>
      <c r="G54" s="58" t="s">
        <v>116</v>
      </c>
      <c r="H54" s="57" t="s">
        <v>30</v>
      </c>
      <c r="I54" s="58" t="s">
        <v>116</v>
      </c>
    </row>
    <row r="55" customFormat="false" ht="12" hidden="false" customHeight="true" outlineLevel="0" collapsed="false">
      <c r="A55" s="64" t="s">
        <v>154</v>
      </c>
      <c r="B55" s="57" t="n">
        <v>0</v>
      </c>
      <c r="C55" s="58" t="s">
        <v>125</v>
      </c>
      <c r="D55" s="57" t="n">
        <v>0.4</v>
      </c>
      <c r="E55" s="58" t="s">
        <v>106</v>
      </c>
      <c r="F55" s="57" t="s">
        <v>30</v>
      </c>
      <c r="G55" s="58" t="s">
        <v>116</v>
      </c>
      <c r="H55" s="57" t="s">
        <v>30</v>
      </c>
      <c r="I55" s="58" t="s">
        <v>116</v>
      </c>
    </row>
    <row r="56" customFormat="false" ht="12" hidden="false" customHeight="true" outlineLevel="0" collapsed="false">
      <c r="A56" s="67" t="s">
        <v>155</v>
      </c>
      <c r="B56" s="57" t="s">
        <v>30</v>
      </c>
      <c r="C56" s="58" t="s">
        <v>116</v>
      </c>
      <c r="D56" s="57" t="s">
        <v>30</v>
      </c>
      <c r="E56" s="58" t="s">
        <v>116</v>
      </c>
      <c r="F56" s="57" t="n">
        <v>0</v>
      </c>
      <c r="G56" s="58" t="s">
        <v>106</v>
      </c>
      <c r="H56" s="57" t="n">
        <v>0.2</v>
      </c>
      <c r="I56" s="58" t="s">
        <v>106</v>
      </c>
    </row>
    <row r="57" customFormat="false" ht="12" hidden="false" customHeight="true" outlineLevel="0" collapsed="false">
      <c r="A57" s="66" t="s">
        <v>156</v>
      </c>
      <c r="B57" s="57" t="s">
        <v>30</v>
      </c>
      <c r="C57" s="58" t="s">
        <v>116</v>
      </c>
      <c r="D57" s="57" t="s">
        <v>30</v>
      </c>
      <c r="E57" s="58" t="s">
        <v>116</v>
      </c>
      <c r="F57" s="57" t="s">
        <v>30</v>
      </c>
      <c r="G57" s="58" t="s">
        <v>116</v>
      </c>
      <c r="H57" s="57" t="s">
        <v>30</v>
      </c>
      <c r="I57" s="58" t="s">
        <v>116</v>
      </c>
    </row>
    <row r="58" customFormat="false" ht="12" hidden="false" customHeight="true" outlineLevel="0" collapsed="false">
      <c r="A58" s="64" t="s">
        <v>157</v>
      </c>
      <c r="B58" s="57" t="n">
        <v>0</v>
      </c>
      <c r="C58" s="58" t="s">
        <v>125</v>
      </c>
      <c r="D58" s="57" t="n">
        <v>0.2</v>
      </c>
      <c r="E58" s="58" t="s">
        <v>125</v>
      </c>
      <c r="F58" s="57" t="n">
        <v>0</v>
      </c>
      <c r="G58" s="58" t="s">
        <v>114</v>
      </c>
      <c r="H58" s="59" t="n">
        <v>0.2</v>
      </c>
      <c r="I58" s="58" t="s">
        <v>114</v>
      </c>
    </row>
    <row r="59" customFormat="false" ht="12" hidden="false" customHeight="true" outlineLevel="0" collapsed="false">
      <c r="A59" s="64"/>
      <c r="C59" s="58"/>
      <c r="D59" s="57"/>
      <c r="E59" s="58"/>
      <c r="G59" s="58"/>
      <c r="I59" s="58"/>
    </row>
    <row r="60" customFormat="false" ht="24" hidden="false" customHeight="true" outlineLevel="0" collapsed="false">
      <c r="A60" s="68" t="s">
        <v>158</v>
      </c>
      <c r="B60" s="12" t="n">
        <v>0.5</v>
      </c>
      <c r="C60" s="58" t="s">
        <v>111</v>
      </c>
      <c r="D60" s="57" t="n">
        <v>6.2</v>
      </c>
      <c r="E60" s="58" t="s">
        <v>106</v>
      </c>
      <c r="F60" s="57" t="n">
        <v>0.4</v>
      </c>
      <c r="G60" s="58" t="s">
        <v>111</v>
      </c>
      <c r="H60" s="57" t="n">
        <v>6</v>
      </c>
      <c r="I60" s="58" t="s">
        <v>106</v>
      </c>
    </row>
    <row r="61" customFormat="false" ht="12" hidden="false" customHeight="true" outlineLevel="0" collapsed="false">
      <c r="A61" s="63" t="s">
        <v>159</v>
      </c>
      <c r="B61" s="57" t="n">
        <v>0.4</v>
      </c>
      <c r="C61" s="58" t="s">
        <v>111</v>
      </c>
      <c r="D61" s="57" t="n">
        <v>6</v>
      </c>
      <c r="E61" s="58" t="s">
        <v>106</v>
      </c>
      <c r="F61" s="57" t="n">
        <v>0.4</v>
      </c>
      <c r="G61" s="58" t="s">
        <v>111</v>
      </c>
      <c r="H61" s="57" t="n">
        <v>5.9</v>
      </c>
      <c r="I61" s="58" t="s">
        <v>106</v>
      </c>
    </row>
    <row r="62" customFormat="false" ht="12" hidden="false" customHeight="true" outlineLevel="0" collapsed="false">
      <c r="A62" s="64" t="s">
        <v>160</v>
      </c>
      <c r="B62" s="57" t="n">
        <v>0.4</v>
      </c>
      <c r="C62" s="58" t="s">
        <v>114</v>
      </c>
      <c r="D62" s="57" t="n">
        <v>6</v>
      </c>
      <c r="E62" s="58" t="s">
        <v>106</v>
      </c>
      <c r="F62" s="57" t="n">
        <v>0.4</v>
      </c>
      <c r="G62" s="58" t="s">
        <v>114</v>
      </c>
      <c r="H62" s="57" t="n">
        <v>5.9</v>
      </c>
      <c r="I62" s="58" t="s">
        <v>106</v>
      </c>
    </row>
    <row r="63" customFormat="false" ht="24" hidden="false" customHeight="true" outlineLevel="0" collapsed="false">
      <c r="A63" s="66" t="s">
        <v>161</v>
      </c>
      <c r="B63" s="57" t="n">
        <v>0.1</v>
      </c>
      <c r="C63" s="58" t="s">
        <v>114</v>
      </c>
      <c r="D63" s="57" t="s">
        <v>30</v>
      </c>
      <c r="E63" s="58" t="s">
        <v>116</v>
      </c>
      <c r="F63" s="57" t="n">
        <v>0.1</v>
      </c>
      <c r="G63" s="58" t="s">
        <v>114</v>
      </c>
      <c r="H63" s="57" t="n">
        <v>0.018</v>
      </c>
      <c r="I63" s="58" t="s">
        <v>114</v>
      </c>
    </row>
    <row r="64" customFormat="false" ht="12" hidden="false" customHeight="true" outlineLevel="0" collapsed="false">
      <c r="A64" s="63" t="s">
        <v>162</v>
      </c>
      <c r="B64" s="57" t="n">
        <v>0.1</v>
      </c>
      <c r="C64" s="58" t="s">
        <v>114</v>
      </c>
      <c r="D64" s="57" t="n">
        <v>0.1</v>
      </c>
      <c r="E64" s="58" t="s">
        <v>111</v>
      </c>
      <c r="F64" s="57" t="n">
        <v>0.1</v>
      </c>
      <c r="G64" s="58" t="s">
        <v>114</v>
      </c>
      <c r="H64" s="57" t="n">
        <v>0.1</v>
      </c>
      <c r="I64" s="58" t="s">
        <v>114</v>
      </c>
    </row>
    <row r="65" customFormat="false" ht="12" hidden="false" customHeight="true" outlineLevel="0" collapsed="false">
      <c r="A65" s="64" t="s">
        <v>160</v>
      </c>
      <c r="B65" s="57" t="n">
        <v>0.1</v>
      </c>
      <c r="C65" s="58" t="s">
        <v>114</v>
      </c>
      <c r="D65" s="57" t="n">
        <v>0.1</v>
      </c>
      <c r="E65" s="58" t="s">
        <v>111</v>
      </c>
      <c r="F65" s="57" t="n">
        <v>0.1</v>
      </c>
      <c r="G65" s="58" t="s">
        <v>114</v>
      </c>
      <c r="H65" s="57" t="n">
        <v>0.1</v>
      </c>
      <c r="I65" s="58" t="s">
        <v>111</v>
      </c>
    </row>
    <row r="66" customFormat="false" ht="24" hidden="false" customHeight="true" outlineLevel="0" collapsed="false">
      <c r="A66" s="66" t="s">
        <v>163</v>
      </c>
      <c r="B66" s="57" t="n">
        <v>0.1</v>
      </c>
      <c r="C66" s="58" t="s">
        <v>114</v>
      </c>
      <c r="D66" s="57" t="n">
        <v>0</v>
      </c>
      <c r="E66" s="58" t="s">
        <v>125</v>
      </c>
      <c r="F66" s="57" t="n">
        <v>0.1</v>
      </c>
      <c r="G66" s="58" t="s">
        <v>114</v>
      </c>
      <c r="H66" s="57" t="s">
        <v>30</v>
      </c>
      <c r="I66" s="58" t="s">
        <v>116</v>
      </c>
    </row>
    <row r="67" customFormat="false" ht="24" hidden="false" customHeight="true" outlineLevel="0" collapsed="false">
      <c r="A67" s="65" t="s">
        <v>164</v>
      </c>
      <c r="B67" s="57" t="s">
        <v>30</v>
      </c>
      <c r="C67" s="58" t="s">
        <v>116</v>
      </c>
      <c r="D67" s="57" t="n">
        <v>0</v>
      </c>
      <c r="E67" s="58" t="s">
        <v>111</v>
      </c>
      <c r="F67" s="57" t="n">
        <v>0</v>
      </c>
      <c r="G67" s="58" t="s">
        <v>114</v>
      </c>
      <c r="H67" s="57" t="n">
        <v>0</v>
      </c>
      <c r="I67" s="58" t="s">
        <v>111</v>
      </c>
    </row>
    <row r="68" customFormat="false" ht="12" hidden="false" customHeight="true" outlineLevel="0" collapsed="false">
      <c r="A68" s="63"/>
      <c r="B68" s="57"/>
      <c r="C68" s="58"/>
      <c r="D68" s="57"/>
      <c r="E68" s="58"/>
      <c r="F68" s="57"/>
      <c r="G68" s="58"/>
      <c r="H68" s="57"/>
      <c r="I68" s="58"/>
    </row>
    <row r="69" customFormat="false" ht="24" hidden="false" customHeight="true" outlineLevel="0" collapsed="false">
      <c r="A69" s="68" t="s">
        <v>165</v>
      </c>
      <c r="B69" s="57" t="n">
        <v>0.1</v>
      </c>
      <c r="C69" s="58" t="s">
        <v>114</v>
      </c>
      <c r="D69" s="57" t="n">
        <v>3.3</v>
      </c>
      <c r="E69" s="58" t="s">
        <v>106</v>
      </c>
      <c r="F69" s="57" t="n">
        <v>0.1</v>
      </c>
      <c r="G69" s="58" t="s">
        <v>111</v>
      </c>
      <c r="H69" s="57" t="n">
        <v>3.7</v>
      </c>
      <c r="I69" s="58" t="s">
        <v>111</v>
      </c>
    </row>
    <row r="70" customFormat="false" ht="12" hidden="false" customHeight="true" outlineLevel="0" collapsed="false">
      <c r="A70" s="12" t="s">
        <v>166</v>
      </c>
      <c r="B70" s="57"/>
      <c r="C70" s="58"/>
      <c r="D70" s="57"/>
      <c r="E70" s="58"/>
      <c r="F70" s="57"/>
      <c r="G70" s="58"/>
      <c r="H70" s="57"/>
      <c r="I70" s="58"/>
    </row>
    <row r="71" customFormat="false" ht="12" hidden="false" customHeight="true" outlineLevel="0" collapsed="false">
      <c r="A71" s="68" t="s">
        <v>167</v>
      </c>
      <c r="B71" s="69" t="n">
        <v>1.7</v>
      </c>
      <c r="C71" s="58" t="s">
        <v>111</v>
      </c>
      <c r="D71" s="57" t="n">
        <v>42.1</v>
      </c>
      <c r="E71" s="58" t="s">
        <v>106</v>
      </c>
      <c r="F71" s="57" t="n">
        <v>1.6</v>
      </c>
      <c r="G71" s="58" t="s">
        <v>111</v>
      </c>
      <c r="H71" s="57" t="n">
        <v>35.5</v>
      </c>
      <c r="I71" s="58" t="s">
        <v>106</v>
      </c>
    </row>
    <row r="72" customFormat="false" ht="12" hidden="false" customHeight="true" outlineLevel="0" collapsed="false">
      <c r="A72" s="68" t="s">
        <v>168</v>
      </c>
      <c r="B72" s="69" t="n">
        <v>0.4</v>
      </c>
      <c r="C72" s="58" t="s">
        <v>111</v>
      </c>
      <c r="D72" s="57" t="n">
        <v>0.6</v>
      </c>
      <c r="E72" s="58" t="s">
        <v>114</v>
      </c>
      <c r="F72" s="57" t="n">
        <v>0.4</v>
      </c>
      <c r="G72" s="58" t="s">
        <v>111</v>
      </c>
      <c r="H72" s="57" t="n">
        <v>1.5</v>
      </c>
      <c r="I72" s="58" t="s">
        <v>125</v>
      </c>
    </row>
    <row r="73" customFormat="false" ht="12" hidden="false" customHeight="true" outlineLevel="0" collapsed="false">
      <c r="A73" s="68"/>
      <c r="B73" s="57"/>
      <c r="C73" s="58"/>
      <c r="D73" s="57"/>
      <c r="E73" s="58"/>
      <c r="F73" s="57"/>
      <c r="G73" s="58"/>
      <c r="H73" s="57"/>
      <c r="I73" s="58"/>
    </row>
    <row r="74" customFormat="false" ht="12" hidden="false" customHeight="true" outlineLevel="0" collapsed="false">
      <c r="A74" s="68" t="s">
        <v>169</v>
      </c>
      <c r="B74" s="57" t="n">
        <v>0.3</v>
      </c>
      <c r="C74" s="58" t="s">
        <v>111</v>
      </c>
      <c r="D74" s="57" t="n">
        <v>4.8</v>
      </c>
      <c r="E74" s="58" t="s">
        <v>111</v>
      </c>
      <c r="F74" s="57" t="n">
        <v>0.4</v>
      </c>
      <c r="G74" s="58" t="s">
        <v>111</v>
      </c>
      <c r="H74" s="57" t="n">
        <v>4.9</v>
      </c>
      <c r="I74" s="58" t="s">
        <v>111</v>
      </c>
    </row>
    <row r="75" customFormat="false" ht="12" hidden="false" customHeight="true" outlineLevel="0" collapsed="false">
      <c r="A75" s="63" t="s">
        <v>170</v>
      </c>
      <c r="B75" s="57" t="n">
        <v>0.3</v>
      </c>
      <c r="C75" s="58" t="s">
        <v>111</v>
      </c>
      <c r="D75" s="57" t="n">
        <v>4.8</v>
      </c>
      <c r="E75" s="58" t="s">
        <v>111</v>
      </c>
      <c r="F75" s="57" t="n">
        <v>0.4</v>
      </c>
      <c r="G75" s="58" t="s">
        <v>111</v>
      </c>
      <c r="H75" s="57" t="n">
        <v>4.9</v>
      </c>
      <c r="I75" s="58" t="s">
        <v>111</v>
      </c>
    </row>
    <row r="76" customFormat="false" ht="12" hidden="false" customHeight="true" outlineLevel="0" collapsed="false">
      <c r="A76" s="64" t="s">
        <v>171</v>
      </c>
      <c r="B76" s="57" t="n">
        <v>0.2</v>
      </c>
      <c r="C76" s="58" t="s">
        <v>111</v>
      </c>
      <c r="D76" s="57" t="n">
        <v>3</v>
      </c>
      <c r="E76" s="58" t="s">
        <v>106</v>
      </c>
      <c r="F76" s="57" t="n">
        <v>0.2</v>
      </c>
      <c r="G76" s="58" t="s">
        <v>114</v>
      </c>
      <c r="H76" s="57" t="n">
        <v>3.1</v>
      </c>
      <c r="I76" s="58" t="s">
        <v>106</v>
      </c>
    </row>
    <row r="77" customFormat="false" ht="12" hidden="false" customHeight="true" outlineLevel="0" collapsed="false">
      <c r="A77" s="70" t="s">
        <v>172</v>
      </c>
      <c r="B77" s="57" t="n">
        <v>0.1</v>
      </c>
      <c r="C77" s="58" t="s">
        <v>111</v>
      </c>
      <c r="D77" s="57" t="n">
        <v>2.4</v>
      </c>
      <c r="E77" s="58" t="s">
        <v>106</v>
      </c>
      <c r="F77" s="57" t="n">
        <v>0.2</v>
      </c>
      <c r="G77" s="58" t="s">
        <v>114</v>
      </c>
      <c r="H77" s="57" t="n">
        <v>2.6</v>
      </c>
      <c r="I77" s="58" t="s">
        <v>106</v>
      </c>
    </row>
    <row r="78" customFormat="false" ht="12" hidden="false" customHeight="true" outlineLevel="0" collapsed="false">
      <c r="A78" s="70" t="s">
        <v>173</v>
      </c>
      <c r="B78" s="57" t="n">
        <v>0.1</v>
      </c>
      <c r="C78" s="58" t="s">
        <v>114</v>
      </c>
      <c r="D78" s="57" t="n">
        <v>0.6</v>
      </c>
      <c r="E78" s="58" t="s">
        <v>111</v>
      </c>
      <c r="F78" s="57" t="n">
        <v>0.1</v>
      </c>
      <c r="G78" s="58" t="s">
        <v>125</v>
      </c>
      <c r="H78" s="57" t="n">
        <v>0.5</v>
      </c>
      <c r="I78" s="58" t="s">
        <v>111</v>
      </c>
    </row>
    <row r="79" customFormat="false" ht="12" hidden="false" customHeight="true" outlineLevel="0" collapsed="false">
      <c r="A79" s="63" t="s">
        <v>174</v>
      </c>
      <c r="B79" s="57" t="n">
        <v>0</v>
      </c>
      <c r="C79" s="58" t="s">
        <v>106</v>
      </c>
      <c r="D79" s="57" t="n">
        <v>0</v>
      </c>
      <c r="E79" s="58" t="s">
        <v>106</v>
      </c>
      <c r="F79" s="57" t="n">
        <v>0</v>
      </c>
      <c r="G79" s="58" t="s">
        <v>111</v>
      </c>
      <c r="H79" s="57" t="n">
        <v>0</v>
      </c>
      <c r="I79" s="58" t="s">
        <v>106</v>
      </c>
    </row>
    <row r="80" customFormat="false" ht="12" hidden="false" customHeight="true" outlineLevel="0" collapsed="false">
      <c r="A80" s="63" t="s">
        <v>175</v>
      </c>
      <c r="B80" s="57" t="n">
        <v>0.1</v>
      </c>
      <c r="C80" s="58" t="s">
        <v>114</v>
      </c>
      <c r="D80" s="57" t="n">
        <v>1.4</v>
      </c>
      <c r="E80" s="58" t="s">
        <v>106</v>
      </c>
      <c r="F80" s="57" t="n">
        <v>0.1</v>
      </c>
      <c r="G80" s="58" t="s">
        <v>111</v>
      </c>
      <c r="H80" s="57" t="n">
        <v>1.3</v>
      </c>
      <c r="I80" s="58" t="s">
        <v>106</v>
      </c>
    </row>
    <row r="81" customFormat="false" ht="12" hidden="false" customHeight="true" outlineLevel="0" collapsed="false">
      <c r="A81" s="63" t="s">
        <v>176</v>
      </c>
      <c r="B81" s="57" t="s">
        <v>30</v>
      </c>
      <c r="C81" s="58" t="s">
        <v>116</v>
      </c>
      <c r="D81" s="57" t="s">
        <v>30</v>
      </c>
      <c r="E81" s="58" t="s">
        <v>116</v>
      </c>
      <c r="F81" s="57" t="s">
        <v>30</v>
      </c>
      <c r="G81" s="58" t="s">
        <v>116</v>
      </c>
      <c r="H81" s="57" t="s">
        <v>30</v>
      </c>
      <c r="I81" s="58" t="s">
        <v>116</v>
      </c>
    </row>
    <row r="82" customFormat="false" ht="12" hidden="false" customHeight="true" outlineLevel="0" collapsed="false">
      <c r="A82" s="63" t="s">
        <v>177</v>
      </c>
      <c r="B82" s="57" t="s">
        <v>30</v>
      </c>
      <c r="C82" s="58" t="s">
        <v>116</v>
      </c>
      <c r="D82" s="57" t="s">
        <v>30</v>
      </c>
      <c r="E82" s="58" t="s">
        <v>116</v>
      </c>
      <c r="F82" s="57" t="n">
        <v>0</v>
      </c>
      <c r="G82" s="58" t="s">
        <v>114</v>
      </c>
      <c r="H82" s="57" t="n">
        <v>0.2</v>
      </c>
      <c r="I82" s="58" t="s">
        <v>111</v>
      </c>
    </row>
    <row r="83" customFormat="false" ht="12" hidden="false" customHeight="true" outlineLevel="0" collapsed="false">
      <c r="A83" s="63"/>
      <c r="B83" s="57"/>
      <c r="C83" s="58"/>
      <c r="D83" s="57"/>
      <c r="E83" s="58"/>
      <c r="F83" s="57"/>
      <c r="G83" s="58"/>
      <c r="I83" s="58"/>
    </row>
    <row r="84" customFormat="false" ht="12" hidden="false" customHeight="true" outlineLevel="0" collapsed="false">
      <c r="A84" s="68" t="s">
        <v>178</v>
      </c>
      <c r="B84" s="57" t="n">
        <v>4.3</v>
      </c>
      <c r="C84" s="58" t="s">
        <v>106</v>
      </c>
      <c r="D84" s="57" t="n">
        <v>285.2</v>
      </c>
      <c r="E84" s="58" t="s">
        <v>106</v>
      </c>
      <c r="F84" s="57" t="n">
        <v>4.4</v>
      </c>
      <c r="G84" s="58" t="s">
        <v>106</v>
      </c>
      <c r="H84" s="57" t="n">
        <v>285.9</v>
      </c>
      <c r="I84" s="58" t="s">
        <v>106</v>
      </c>
    </row>
    <row r="85" customFormat="false" ht="12" hidden="false" customHeight="true" outlineLevel="0" collapsed="false">
      <c r="A85" s="63" t="s">
        <v>179</v>
      </c>
      <c r="B85" s="57" t="n">
        <v>2.1</v>
      </c>
      <c r="C85" s="58" t="s">
        <v>111</v>
      </c>
      <c r="D85" s="57" t="n">
        <v>60.2</v>
      </c>
      <c r="E85" s="58" t="s">
        <v>106</v>
      </c>
      <c r="F85" s="57" t="n">
        <v>2.2</v>
      </c>
      <c r="G85" s="58" t="s">
        <v>111</v>
      </c>
      <c r="H85" s="57" t="n">
        <v>60.3</v>
      </c>
      <c r="I85" s="58" t="s">
        <v>106</v>
      </c>
    </row>
    <row r="86" customFormat="false" ht="12" hidden="false" customHeight="true" outlineLevel="0" collapsed="false">
      <c r="A86" s="63" t="s">
        <v>180</v>
      </c>
      <c r="B86" s="57" t="n">
        <v>3.2</v>
      </c>
      <c r="C86" s="58" t="s">
        <v>106</v>
      </c>
      <c r="D86" s="57" t="n">
        <v>211.6</v>
      </c>
      <c r="E86" s="58" t="s">
        <v>106</v>
      </c>
      <c r="F86" s="57" t="n">
        <v>3.4</v>
      </c>
      <c r="G86" s="58" t="s">
        <v>106</v>
      </c>
      <c r="H86" s="57" t="n">
        <v>213.3</v>
      </c>
      <c r="I86" s="58" t="s">
        <v>106</v>
      </c>
    </row>
    <row r="87" customFormat="false" ht="12" hidden="false" customHeight="true" outlineLevel="0" collapsed="false">
      <c r="A87" s="63" t="s">
        <v>181</v>
      </c>
      <c r="B87" s="57" t="n">
        <v>0.6</v>
      </c>
      <c r="C87" s="58" t="s">
        <v>111</v>
      </c>
      <c r="D87" s="57" t="n">
        <v>12.8</v>
      </c>
      <c r="E87" s="58" t="s">
        <v>111</v>
      </c>
      <c r="F87" s="57" t="n">
        <v>0.6</v>
      </c>
      <c r="G87" s="58" t="s">
        <v>111</v>
      </c>
      <c r="H87" s="57" t="n">
        <v>11.9</v>
      </c>
      <c r="I87" s="58" t="s">
        <v>111</v>
      </c>
    </row>
    <row r="88" customFormat="false" ht="24" hidden="false" customHeight="true" outlineLevel="0" collapsed="false">
      <c r="A88" s="65" t="s">
        <v>182</v>
      </c>
      <c r="B88" s="57" t="n">
        <v>0.1</v>
      </c>
      <c r="C88" s="58" t="s">
        <v>114</v>
      </c>
      <c r="D88" s="57" t="n">
        <v>0.5</v>
      </c>
      <c r="E88" s="58" t="s">
        <v>125</v>
      </c>
      <c r="F88" s="57" t="n">
        <v>0.1</v>
      </c>
      <c r="G88" s="58" t="s">
        <v>114</v>
      </c>
      <c r="H88" s="57" t="n">
        <v>0.3</v>
      </c>
      <c r="I88" s="58" t="s">
        <v>111</v>
      </c>
    </row>
    <row r="89" customFormat="false" ht="12" hidden="false" customHeight="true" outlineLevel="0" collapsed="false">
      <c r="A89" s="63"/>
      <c r="C89" s="58"/>
      <c r="D89" s="57"/>
      <c r="E89" s="58"/>
      <c r="G89" s="58"/>
      <c r="H89" s="57"/>
      <c r="I89" s="58"/>
    </row>
    <row r="90" customFormat="false" ht="12" hidden="false" customHeight="true" outlineLevel="0" collapsed="false">
      <c r="A90" s="68" t="s">
        <v>183</v>
      </c>
      <c r="B90" s="57" t="n">
        <v>0.6</v>
      </c>
      <c r="C90" s="58" t="s">
        <v>114</v>
      </c>
      <c r="D90" s="57" t="n">
        <v>0.2</v>
      </c>
      <c r="E90" s="58" t="s">
        <v>114</v>
      </c>
      <c r="F90" s="57" t="n">
        <v>0.4</v>
      </c>
      <c r="G90" s="58" t="s">
        <v>114</v>
      </c>
      <c r="H90" s="57" t="n">
        <v>0.1</v>
      </c>
      <c r="I90" s="58" t="s">
        <v>125</v>
      </c>
    </row>
    <row r="91" customFormat="false" ht="12" hidden="false" customHeight="true" outlineLevel="0" collapsed="false">
      <c r="A91" s="68"/>
      <c r="B91" s="57"/>
      <c r="C91" s="58"/>
      <c r="D91" s="57"/>
      <c r="E91" s="58"/>
      <c r="F91" s="57"/>
      <c r="G91" s="58"/>
      <c r="H91" s="57"/>
      <c r="I91" s="58"/>
    </row>
    <row r="92" customFormat="false" ht="12" hidden="false" customHeight="true" outlineLevel="0" collapsed="false">
      <c r="A92" s="68" t="s">
        <v>184</v>
      </c>
      <c r="B92" s="57" t="n">
        <v>4.5</v>
      </c>
      <c r="C92" s="58" t="s">
        <v>106</v>
      </c>
      <c r="D92" s="57" t="n">
        <v>92.9</v>
      </c>
      <c r="E92" s="58" t="s">
        <v>111</v>
      </c>
      <c r="F92" s="57" t="n">
        <v>4.4</v>
      </c>
      <c r="G92" s="58" t="s">
        <v>106</v>
      </c>
      <c r="H92" s="57" t="n">
        <v>97.8</v>
      </c>
      <c r="I92" s="58" t="s">
        <v>111</v>
      </c>
    </row>
    <row r="93" customFormat="false" ht="24" hidden="false" customHeight="true" outlineLevel="0" collapsed="false">
      <c r="A93" s="65" t="s">
        <v>185</v>
      </c>
      <c r="B93" s="57" t="n">
        <v>0.3</v>
      </c>
      <c r="C93" s="58" t="s">
        <v>114</v>
      </c>
      <c r="D93" s="57" t="n">
        <v>3.9</v>
      </c>
      <c r="E93" s="58" t="s">
        <v>111</v>
      </c>
      <c r="F93" s="57" t="n">
        <v>0.3</v>
      </c>
      <c r="G93" s="58" t="s">
        <v>114</v>
      </c>
      <c r="H93" s="57" t="n">
        <v>4.2</v>
      </c>
      <c r="I93" s="58" t="s">
        <v>111</v>
      </c>
    </row>
    <row r="94" customFormat="false" ht="24" hidden="false" customHeight="true" outlineLevel="0" collapsed="false">
      <c r="A94" s="65" t="s">
        <v>186</v>
      </c>
      <c r="B94" s="57" t="n">
        <v>2.6</v>
      </c>
      <c r="C94" s="58" t="s">
        <v>106</v>
      </c>
      <c r="D94" s="57" t="n">
        <v>64.9</v>
      </c>
      <c r="E94" s="58" t="s">
        <v>114</v>
      </c>
      <c r="F94" s="57" t="n">
        <v>2.7</v>
      </c>
      <c r="G94" s="58" t="s">
        <v>106</v>
      </c>
      <c r="H94" s="57" t="n">
        <v>69.4</v>
      </c>
      <c r="I94" s="58" t="s">
        <v>114</v>
      </c>
    </row>
    <row r="95" customFormat="false" ht="12" hidden="false" customHeight="true" outlineLevel="0" collapsed="false">
      <c r="A95" s="64" t="s">
        <v>187</v>
      </c>
      <c r="B95" s="57" t="n">
        <v>2.6</v>
      </c>
      <c r="C95" s="58" t="s">
        <v>106</v>
      </c>
      <c r="D95" s="57" t="n">
        <v>63.9</v>
      </c>
      <c r="E95" s="58" t="s">
        <v>114</v>
      </c>
      <c r="F95" s="57" t="n">
        <v>2.6</v>
      </c>
      <c r="G95" s="58" t="s">
        <v>106</v>
      </c>
      <c r="H95" s="57" t="n">
        <v>68</v>
      </c>
      <c r="I95" s="58" t="s">
        <v>114</v>
      </c>
    </row>
    <row r="96" customFormat="false" ht="12" hidden="false" customHeight="true" outlineLevel="0" collapsed="false">
      <c r="A96" s="64" t="s">
        <v>188</v>
      </c>
      <c r="B96" s="57" t="n">
        <v>0.1</v>
      </c>
      <c r="C96" s="58" t="s">
        <v>125</v>
      </c>
      <c r="D96" s="57" t="s">
        <v>30</v>
      </c>
      <c r="E96" s="58" t="s">
        <v>116</v>
      </c>
      <c r="F96" s="57" t="n">
        <v>0.1</v>
      </c>
      <c r="G96" s="58" t="s">
        <v>125</v>
      </c>
      <c r="H96" s="57" t="n">
        <v>1.4</v>
      </c>
      <c r="I96" s="58" t="s">
        <v>125</v>
      </c>
    </row>
    <row r="97" customFormat="false" ht="24" hidden="false" customHeight="true" outlineLevel="0" collapsed="false">
      <c r="A97" s="65" t="s">
        <v>189</v>
      </c>
      <c r="B97" s="57" t="n">
        <v>4</v>
      </c>
      <c r="C97" s="58" t="s">
        <v>106</v>
      </c>
      <c r="D97" s="57" t="n">
        <v>24.1</v>
      </c>
      <c r="E97" s="58" t="s">
        <v>106</v>
      </c>
      <c r="F97" s="57" t="n">
        <v>3.9</v>
      </c>
      <c r="G97" s="58" t="s">
        <v>106</v>
      </c>
      <c r="H97" s="57" t="n">
        <v>24.1</v>
      </c>
      <c r="I97" s="58" t="s">
        <v>111</v>
      </c>
    </row>
    <row r="98" s="71" customFormat="true" ht="12" hidden="false" customHeight="true" outlineLevel="0" collapsed="false">
      <c r="A98" s="71" t="s">
        <v>190</v>
      </c>
    </row>
    <row r="99" s="71" customFormat="true" ht="12" hidden="false" customHeight="true" outlineLevel="0" collapsed="false">
      <c r="A99" s="71" t="s">
        <v>191</v>
      </c>
    </row>
    <row r="100" s="71" customFormat="true" ht="12" hidden="false" customHeight="true" outlineLevel="0" collapsed="false"/>
  </sheetData>
  <mergeCells count="7">
    <mergeCell ref="A3:A4"/>
    <mergeCell ref="B3:E3"/>
    <mergeCell ref="F3:I3"/>
    <mergeCell ref="B4:C4"/>
    <mergeCell ref="D4:E4"/>
    <mergeCell ref="F4:G4"/>
    <mergeCell ref="H4:I4"/>
  </mergeCells>
  <hyperlinks>
    <hyperlink ref="A1" location="Inhaltsverzeichnis!A19" display="1  Bodennutzung der landwirtschaftlichen Betriebe im Land Brandenburg 2011 und 2012 in Tause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192</v>
      </c>
      <c r="B1" s="44"/>
      <c r="C1" s="44"/>
      <c r="D1" s="44"/>
    </row>
    <row r="33" s="26" customFormat="true" ht="12" hidden="false" customHeight="false" outlineLevel="0" collapsed="false">
      <c r="A33" s="44" t="s">
        <v>193</v>
      </c>
      <c r="B33" s="44"/>
      <c r="C33" s="44"/>
      <c r="D33" s="44"/>
      <c r="E33" s="44"/>
    </row>
  </sheetData>
  <hyperlinks>
    <hyperlink ref="A1" location="Inhaltsverzeichnis!B11" display="Struktur des Anbaus auf dem Ackerland 2012"/>
    <hyperlink ref="A33" location="Inhaltsverzeichnis!B14" display="Aufteilung der landwirtschaftlich genutzten Fläche (LF)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0" width="2.28"/>
    <col collapsed="false" customWidth="true" hidden="false" outlineLevel="0" max="6" min="6" style="0" width="9.28"/>
    <col collapsed="false" customWidth="true" hidden="false" outlineLevel="0" max="7" min="7" style="0" width="2.28"/>
    <col collapsed="false" customWidth="true" hidden="false" outlineLevel="0" max="8" min="8" style="0" width="9.28"/>
    <col collapsed="false" customWidth="true" hidden="false" outlineLevel="0" max="9" min="9" style="0" width="2.28"/>
    <col collapsed="false" customWidth="true" hidden="false" outlineLevel="0" max="10" min="10" style="0" width="9.28"/>
    <col collapsed="false" customWidth="true" hidden="false" outlineLevel="0" max="11" min="11" style="0" width="2.28"/>
    <col collapsed="false" customWidth="true" hidden="false" outlineLevel="0" max="12" min="12" style="0" width="9.28"/>
    <col collapsed="false" customWidth="true" hidden="false" outlineLevel="0" max="13" min="13" style="0" width="2.28"/>
    <col collapsed="false" customWidth="true" hidden="false" outlineLevel="0" max="14" min="14" style="0" width="9.28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72" t="s">
        <v>19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12.75" hidden="false" customHeight="false" outlineLevel="0" collapsed="false">
      <c r="J2" s="12"/>
      <c r="K2" s="12"/>
    </row>
    <row r="3" customFormat="false" ht="12" hidden="false" customHeight="true" outlineLevel="0" collapsed="false">
      <c r="A3" s="53" t="s">
        <v>195</v>
      </c>
      <c r="B3" s="53"/>
      <c r="C3" s="53"/>
      <c r="D3" s="73" t="s">
        <v>196</v>
      </c>
      <c r="E3" s="73"/>
      <c r="F3" s="74" t="s">
        <v>197</v>
      </c>
      <c r="G3" s="74"/>
      <c r="H3" s="74"/>
      <c r="I3" s="74"/>
      <c r="J3" s="74"/>
      <c r="K3" s="74"/>
      <c r="L3" s="74"/>
      <c r="M3" s="74"/>
      <c r="N3" s="74"/>
      <c r="O3" s="74"/>
    </row>
    <row r="4" customFormat="false" ht="48" hidden="false" customHeight="true" outlineLevel="0" collapsed="false">
      <c r="A4" s="53"/>
      <c r="B4" s="53"/>
      <c r="C4" s="53"/>
      <c r="D4" s="73"/>
      <c r="E4" s="73"/>
      <c r="F4" s="73" t="s">
        <v>198</v>
      </c>
      <c r="G4" s="73"/>
      <c r="H4" s="54" t="s">
        <v>199</v>
      </c>
      <c r="I4" s="54"/>
      <c r="J4" s="54" t="s">
        <v>200</v>
      </c>
      <c r="K4" s="54"/>
      <c r="L4" s="54" t="s">
        <v>201</v>
      </c>
      <c r="M4" s="54"/>
      <c r="N4" s="75" t="s">
        <v>202</v>
      </c>
      <c r="O4" s="75"/>
    </row>
    <row r="5" customFormat="false" ht="12.75" hidden="false" customHeight="fals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.75" hidden="false" customHeight="false" outlineLevel="0" collapsed="false">
      <c r="A6" s="12"/>
      <c r="B6" s="12"/>
      <c r="C6" s="12"/>
      <c r="D6" s="76" t="s">
        <v>103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12.75" hidden="false" customHeight="false" outlineLevel="0" collapsed="false">
      <c r="A7" s="12"/>
      <c r="B7" s="77" t="s">
        <v>203</v>
      </c>
      <c r="C7" s="77"/>
      <c r="D7" s="78" t="n">
        <v>0.4</v>
      </c>
      <c r="E7" s="79" t="s">
        <v>111</v>
      </c>
      <c r="F7" s="78" t="n">
        <v>0.3</v>
      </c>
      <c r="G7" s="79" t="s">
        <v>111</v>
      </c>
      <c r="H7" s="78" t="n">
        <v>0.2</v>
      </c>
      <c r="I7" s="79" t="s">
        <v>114</v>
      </c>
      <c r="J7" s="78" t="n">
        <v>0.1</v>
      </c>
      <c r="K7" s="79" t="s">
        <v>114</v>
      </c>
      <c r="L7" s="78" t="n">
        <v>0.1</v>
      </c>
      <c r="M7" s="79" t="s">
        <v>114</v>
      </c>
      <c r="N7" s="78" t="n">
        <v>0.1</v>
      </c>
      <c r="O7" s="79" t="s">
        <v>125</v>
      </c>
    </row>
    <row r="8" customFormat="false" ht="12.75" hidden="false" customHeight="false" outlineLevel="0" collapsed="false">
      <c r="A8" s="12" t="n">
        <v>5</v>
      </c>
      <c r="B8" s="58" t="s">
        <v>22</v>
      </c>
      <c r="C8" s="80" t="n">
        <v>10</v>
      </c>
      <c r="D8" s="78" t="n">
        <v>0.7</v>
      </c>
      <c r="E8" s="79" t="s">
        <v>111</v>
      </c>
      <c r="F8" s="78" t="n">
        <v>0.7</v>
      </c>
      <c r="G8" s="79" t="s">
        <v>111</v>
      </c>
      <c r="H8" s="78" t="n">
        <v>0.4</v>
      </c>
      <c r="I8" s="79" t="s">
        <v>114</v>
      </c>
      <c r="J8" s="78" t="n">
        <v>0</v>
      </c>
      <c r="K8" s="79" t="s">
        <v>125</v>
      </c>
      <c r="L8" s="78" t="n">
        <v>0.6</v>
      </c>
      <c r="M8" s="79" t="s">
        <v>111</v>
      </c>
      <c r="N8" s="78" t="n">
        <v>0.3</v>
      </c>
      <c r="O8" s="79" t="s">
        <v>114</v>
      </c>
    </row>
    <row r="9" customFormat="false" ht="12.75" hidden="false" customHeight="false" outlineLevel="0" collapsed="false">
      <c r="A9" s="12" t="n">
        <v>10</v>
      </c>
      <c r="B9" s="58" t="s">
        <v>22</v>
      </c>
      <c r="C9" s="80" t="n">
        <v>20</v>
      </c>
      <c r="D9" s="78" t="n">
        <v>0.8</v>
      </c>
      <c r="E9" s="79" t="s">
        <v>111</v>
      </c>
      <c r="F9" s="78" t="n">
        <v>0.8</v>
      </c>
      <c r="G9" s="79" t="s">
        <v>111</v>
      </c>
      <c r="H9" s="78" t="n">
        <v>0.5</v>
      </c>
      <c r="I9" s="79" t="s">
        <v>114</v>
      </c>
      <c r="J9" s="78" t="s">
        <v>30</v>
      </c>
      <c r="K9" s="79" t="s">
        <v>116</v>
      </c>
      <c r="L9" s="78" t="n">
        <v>0.7</v>
      </c>
      <c r="M9" s="79" t="s">
        <v>111</v>
      </c>
      <c r="N9" s="78" t="n">
        <v>0.4</v>
      </c>
      <c r="O9" s="79" t="s">
        <v>114</v>
      </c>
    </row>
    <row r="10" customFormat="false" ht="12.75" hidden="false" customHeight="false" outlineLevel="0" collapsed="false">
      <c r="A10" s="12" t="n">
        <v>20</v>
      </c>
      <c r="B10" s="58" t="s">
        <v>22</v>
      </c>
      <c r="C10" s="80" t="n">
        <v>50</v>
      </c>
      <c r="D10" s="78" t="n">
        <v>0.9</v>
      </c>
      <c r="E10" s="79" t="s">
        <v>111</v>
      </c>
      <c r="F10" s="78" t="n">
        <v>0.9</v>
      </c>
      <c r="G10" s="79" t="s">
        <v>111</v>
      </c>
      <c r="H10" s="78" t="n">
        <v>0.7</v>
      </c>
      <c r="I10" s="79" t="s">
        <v>111</v>
      </c>
      <c r="J10" s="78" t="n">
        <v>0.1</v>
      </c>
      <c r="K10" s="79" t="s">
        <v>125</v>
      </c>
      <c r="L10" s="78" t="n">
        <v>0.8</v>
      </c>
      <c r="M10" s="79" t="s">
        <v>111</v>
      </c>
      <c r="N10" s="78" t="n">
        <v>0.5</v>
      </c>
      <c r="O10" s="79" t="s">
        <v>114</v>
      </c>
    </row>
    <row r="11" customFormat="false" ht="12.75" hidden="false" customHeight="false" outlineLevel="0" collapsed="false">
      <c r="A11" s="12" t="n">
        <v>50</v>
      </c>
      <c r="B11" s="58" t="s">
        <v>22</v>
      </c>
      <c r="C11" s="80" t="n">
        <v>100</v>
      </c>
      <c r="D11" s="78" t="n">
        <v>0.6</v>
      </c>
      <c r="E11" s="79" t="s">
        <v>111</v>
      </c>
      <c r="F11" s="78" t="n">
        <v>0.6</v>
      </c>
      <c r="G11" s="79" t="s">
        <v>111</v>
      </c>
      <c r="H11" s="78" t="n">
        <v>0.5</v>
      </c>
      <c r="I11" s="79" t="s">
        <v>111</v>
      </c>
      <c r="J11" s="78" t="n">
        <v>0</v>
      </c>
      <c r="K11" s="79" t="s">
        <v>125</v>
      </c>
      <c r="L11" s="78" t="n">
        <v>0.5</v>
      </c>
      <c r="M11" s="79" t="s">
        <v>111</v>
      </c>
      <c r="N11" s="78" t="n">
        <v>0.3</v>
      </c>
      <c r="O11" s="79" t="s">
        <v>114</v>
      </c>
    </row>
    <row r="12" customFormat="false" ht="12.75" hidden="false" customHeight="false" outlineLevel="0" collapsed="false">
      <c r="A12" s="12" t="n">
        <v>100</v>
      </c>
      <c r="B12" s="58" t="s">
        <v>22</v>
      </c>
      <c r="C12" s="80" t="n">
        <v>200</v>
      </c>
      <c r="D12" s="78" t="n">
        <v>0.6</v>
      </c>
      <c r="E12" s="79" t="s">
        <v>106</v>
      </c>
      <c r="F12" s="78" t="n">
        <v>0.6</v>
      </c>
      <c r="G12" s="79" t="s">
        <v>106</v>
      </c>
      <c r="H12" s="78" t="n">
        <v>0.5</v>
      </c>
      <c r="I12" s="79" t="s">
        <v>106</v>
      </c>
      <c r="J12" s="78" t="n">
        <v>0</v>
      </c>
      <c r="K12" s="79" t="s">
        <v>125</v>
      </c>
      <c r="L12" s="78" t="n">
        <v>0.5</v>
      </c>
      <c r="M12" s="79" t="s">
        <v>106</v>
      </c>
      <c r="N12" s="78" t="n">
        <v>0.3</v>
      </c>
      <c r="O12" s="79" t="s">
        <v>111</v>
      </c>
    </row>
    <row r="13" customFormat="false" ht="12.75" hidden="false" customHeight="false" outlineLevel="0" collapsed="false">
      <c r="A13" s="12" t="n">
        <v>200</v>
      </c>
      <c r="B13" s="58" t="s">
        <v>22</v>
      </c>
      <c r="C13" s="80" t="n">
        <v>500</v>
      </c>
      <c r="D13" s="78" t="n">
        <v>0.7</v>
      </c>
      <c r="E13" s="79" t="s">
        <v>106</v>
      </c>
      <c r="F13" s="78" t="n">
        <v>0.7</v>
      </c>
      <c r="G13" s="79" t="s">
        <v>106</v>
      </c>
      <c r="H13" s="78" t="n">
        <v>0.7</v>
      </c>
      <c r="I13" s="79" t="s">
        <v>106</v>
      </c>
      <c r="J13" s="78" t="n">
        <v>0</v>
      </c>
      <c r="K13" s="79" t="s">
        <v>114</v>
      </c>
      <c r="L13" s="78" t="n">
        <v>0.6</v>
      </c>
      <c r="M13" s="79" t="s">
        <v>106</v>
      </c>
      <c r="N13" s="78" t="n">
        <v>0.4</v>
      </c>
      <c r="O13" s="79" t="s">
        <v>106</v>
      </c>
    </row>
    <row r="14" customFormat="false" ht="12.75" hidden="false" customHeight="false" outlineLevel="0" collapsed="false">
      <c r="A14" s="12" t="n">
        <v>500</v>
      </c>
      <c r="B14" s="58" t="s">
        <v>22</v>
      </c>
      <c r="C14" s="80" t="s">
        <v>204</v>
      </c>
      <c r="D14" s="78" t="n">
        <v>0.5</v>
      </c>
      <c r="E14" s="79" t="s">
        <v>106</v>
      </c>
      <c r="F14" s="78" t="n">
        <v>0.5</v>
      </c>
      <c r="G14" s="79" t="s">
        <v>106</v>
      </c>
      <c r="H14" s="78" t="n">
        <v>0.5</v>
      </c>
      <c r="I14" s="79" t="s">
        <v>106</v>
      </c>
      <c r="J14" s="78" t="n">
        <v>0</v>
      </c>
      <c r="K14" s="79" t="s">
        <v>106</v>
      </c>
      <c r="L14" s="78" t="n">
        <v>0.4</v>
      </c>
      <c r="M14" s="79" t="s">
        <v>106</v>
      </c>
      <c r="N14" s="78" t="n">
        <v>0.3</v>
      </c>
      <c r="O14" s="79" t="s">
        <v>106</v>
      </c>
    </row>
    <row r="15" customFormat="false" ht="12.75" hidden="false" customHeight="false" outlineLevel="0" collapsed="false">
      <c r="A15" s="79" t="s">
        <v>204</v>
      </c>
      <c r="B15" s="12"/>
      <c r="C15" s="80" t="s">
        <v>205</v>
      </c>
      <c r="D15" s="78" t="n">
        <v>0.3</v>
      </c>
      <c r="E15" s="79" t="s">
        <v>106</v>
      </c>
      <c r="F15" s="78" t="n">
        <v>0.3</v>
      </c>
      <c r="G15" s="79" t="s">
        <v>106</v>
      </c>
      <c r="H15" s="78" t="n">
        <v>0.3</v>
      </c>
      <c r="I15" s="79" t="s">
        <v>106</v>
      </c>
      <c r="J15" s="78" t="n">
        <v>0</v>
      </c>
      <c r="K15" s="79" t="s">
        <v>106</v>
      </c>
      <c r="L15" s="78" t="n">
        <v>0.3</v>
      </c>
      <c r="M15" s="79" t="s">
        <v>106</v>
      </c>
      <c r="N15" s="78" t="n">
        <v>0.3</v>
      </c>
      <c r="O15" s="79" t="s">
        <v>106</v>
      </c>
    </row>
    <row r="16" customFormat="false" ht="12.75" hidden="false" customHeight="false" outlineLevel="0" collapsed="false">
      <c r="A16" s="12"/>
      <c r="B16" s="12"/>
      <c r="C16" s="12" t="s">
        <v>206</v>
      </c>
      <c r="D16" s="78" t="n">
        <v>5.5</v>
      </c>
      <c r="E16" s="79" t="s">
        <v>106</v>
      </c>
      <c r="F16" s="78" t="n">
        <v>5.4</v>
      </c>
      <c r="G16" s="79" t="s">
        <v>106</v>
      </c>
      <c r="H16" s="78" t="n">
        <v>4.4</v>
      </c>
      <c r="I16" s="79" t="s">
        <v>106</v>
      </c>
      <c r="J16" s="78" t="n">
        <v>0.4</v>
      </c>
      <c r="K16" s="79" t="s">
        <v>111</v>
      </c>
      <c r="L16" s="78" t="n">
        <v>4.4</v>
      </c>
      <c r="M16" s="79" t="s">
        <v>106</v>
      </c>
      <c r="N16" s="78" t="n">
        <v>2.7</v>
      </c>
      <c r="O16" s="79" t="s">
        <v>106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customFormat="false" ht="12.75" hidden="false" customHeight="false" outlineLevel="0" collapsed="false">
      <c r="A18" s="12"/>
      <c r="B18" s="12"/>
      <c r="C18" s="12"/>
      <c r="D18" s="76" t="s">
        <v>104</v>
      </c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</row>
    <row r="19" customFormat="false" ht="12.75" hidden="false" customHeight="false" outlineLevel="0" collapsed="false">
      <c r="A19" s="12"/>
      <c r="B19" s="77" t="s">
        <v>203</v>
      </c>
      <c r="C19" s="77"/>
      <c r="D19" s="78" t="s">
        <v>30</v>
      </c>
      <c r="E19" s="79" t="s">
        <v>116</v>
      </c>
      <c r="F19" s="78" t="n">
        <v>0.7</v>
      </c>
      <c r="G19" s="79" t="s">
        <v>114</v>
      </c>
      <c r="H19" s="78" t="n">
        <v>0.2</v>
      </c>
      <c r="I19" s="79" t="s">
        <v>114</v>
      </c>
      <c r="J19" s="78" t="n">
        <v>0.1</v>
      </c>
      <c r="K19" s="79" t="s">
        <v>111</v>
      </c>
      <c r="L19" s="78" t="n">
        <v>0.3</v>
      </c>
      <c r="M19" s="79" t="s">
        <v>125</v>
      </c>
      <c r="N19" s="78" t="s">
        <v>30</v>
      </c>
      <c r="O19" s="79" t="s">
        <v>116</v>
      </c>
    </row>
    <row r="20" customFormat="false" ht="12.75" hidden="false" customHeight="false" outlineLevel="0" collapsed="false">
      <c r="A20" s="12" t="n">
        <v>5</v>
      </c>
      <c r="B20" s="58" t="s">
        <v>22</v>
      </c>
      <c r="C20" s="80" t="n">
        <v>10</v>
      </c>
      <c r="D20" s="78" t="n">
        <v>9.7</v>
      </c>
      <c r="E20" s="79" t="s">
        <v>114</v>
      </c>
      <c r="F20" s="78" t="n">
        <v>5.1</v>
      </c>
      <c r="G20" s="79" t="s">
        <v>111</v>
      </c>
      <c r="H20" s="78" t="n">
        <v>1.9</v>
      </c>
      <c r="I20" s="79" t="s">
        <v>114</v>
      </c>
      <c r="J20" s="78" t="s">
        <v>30</v>
      </c>
      <c r="K20" s="79" t="s">
        <v>116</v>
      </c>
      <c r="L20" s="78" t="n">
        <v>3</v>
      </c>
      <c r="M20" s="79" t="s">
        <v>114</v>
      </c>
      <c r="N20" s="78" t="s">
        <v>30</v>
      </c>
      <c r="O20" s="79" t="s">
        <v>116</v>
      </c>
    </row>
    <row r="21" customFormat="false" ht="12.75" hidden="false" customHeight="false" outlineLevel="0" collapsed="false">
      <c r="A21" s="12" t="n">
        <v>10</v>
      </c>
      <c r="B21" s="58" t="s">
        <v>22</v>
      </c>
      <c r="C21" s="80" t="n">
        <v>20</v>
      </c>
      <c r="D21" s="78" t="n">
        <v>16.1</v>
      </c>
      <c r="E21" s="79" t="s">
        <v>114</v>
      </c>
      <c r="F21" s="78" t="n">
        <v>11.6</v>
      </c>
      <c r="G21" s="79" t="s">
        <v>111</v>
      </c>
      <c r="H21" s="78" t="n">
        <v>5.3</v>
      </c>
      <c r="I21" s="79" t="s">
        <v>114</v>
      </c>
      <c r="J21" s="78" t="n">
        <v>0.3</v>
      </c>
      <c r="K21" s="79" t="s">
        <v>111</v>
      </c>
      <c r="L21" s="78" t="n">
        <v>6</v>
      </c>
      <c r="M21" s="79" t="s">
        <v>114</v>
      </c>
      <c r="N21" s="78" t="s">
        <v>30</v>
      </c>
      <c r="O21" s="79" t="s">
        <v>116</v>
      </c>
    </row>
    <row r="22" customFormat="false" ht="12.75" hidden="false" customHeight="false" outlineLevel="0" collapsed="false">
      <c r="A22" s="12" t="n">
        <v>20</v>
      </c>
      <c r="B22" s="58" t="s">
        <v>22</v>
      </c>
      <c r="C22" s="80" t="n">
        <v>50</v>
      </c>
      <c r="D22" s="78" t="n">
        <v>41.5</v>
      </c>
      <c r="E22" s="79" t="s">
        <v>114</v>
      </c>
      <c r="F22" s="78" t="n">
        <v>30</v>
      </c>
      <c r="G22" s="79" t="s">
        <v>111</v>
      </c>
      <c r="H22" s="78" t="n">
        <v>15.5</v>
      </c>
      <c r="I22" s="79" t="s">
        <v>114</v>
      </c>
      <c r="J22" s="78" t="n">
        <v>0.8</v>
      </c>
      <c r="K22" s="79" t="s">
        <v>111</v>
      </c>
      <c r="L22" s="78" t="n">
        <v>13.7</v>
      </c>
      <c r="M22" s="79" t="s">
        <v>114</v>
      </c>
      <c r="N22" s="78" t="s">
        <v>30</v>
      </c>
      <c r="O22" s="79" t="s">
        <v>116</v>
      </c>
    </row>
    <row r="23" customFormat="false" ht="12.75" hidden="false" customHeight="false" outlineLevel="0" collapsed="false">
      <c r="A23" s="12" t="n">
        <v>50</v>
      </c>
      <c r="B23" s="58" t="s">
        <v>22</v>
      </c>
      <c r="C23" s="80" t="n">
        <v>100</v>
      </c>
      <c r="D23" s="78" t="n">
        <v>48.9</v>
      </c>
      <c r="E23" s="79" t="s">
        <v>111</v>
      </c>
      <c r="F23" s="78" t="n">
        <v>40.1</v>
      </c>
      <c r="G23" s="79" t="s">
        <v>111</v>
      </c>
      <c r="H23" s="78" t="n">
        <v>22.9</v>
      </c>
      <c r="I23" s="79" t="s">
        <v>111</v>
      </c>
      <c r="J23" s="78" t="n">
        <v>0.6</v>
      </c>
      <c r="K23" s="79" t="s">
        <v>111</v>
      </c>
      <c r="L23" s="78" t="n">
        <v>16.5</v>
      </c>
      <c r="M23" s="79" t="s">
        <v>111</v>
      </c>
      <c r="N23" s="78" t="s">
        <v>30</v>
      </c>
      <c r="O23" s="79" t="s">
        <v>116</v>
      </c>
    </row>
    <row r="24" customFormat="false" ht="12.75" hidden="false" customHeight="false" outlineLevel="0" collapsed="false">
      <c r="A24" s="12" t="n">
        <v>100</v>
      </c>
      <c r="B24" s="58" t="s">
        <v>22</v>
      </c>
      <c r="C24" s="80" t="n">
        <v>200</v>
      </c>
      <c r="D24" s="78" t="n">
        <v>90.6</v>
      </c>
      <c r="E24" s="79" t="s">
        <v>106</v>
      </c>
      <c r="F24" s="78" t="n">
        <v>81.7</v>
      </c>
      <c r="G24" s="79" t="s">
        <v>106</v>
      </c>
      <c r="H24" s="78" t="n">
        <v>54.4</v>
      </c>
      <c r="I24" s="79" t="s">
        <v>106</v>
      </c>
      <c r="J24" s="78" t="s">
        <v>30</v>
      </c>
      <c r="K24" s="79" t="s">
        <v>116</v>
      </c>
      <c r="L24" s="78" t="n">
        <v>26.9</v>
      </c>
      <c r="M24" s="79" t="s">
        <v>111</v>
      </c>
      <c r="N24" s="78" t="s">
        <v>30</v>
      </c>
      <c r="O24" s="79" t="s">
        <v>116</v>
      </c>
    </row>
    <row r="25" customFormat="false" ht="12.75" hidden="false" customHeight="false" outlineLevel="0" collapsed="false">
      <c r="A25" s="12" t="n">
        <v>200</v>
      </c>
      <c r="B25" s="58" t="s">
        <v>22</v>
      </c>
      <c r="C25" s="80" t="n">
        <v>500</v>
      </c>
      <c r="D25" s="78" t="n">
        <v>251.3</v>
      </c>
      <c r="E25" s="79" t="s">
        <v>106</v>
      </c>
      <c r="F25" s="78" t="n">
        <v>237.4</v>
      </c>
      <c r="G25" s="79" t="s">
        <v>106</v>
      </c>
      <c r="H25" s="78" t="n">
        <v>170.4</v>
      </c>
      <c r="I25" s="79" t="s">
        <v>106</v>
      </c>
      <c r="J25" s="78" t="n">
        <v>1</v>
      </c>
      <c r="K25" s="79" t="s">
        <v>111</v>
      </c>
      <c r="L25" s="78" t="n">
        <v>65.9</v>
      </c>
      <c r="M25" s="79" t="s">
        <v>106</v>
      </c>
      <c r="N25" s="78" t="n">
        <v>10.9</v>
      </c>
      <c r="O25" s="79" t="s">
        <v>114</v>
      </c>
    </row>
    <row r="26" customFormat="false" ht="12.75" hidden="false" customHeight="false" outlineLevel="0" collapsed="false">
      <c r="A26" s="12" t="n">
        <v>500</v>
      </c>
      <c r="B26" s="58" t="s">
        <v>22</v>
      </c>
      <c r="C26" s="80" t="s">
        <v>204</v>
      </c>
      <c r="D26" s="78" t="n">
        <v>348.5</v>
      </c>
      <c r="E26" s="79" t="s">
        <v>106</v>
      </c>
      <c r="F26" s="78" t="n">
        <v>334.5</v>
      </c>
      <c r="G26" s="79" t="s">
        <v>106</v>
      </c>
      <c r="H26" s="78" t="n">
        <v>274.5</v>
      </c>
      <c r="I26" s="79" t="s">
        <v>106</v>
      </c>
      <c r="J26" s="78" t="n">
        <v>1.1</v>
      </c>
      <c r="K26" s="79" t="s">
        <v>106</v>
      </c>
      <c r="L26" s="78" t="n">
        <v>58.9</v>
      </c>
      <c r="M26" s="79" t="s">
        <v>106</v>
      </c>
      <c r="N26" s="78" t="n">
        <v>8</v>
      </c>
      <c r="O26" s="79" t="s">
        <v>106</v>
      </c>
    </row>
    <row r="27" customFormat="false" ht="12.75" hidden="false" customHeight="false" outlineLevel="0" collapsed="false">
      <c r="A27" s="79" t="s">
        <v>204</v>
      </c>
      <c r="B27" s="12"/>
      <c r="C27" s="80" t="s">
        <v>205</v>
      </c>
      <c r="D27" s="78" t="n">
        <v>606.2</v>
      </c>
      <c r="E27" s="79" t="s">
        <v>106</v>
      </c>
      <c r="F27" s="78" t="n">
        <v>578.6</v>
      </c>
      <c r="G27" s="79" t="s">
        <v>106</v>
      </c>
      <c r="H27" s="78" t="n">
        <v>483.7</v>
      </c>
      <c r="I27" s="79" t="s">
        <v>106</v>
      </c>
      <c r="J27" s="78" t="n">
        <v>0.2</v>
      </c>
      <c r="K27" s="79" t="s">
        <v>106</v>
      </c>
      <c r="L27" s="78" t="n">
        <v>94.7</v>
      </c>
      <c r="M27" s="79" t="s">
        <v>106</v>
      </c>
      <c r="N27" s="78" t="n">
        <v>12.9</v>
      </c>
      <c r="O27" s="79" t="s">
        <v>106</v>
      </c>
    </row>
    <row r="28" customFormat="false" ht="12.75" hidden="false" customHeight="false" outlineLevel="0" collapsed="false">
      <c r="A28" s="12"/>
      <c r="B28" s="12"/>
      <c r="C28" s="12" t="s">
        <v>206</v>
      </c>
      <c r="D28" s="78" t="n">
        <v>1417.4</v>
      </c>
      <c r="E28" s="79" t="s">
        <v>106</v>
      </c>
      <c r="F28" s="78" t="n">
        <v>1319.6</v>
      </c>
      <c r="G28" s="79" t="s">
        <v>106</v>
      </c>
      <c r="H28" s="78" t="n">
        <v>1028.8</v>
      </c>
      <c r="I28" s="79" t="s">
        <v>106</v>
      </c>
      <c r="J28" s="78" t="n">
        <v>4.9</v>
      </c>
      <c r="K28" s="79" t="s">
        <v>111</v>
      </c>
      <c r="L28" s="78" t="n">
        <v>285.9</v>
      </c>
      <c r="M28" s="79" t="s">
        <v>106</v>
      </c>
      <c r="N28" s="78" t="n">
        <v>69.4</v>
      </c>
      <c r="O28" s="79" t="s">
        <v>114</v>
      </c>
    </row>
    <row r="29" s="71" customFormat="true" ht="12" hidden="false" customHeight="true" outlineLevel="0" collapsed="false">
      <c r="A29" s="71" t="s">
        <v>190</v>
      </c>
    </row>
    <row r="30" s="71" customFormat="true" ht="12" hidden="false" customHeight="true" outlineLevel="0" collapsed="false">
      <c r="A30" s="71" t="s">
        <v>207</v>
      </c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2.75" hidden="false" customHeight="false" outlineLevel="0" collapsed="false">
      <c r="C34" s="12"/>
    </row>
    <row r="35" customFormat="false" ht="12.75" hidden="false" customHeight="false" outlineLevel="0" collapsed="false">
      <c r="C35" s="12"/>
    </row>
    <row r="36" customFormat="false" ht="12.75" hidden="false" customHeight="false" outlineLevel="0" collapsed="false">
      <c r="C36" s="12"/>
    </row>
  </sheetData>
  <mergeCells count="13">
    <mergeCell ref="A1:N1"/>
    <mergeCell ref="A3:C4"/>
    <mergeCell ref="D3:E4"/>
    <mergeCell ref="F3:O3"/>
    <mergeCell ref="F4:G4"/>
    <mergeCell ref="H4:I4"/>
    <mergeCell ref="J4:K4"/>
    <mergeCell ref="L4:M4"/>
    <mergeCell ref="N4:O4"/>
    <mergeCell ref="D6:O6"/>
    <mergeCell ref="B7:C7"/>
    <mergeCell ref="D18:O18"/>
    <mergeCell ref="B19:C19"/>
  </mergeCells>
  <hyperlinks>
    <hyperlink ref="A1" location="Inhaltsverzeichnis!A23" display="2   Landwirtschaftliche Betriebe 2012 nach Betriebsfläche, ausgewählten Hauptnutzungs- und Kulturarten &#10;     sowie Größenklassen der  landwirtschaftlich genutzten Fläche in Tausend (0103 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7"/>
    <col collapsed="false" customWidth="true" hidden="false" outlineLevel="0" max="3" min="3" style="0" width="2.28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2.28"/>
    <col collapsed="false" customWidth="true" hidden="false" outlineLevel="0" max="7" min="7" style="0" width="9.28"/>
    <col collapsed="false" customWidth="true" hidden="false" outlineLevel="0" max="8" min="8" style="0" width="2.28"/>
    <col collapsed="false" customWidth="true" hidden="false" outlineLevel="0" max="9" min="9" style="0" width="9.28"/>
    <col collapsed="false" customWidth="true" hidden="false" outlineLevel="0" max="10" min="10" style="0" width="2.28"/>
    <col collapsed="false" customWidth="true" hidden="false" outlineLevel="0" max="11" min="11" style="0" width="9.28"/>
    <col collapsed="false" customWidth="true" hidden="false" outlineLevel="0" max="12" min="12" style="0" width="2.28"/>
    <col collapsed="false" customWidth="true" hidden="false" outlineLevel="0" max="13" min="13" style="0" width="9.28"/>
    <col collapsed="false" customWidth="true" hidden="false" outlineLevel="0" max="14" min="14" style="0" width="2.28"/>
    <col collapsed="false" customWidth="true" hidden="false" outlineLevel="0" max="15" min="15" style="0" width="9.28"/>
    <col collapsed="false" customWidth="true" hidden="false" outlineLevel="0" max="16" min="16" style="0" width="2.28"/>
    <col collapsed="false" customWidth="true" hidden="false" outlineLevel="0" max="17" min="17" style="0" width="9.28"/>
    <col collapsed="false" customWidth="true" hidden="false" outlineLevel="0" max="18" min="18" style="0" width="2.28"/>
    <col collapsed="false" customWidth="true" hidden="false" outlineLevel="0" max="19" min="19" style="0" width="9.28"/>
    <col collapsed="false" customWidth="true" hidden="false" outlineLevel="0" max="20" min="20" style="0" width="2.28"/>
    <col collapsed="false" customWidth="true" hidden="false" outlineLevel="0" max="21" min="21" style="0" width="9.28"/>
    <col collapsed="false" customWidth="true" hidden="false" outlineLevel="0" max="22" min="22" style="0" width="2.28"/>
    <col collapsed="false" customWidth="true" hidden="false" outlineLevel="0" max="23" min="23" style="0" width="9.28"/>
    <col collapsed="false" customWidth="true" hidden="false" outlineLevel="0" max="24" min="24" style="0" width="2.28"/>
    <col collapsed="false" customWidth="true" hidden="false" outlineLevel="0" max="25" min="25" style="0" width="9.28"/>
    <col collapsed="false" customWidth="true" hidden="false" outlineLevel="0" max="26" min="26" style="0" width="2.28"/>
    <col collapsed="false" customWidth="true" hidden="false" outlineLevel="0" max="27" min="27" style="0" width="9.28"/>
    <col collapsed="false" customWidth="true" hidden="false" outlineLevel="0" max="28" min="28" style="0" width="2.28"/>
    <col collapsed="false" customWidth="true" hidden="false" outlineLevel="0" max="29" min="29" style="0" width="9.28"/>
    <col collapsed="false" customWidth="true" hidden="false" outlineLevel="0" max="30" min="30" style="0" width="2.28"/>
    <col collapsed="false" customWidth="true" hidden="false" outlineLevel="0" max="31" min="31" style="0" width="3.7"/>
  </cols>
  <sheetData>
    <row r="1" customFormat="false" ht="24" hidden="false" customHeight="true" outlineLevel="0" collapsed="false">
      <c r="A1" s="72" t="s">
        <v>20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81"/>
      <c r="Q1" s="82" t="s">
        <v>208</v>
      </c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3"/>
      <c r="AG1" s="8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s="12" customFormat="true" ht="12" hidden="false" customHeight="true" outlineLevel="0" collapsed="false">
      <c r="A3" s="53" t="s">
        <v>209</v>
      </c>
      <c r="B3" s="73" t="s">
        <v>195</v>
      </c>
      <c r="C3" s="73"/>
      <c r="D3" s="73"/>
      <c r="E3" s="55" t="s">
        <v>210</v>
      </c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84" t="s">
        <v>210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75" t="s">
        <v>209</v>
      </c>
    </row>
    <row r="4" s="12" customFormat="true" ht="12" hidden="false" customHeight="true" outlineLevel="0" collapsed="false">
      <c r="A4" s="53"/>
      <c r="B4" s="73"/>
      <c r="C4" s="73"/>
      <c r="D4" s="73"/>
      <c r="E4" s="73" t="s">
        <v>211</v>
      </c>
      <c r="F4" s="73"/>
      <c r="G4" s="55" t="s">
        <v>212</v>
      </c>
      <c r="H4" s="55"/>
      <c r="I4" s="55"/>
      <c r="J4" s="55"/>
      <c r="K4" s="55"/>
      <c r="L4" s="55"/>
      <c r="M4" s="55"/>
      <c r="N4" s="55"/>
      <c r="O4" s="55"/>
      <c r="P4" s="55"/>
      <c r="Q4" s="84" t="s">
        <v>212</v>
      </c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75"/>
    </row>
    <row r="5" s="12" customFormat="true" ht="12" hidden="false" customHeight="true" outlineLevel="0" collapsed="false">
      <c r="A5" s="53"/>
      <c r="B5" s="73"/>
      <c r="C5" s="73"/>
      <c r="D5" s="73"/>
      <c r="E5" s="73"/>
      <c r="F5" s="73"/>
      <c r="G5" s="54" t="s">
        <v>213</v>
      </c>
      <c r="H5" s="54"/>
      <c r="I5" s="73" t="s">
        <v>214</v>
      </c>
      <c r="J5" s="73"/>
      <c r="K5" s="54" t="s">
        <v>212</v>
      </c>
      <c r="L5" s="54"/>
      <c r="M5" s="54"/>
      <c r="N5" s="54"/>
      <c r="O5" s="75" t="s">
        <v>215</v>
      </c>
      <c r="P5" s="75"/>
      <c r="Q5" s="84" t="s">
        <v>216</v>
      </c>
      <c r="R5" s="84"/>
      <c r="S5" s="73" t="s">
        <v>217</v>
      </c>
      <c r="T5" s="73"/>
      <c r="U5" s="54" t="s">
        <v>212</v>
      </c>
      <c r="V5" s="54"/>
      <c r="W5" s="54"/>
      <c r="X5" s="54"/>
      <c r="Y5" s="54" t="s">
        <v>218</v>
      </c>
      <c r="Z5" s="54"/>
      <c r="AA5" s="73" t="s">
        <v>219</v>
      </c>
      <c r="AB5" s="73"/>
      <c r="AC5" s="73" t="s">
        <v>220</v>
      </c>
      <c r="AD5" s="73"/>
      <c r="AE5" s="75"/>
    </row>
    <row r="6" s="12" customFormat="true" ht="36" hidden="false" customHeight="true" outlineLevel="0" collapsed="false">
      <c r="A6" s="53"/>
      <c r="B6" s="73"/>
      <c r="C6" s="73"/>
      <c r="D6" s="73"/>
      <c r="E6" s="73"/>
      <c r="F6" s="73"/>
      <c r="G6" s="54"/>
      <c r="H6" s="54"/>
      <c r="I6" s="73"/>
      <c r="J6" s="73"/>
      <c r="K6" s="54" t="s">
        <v>221</v>
      </c>
      <c r="L6" s="54"/>
      <c r="M6" s="73" t="s">
        <v>222</v>
      </c>
      <c r="N6" s="73"/>
      <c r="O6" s="75"/>
      <c r="P6" s="75"/>
      <c r="Q6" s="84"/>
      <c r="R6" s="84"/>
      <c r="S6" s="73"/>
      <c r="T6" s="73"/>
      <c r="U6" s="54" t="s">
        <v>223</v>
      </c>
      <c r="V6" s="54"/>
      <c r="W6" s="54" t="s">
        <v>224</v>
      </c>
      <c r="X6" s="54"/>
      <c r="Y6" s="54"/>
      <c r="Z6" s="54"/>
      <c r="AA6" s="73"/>
      <c r="AB6" s="73"/>
      <c r="AC6" s="73"/>
      <c r="AD6" s="73"/>
      <c r="AE6" s="75"/>
    </row>
    <row r="7" s="12" customFormat="true" ht="12" hidden="false" customHeight="true" outlineLevel="0" collapsed="false">
      <c r="B7" s="85"/>
      <c r="C7" s="85"/>
      <c r="D7" s="85"/>
    </row>
    <row r="8" s="12" customFormat="true" ht="12" hidden="false" customHeight="true" outlineLevel="0" collapsed="false">
      <c r="E8" s="76" t="s">
        <v>103</v>
      </c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 t="s">
        <v>103</v>
      </c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</row>
    <row r="9" s="12" customFormat="true" ht="12" hidden="false" customHeight="true" outlineLevel="0" collapsed="false">
      <c r="A9" s="12" t="n">
        <v>1</v>
      </c>
      <c r="C9" s="77" t="s">
        <v>203</v>
      </c>
      <c r="D9" s="77"/>
      <c r="E9" s="78" t="n">
        <v>0.2</v>
      </c>
      <c r="F9" s="79" t="s">
        <v>114</v>
      </c>
      <c r="G9" s="78" t="s">
        <v>30</v>
      </c>
      <c r="H9" s="79" t="s">
        <v>116</v>
      </c>
      <c r="I9" s="78" t="n">
        <v>0</v>
      </c>
      <c r="J9" s="79" t="s">
        <v>106</v>
      </c>
      <c r="K9" s="78" t="n">
        <v>0</v>
      </c>
      <c r="L9" s="79" t="s">
        <v>106</v>
      </c>
      <c r="M9" s="78" t="s">
        <v>22</v>
      </c>
      <c r="N9" s="79"/>
      <c r="O9" s="78" t="s">
        <v>30</v>
      </c>
      <c r="P9" s="79" t="s">
        <v>116</v>
      </c>
      <c r="Q9" s="78" t="n">
        <v>0</v>
      </c>
      <c r="R9" s="79" t="s">
        <v>106</v>
      </c>
      <c r="S9" s="78" t="s">
        <v>22</v>
      </c>
      <c r="T9" s="79"/>
      <c r="U9" s="79" t="s">
        <v>22</v>
      </c>
      <c r="V9" s="79"/>
      <c r="W9" s="78" t="s">
        <v>22</v>
      </c>
      <c r="X9" s="79"/>
      <c r="Y9" s="78" t="s">
        <v>30</v>
      </c>
      <c r="Z9" s="79" t="s">
        <v>116</v>
      </c>
      <c r="AA9" s="78" t="s">
        <v>30</v>
      </c>
      <c r="AB9" s="79" t="s">
        <v>116</v>
      </c>
      <c r="AC9" s="78" t="s">
        <v>22</v>
      </c>
      <c r="AD9" s="79"/>
      <c r="AE9" s="12" t="n">
        <v>1</v>
      </c>
    </row>
    <row r="10" s="12" customFormat="true" ht="12" hidden="false" customHeight="true" outlineLevel="0" collapsed="false">
      <c r="A10" s="12" t="n">
        <v>2</v>
      </c>
      <c r="B10" s="12" t="n">
        <v>5</v>
      </c>
      <c r="C10" s="58" t="s">
        <v>22</v>
      </c>
      <c r="D10" s="80" t="n">
        <v>10</v>
      </c>
      <c r="E10" s="78" t="n">
        <v>0.4</v>
      </c>
      <c r="F10" s="79" t="s">
        <v>114</v>
      </c>
      <c r="G10" s="78" t="n">
        <v>0.2</v>
      </c>
      <c r="H10" s="79" t="s">
        <v>125</v>
      </c>
      <c r="I10" s="78" t="s">
        <v>30</v>
      </c>
      <c r="J10" s="79" t="s">
        <v>116</v>
      </c>
      <c r="K10" s="78" t="s">
        <v>30</v>
      </c>
      <c r="L10" s="79" t="s">
        <v>116</v>
      </c>
      <c r="M10" s="78" t="s">
        <v>30</v>
      </c>
      <c r="N10" s="79" t="s">
        <v>116</v>
      </c>
      <c r="O10" s="78" t="s">
        <v>30</v>
      </c>
      <c r="P10" s="79" t="s">
        <v>116</v>
      </c>
      <c r="Q10" s="78" t="s">
        <v>30</v>
      </c>
      <c r="R10" s="79" t="s">
        <v>116</v>
      </c>
      <c r="S10" s="78" t="s">
        <v>30</v>
      </c>
      <c r="T10" s="79" t="s">
        <v>116</v>
      </c>
      <c r="U10" s="78" t="s">
        <v>30</v>
      </c>
      <c r="V10" s="79" t="s">
        <v>116</v>
      </c>
      <c r="W10" s="78" t="s">
        <v>30</v>
      </c>
      <c r="X10" s="79" t="s">
        <v>116</v>
      </c>
      <c r="Y10" s="78" t="s">
        <v>30</v>
      </c>
      <c r="Z10" s="79" t="s">
        <v>116</v>
      </c>
      <c r="AA10" s="78" t="s">
        <v>30</v>
      </c>
      <c r="AB10" s="79" t="s">
        <v>116</v>
      </c>
      <c r="AC10" s="78" t="s">
        <v>30</v>
      </c>
      <c r="AD10" s="79" t="s">
        <v>116</v>
      </c>
      <c r="AE10" s="12" t="n">
        <v>2</v>
      </c>
    </row>
    <row r="11" s="12" customFormat="true" ht="12" hidden="false" customHeight="true" outlineLevel="0" collapsed="false">
      <c r="A11" s="12" t="n">
        <v>3</v>
      </c>
      <c r="B11" s="12" t="n">
        <v>10</v>
      </c>
      <c r="C11" s="58" t="s">
        <v>22</v>
      </c>
      <c r="D11" s="80" t="n">
        <v>20</v>
      </c>
      <c r="E11" s="78" t="n">
        <v>0.5</v>
      </c>
      <c r="F11" s="79" t="s">
        <v>114</v>
      </c>
      <c r="G11" s="78" t="n">
        <v>0.4</v>
      </c>
      <c r="H11" s="79" t="s">
        <v>114</v>
      </c>
      <c r="I11" s="78" t="s">
        <v>30</v>
      </c>
      <c r="J11" s="79" t="s">
        <v>116</v>
      </c>
      <c r="K11" s="78" t="s">
        <v>30</v>
      </c>
      <c r="L11" s="79" t="s">
        <v>116</v>
      </c>
      <c r="M11" s="78" t="s">
        <v>30</v>
      </c>
      <c r="N11" s="79" t="s">
        <v>116</v>
      </c>
      <c r="O11" s="78" t="n">
        <v>0.2</v>
      </c>
      <c r="P11" s="79" t="s">
        <v>125</v>
      </c>
      <c r="Q11" s="78" t="s">
        <v>30</v>
      </c>
      <c r="R11" s="79" t="s">
        <v>116</v>
      </c>
      <c r="S11" s="78" t="s">
        <v>30</v>
      </c>
      <c r="T11" s="79" t="s">
        <v>116</v>
      </c>
      <c r="U11" s="78" t="s">
        <v>30</v>
      </c>
      <c r="V11" s="79" t="s">
        <v>116</v>
      </c>
      <c r="W11" s="78" t="s">
        <v>30</v>
      </c>
      <c r="X11" s="79" t="s">
        <v>116</v>
      </c>
      <c r="Y11" s="78" t="s">
        <v>30</v>
      </c>
      <c r="Z11" s="79" t="s">
        <v>116</v>
      </c>
      <c r="AA11" s="78" t="s">
        <v>30</v>
      </c>
      <c r="AB11" s="79" t="s">
        <v>116</v>
      </c>
      <c r="AC11" s="78" t="s">
        <v>30</v>
      </c>
      <c r="AD11" s="79" t="s">
        <v>116</v>
      </c>
      <c r="AE11" s="12" t="n">
        <v>3</v>
      </c>
    </row>
    <row r="12" s="12" customFormat="true" ht="12" hidden="false" customHeight="true" outlineLevel="0" collapsed="false">
      <c r="A12" s="12" t="n">
        <v>4</v>
      </c>
      <c r="B12" s="12" t="n">
        <v>20</v>
      </c>
      <c r="C12" s="58" t="s">
        <v>22</v>
      </c>
      <c r="D12" s="80" t="n">
        <v>50</v>
      </c>
      <c r="E12" s="78" t="n">
        <v>0.7</v>
      </c>
      <c r="F12" s="79" t="s">
        <v>111</v>
      </c>
      <c r="G12" s="78" t="n">
        <v>0.6</v>
      </c>
      <c r="H12" s="79" t="s">
        <v>114</v>
      </c>
      <c r="I12" s="78" t="n">
        <v>0.2</v>
      </c>
      <c r="J12" s="79" t="s">
        <v>125</v>
      </c>
      <c r="K12" s="78" t="n">
        <v>0.2</v>
      </c>
      <c r="L12" s="79" t="s">
        <v>125</v>
      </c>
      <c r="M12" s="78" t="s">
        <v>30</v>
      </c>
      <c r="N12" s="79" t="s">
        <v>116</v>
      </c>
      <c r="O12" s="78" t="n">
        <v>0.4</v>
      </c>
      <c r="P12" s="79" t="s">
        <v>114</v>
      </c>
      <c r="Q12" s="78" t="n">
        <v>0.2</v>
      </c>
      <c r="R12" s="79" t="s">
        <v>125</v>
      </c>
      <c r="S12" s="78" t="n">
        <v>0.1</v>
      </c>
      <c r="T12" s="79" t="s">
        <v>125</v>
      </c>
      <c r="U12" s="78" t="s">
        <v>30</v>
      </c>
      <c r="V12" s="79" t="s">
        <v>116</v>
      </c>
      <c r="W12" s="78" t="s">
        <v>30</v>
      </c>
      <c r="X12" s="79" t="s">
        <v>116</v>
      </c>
      <c r="Y12" s="78" t="n">
        <v>0.2</v>
      </c>
      <c r="Z12" s="79" t="s">
        <v>125</v>
      </c>
      <c r="AA12" s="78" t="s">
        <v>30</v>
      </c>
      <c r="AB12" s="79" t="s">
        <v>116</v>
      </c>
      <c r="AC12" s="78" t="s">
        <v>30</v>
      </c>
      <c r="AD12" s="79" t="s">
        <v>116</v>
      </c>
      <c r="AE12" s="12" t="n">
        <v>4</v>
      </c>
    </row>
    <row r="13" s="12" customFormat="true" ht="12" hidden="false" customHeight="true" outlineLevel="0" collapsed="false">
      <c r="A13" s="12" t="n">
        <v>5</v>
      </c>
      <c r="B13" s="12" t="n">
        <v>50</v>
      </c>
      <c r="C13" s="58" t="s">
        <v>22</v>
      </c>
      <c r="D13" s="80" t="n">
        <v>100</v>
      </c>
      <c r="E13" s="78" t="n">
        <v>0.5</v>
      </c>
      <c r="F13" s="79" t="s">
        <v>111</v>
      </c>
      <c r="G13" s="78" t="n">
        <v>0.4</v>
      </c>
      <c r="H13" s="79" t="s">
        <v>111</v>
      </c>
      <c r="I13" s="78" t="n">
        <v>0.2</v>
      </c>
      <c r="J13" s="79" t="s">
        <v>114</v>
      </c>
      <c r="K13" s="78" t="n">
        <v>0.1</v>
      </c>
      <c r="L13" s="79" t="s">
        <v>114</v>
      </c>
      <c r="M13" s="78" t="s">
        <v>30</v>
      </c>
      <c r="N13" s="79" t="s">
        <v>116</v>
      </c>
      <c r="O13" s="78" t="n">
        <v>0.3</v>
      </c>
      <c r="P13" s="79" t="s">
        <v>114</v>
      </c>
      <c r="Q13" s="78" t="n">
        <v>0.1</v>
      </c>
      <c r="R13" s="79" t="s">
        <v>114</v>
      </c>
      <c r="S13" s="78" t="n">
        <v>0.1</v>
      </c>
      <c r="T13" s="79" t="s">
        <v>114</v>
      </c>
      <c r="U13" s="78" t="n">
        <v>0.1</v>
      </c>
      <c r="V13" s="79" t="s">
        <v>125</v>
      </c>
      <c r="W13" s="78" t="n">
        <v>0.1</v>
      </c>
      <c r="X13" s="79" t="s">
        <v>125</v>
      </c>
      <c r="Y13" s="78" t="n">
        <v>0.1</v>
      </c>
      <c r="Z13" s="79" t="s">
        <v>114</v>
      </c>
      <c r="AA13" s="78" t="s">
        <v>30</v>
      </c>
      <c r="AB13" s="79" t="s">
        <v>116</v>
      </c>
      <c r="AC13" s="78" t="s">
        <v>30</v>
      </c>
      <c r="AD13" s="79" t="s">
        <v>116</v>
      </c>
      <c r="AE13" s="12" t="n">
        <v>5</v>
      </c>
    </row>
    <row r="14" s="12" customFormat="true" ht="12" hidden="false" customHeight="true" outlineLevel="0" collapsed="false">
      <c r="A14" s="12" t="n">
        <v>6</v>
      </c>
      <c r="B14" s="12" t="n">
        <v>100</v>
      </c>
      <c r="C14" s="58" t="s">
        <v>22</v>
      </c>
      <c r="D14" s="80" t="n">
        <v>200</v>
      </c>
      <c r="E14" s="78" t="n">
        <v>0.5</v>
      </c>
      <c r="F14" s="79" t="s">
        <v>106</v>
      </c>
      <c r="G14" s="78" t="n">
        <v>0.4</v>
      </c>
      <c r="H14" s="79" t="s">
        <v>106</v>
      </c>
      <c r="I14" s="78" t="n">
        <v>0.2</v>
      </c>
      <c r="J14" s="79" t="s">
        <v>111</v>
      </c>
      <c r="K14" s="78" t="n">
        <v>0.2</v>
      </c>
      <c r="L14" s="79" t="s">
        <v>111</v>
      </c>
      <c r="M14" s="78" t="n">
        <v>0</v>
      </c>
      <c r="N14" s="79" t="s">
        <v>114</v>
      </c>
      <c r="O14" s="78" t="n">
        <v>0.4</v>
      </c>
      <c r="P14" s="79" t="s">
        <v>111</v>
      </c>
      <c r="Q14" s="78" t="n">
        <v>0.1</v>
      </c>
      <c r="R14" s="79" t="s">
        <v>111</v>
      </c>
      <c r="S14" s="78" t="n">
        <v>0.2</v>
      </c>
      <c r="T14" s="79" t="s">
        <v>111</v>
      </c>
      <c r="U14" s="78" t="n">
        <v>0.2</v>
      </c>
      <c r="V14" s="79" t="s">
        <v>111</v>
      </c>
      <c r="W14" s="78" t="n">
        <v>0.1</v>
      </c>
      <c r="X14" s="79" t="s">
        <v>114</v>
      </c>
      <c r="Y14" s="78" t="n">
        <v>0.2</v>
      </c>
      <c r="Z14" s="79" t="s">
        <v>111</v>
      </c>
      <c r="AA14" s="78" t="n">
        <v>0</v>
      </c>
      <c r="AB14" s="79" t="s">
        <v>125</v>
      </c>
      <c r="AC14" s="78" t="n">
        <v>0</v>
      </c>
      <c r="AD14" s="79" t="s">
        <v>125</v>
      </c>
      <c r="AE14" s="12" t="n">
        <v>6</v>
      </c>
    </row>
    <row r="15" s="12" customFormat="true" ht="12" hidden="false" customHeight="true" outlineLevel="0" collapsed="false">
      <c r="A15" s="12" t="n">
        <v>7</v>
      </c>
      <c r="B15" s="12" t="n">
        <v>200</v>
      </c>
      <c r="C15" s="58" t="s">
        <v>22</v>
      </c>
      <c r="D15" s="80" t="n">
        <v>500</v>
      </c>
      <c r="E15" s="78" t="n">
        <v>0.7</v>
      </c>
      <c r="F15" s="79" t="s">
        <v>106</v>
      </c>
      <c r="G15" s="78" t="n">
        <v>0.6</v>
      </c>
      <c r="H15" s="79" t="s">
        <v>106</v>
      </c>
      <c r="I15" s="78" t="n">
        <v>0.4</v>
      </c>
      <c r="J15" s="79" t="s">
        <v>106</v>
      </c>
      <c r="K15" s="78" t="n">
        <v>0.4</v>
      </c>
      <c r="L15" s="79" t="s">
        <v>106</v>
      </c>
      <c r="M15" s="78" t="n">
        <v>0.1</v>
      </c>
      <c r="N15" s="79" t="s">
        <v>111</v>
      </c>
      <c r="O15" s="78" t="n">
        <v>0.5</v>
      </c>
      <c r="P15" s="79" t="s">
        <v>106</v>
      </c>
      <c r="Q15" s="78" t="n">
        <v>0.2</v>
      </c>
      <c r="R15" s="79" t="s">
        <v>111</v>
      </c>
      <c r="S15" s="78" t="n">
        <v>0.3</v>
      </c>
      <c r="T15" s="79" t="s">
        <v>106</v>
      </c>
      <c r="U15" s="78" t="n">
        <v>0.3</v>
      </c>
      <c r="V15" s="79" t="s">
        <v>106</v>
      </c>
      <c r="W15" s="78" t="n">
        <v>0.1</v>
      </c>
      <c r="X15" s="79" t="s">
        <v>111</v>
      </c>
      <c r="Y15" s="78" t="n">
        <v>0.2</v>
      </c>
      <c r="Z15" s="79" t="s">
        <v>111</v>
      </c>
      <c r="AA15" s="78" t="n">
        <v>0.1</v>
      </c>
      <c r="AB15" s="79" t="s">
        <v>111</v>
      </c>
      <c r="AC15" s="78" t="n">
        <v>0</v>
      </c>
      <c r="AD15" s="79" t="s">
        <v>114</v>
      </c>
      <c r="AE15" s="12" t="n">
        <v>7</v>
      </c>
    </row>
    <row r="16" s="12" customFormat="true" ht="12" hidden="false" customHeight="true" outlineLevel="0" collapsed="false">
      <c r="A16" s="12" t="n">
        <v>8</v>
      </c>
      <c r="B16" s="12" t="n">
        <v>500</v>
      </c>
      <c r="C16" s="58" t="s">
        <v>22</v>
      </c>
      <c r="D16" s="80" t="s">
        <v>204</v>
      </c>
      <c r="E16" s="78" t="n">
        <v>0.5</v>
      </c>
      <c r="F16" s="79" t="s">
        <v>106</v>
      </c>
      <c r="G16" s="78" t="n">
        <v>0.4</v>
      </c>
      <c r="H16" s="79" t="s">
        <v>106</v>
      </c>
      <c r="I16" s="78" t="n">
        <v>0.3</v>
      </c>
      <c r="J16" s="79" t="s">
        <v>106</v>
      </c>
      <c r="K16" s="78" t="n">
        <v>0.3</v>
      </c>
      <c r="L16" s="79" t="s">
        <v>106</v>
      </c>
      <c r="M16" s="78" t="n">
        <v>0.1</v>
      </c>
      <c r="N16" s="79" t="s">
        <v>106</v>
      </c>
      <c r="O16" s="78" t="n">
        <v>0.4</v>
      </c>
      <c r="P16" s="79" t="s">
        <v>106</v>
      </c>
      <c r="Q16" s="78" t="n">
        <v>0.1</v>
      </c>
      <c r="R16" s="79" t="s">
        <v>106</v>
      </c>
      <c r="S16" s="78" t="n">
        <v>0.3</v>
      </c>
      <c r="T16" s="79" t="s">
        <v>106</v>
      </c>
      <c r="U16" s="78" t="n">
        <v>0.2</v>
      </c>
      <c r="V16" s="79" t="s">
        <v>106</v>
      </c>
      <c r="W16" s="78" t="n">
        <v>0.1</v>
      </c>
      <c r="X16" s="79" t="s">
        <v>106</v>
      </c>
      <c r="Y16" s="78" t="n">
        <v>0.1</v>
      </c>
      <c r="Z16" s="79" t="s">
        <v>106</v>
      </c>
      <c r="AA16" s="78" t="n">
        <v>0.1</v>
      </c>
      <c r="AB16" s="79" t="s">
        <v>106</v>
      </c>
      <c r="AC16" s="78" t="n">
        <v>0</v>
      </c>
      <c r="AD16" s="79" t="s">
        <v>106</v>
      </c>
      <c r="AE16" s="12" t="n">
        <v>8</v>
      </c>
    </row>
    <row r="17" s="12" customFormat="true" ht="12" hidden="false" customHeight="true" outlineLevel="0" collapsed="false">
      <c r="A17" s="12" t="n">
        <v>9</v>
      </c>
      <c r="B17" s="79" t="s">
        <v>204</v>
      </c>
      <c r="D17" s="80" t="s">
        <v>205</v>
      </c>
      <c r="E17" s="78" t="n">
        <v>0.3</v>
      </c>
      <c r="F17" s="79" t="s">
        <v>106</v>
      </c>
      <c r="G17" s="78" t="n">
        <v>0.3</v>
      </c>
      <c r="H17" s="79" t="s">
        <v>106</v>
      </c>
      <c r="I17" s="78" t="n">
        <v>0.3</v>
      </c>
      <c r="J17" s="79" t="s">
        <v>106</v>
      </c>
      <c r="K17" s="78" t="n">
        <v>0.3</v>
      </c>
      <c r="L17" s="79" t="s">
        <v>106</v>
      </c>
      <c r="M17" s="78" t="n">
        <v>0.1</v>
      </c>
      <c r="N17" s="79" t="s">
        <v>106</v>
      </c>
      <c r="O17" s="78" t="n">
        <v>0.3</v>
      </c>
      <c r="P17" s="79" t="s">
        <v>106</v>
      </c>
      <c r="Q17" s="78" t="n">
        <v>0.2</v>
      </c>
      <c r="R17" s="79" t="s">
        <v>106</v>
      </c>
      <c r="S17" s="78" t="n">
        <v>0.3</v>
      </c>
      <c r="T17" s="79" t="s">
        <v>106</v>
      </c>
      <c r="U17" s="78" t="n">
        <v>0.3</v>
      </c>
      <c r="V17" s="79" t="s">
        <v>106</v>
      </c>
      <c r="W17" s="78" t="n">
        <v>0.1</v>
      </c>
      <c r="X17" s="79" t="s">
        <v>106</v>
      </c>
      <c r="Y17" s="78" t="n">
        <v>0.1</v>
      </c>
      <c r="Z17" s="79" t="s">
        <v>106</v>
      </c>
      <c r="AA17" s="78" t="n">
        <v>0.1</v>
      </c>
      <c r="AB17" s="79" t="s">
        <v>106</v>
      </c>
      <c r="AC17" s="78" t="n">
        <v>0</v>
      </c>
      <c r="AD17" s="79" t="s">
        <v>106</v>
      </c>
      <c r="AE17" s="12" t="n">
        <v>9</v>
      </c>
    </row>
    <row r="18" s="12" customFormat="true" ht="12" hidden="false" customHeight="true" outlineLevel="0" collapsed="false">
      <c r="A18" s="12" t="n">
        <v>10</v>
      </c>
      <c r="C18" s="12" t="s">
        <v>206</v>
      </c>
      <c r="E18" s="78" t="n">
        <v>4.4</v>
      </c>
      <c r="F18" s="79" t="s">
        <v>106</v>
      </c>
      <c r="G18" s="78" t="n">
        <v>3.4</v>
      </c>
      <c r="H18" s="79" t="s">
        <v>106</v>
      </c>
      <c r="I18" s="78" t="n">
        <v>1.9</v>
      </c>
      <c r="J18" s="79" t="s">
        <v>111</v>
      </c>
      <c r="K18" s="78" t="n">
        <v>1.7</v>
      </c>
      <c r="L18" s="79" t="s">
        <v>111</v>
      </c>
      <c r="M18" s="78" t="n">
        <v>0.3</v>
      </c>
      <c r="N18" s="79" t="s">
        <v>114</v>
      </c>
      <c r="O18" s="78" t="n">
        <v>2.5</v>
      </c>
      <c r="P18" s="79" t="s">
        <v>106</v>
      </c>
      <c r="Q18" s="78" t="n">
        <v>1.1</v>
      </c>
      <c r="R18" s="79" t="s">
        <v>111</v>
      </c>
      <c r="S18" s="78" t="n">
        <v>1.5</v>
      </c>
      <c r="T18" s="79" t="s">
        <v>111</v>
      </c>
      <c r="U18" s="79" t="n">
        <v>1.1</v>
      </c>
      <c r="V18" s="79" t="s">
        <v>111</v>
      </c>
      <c r="W18" s="78" t="n">
        <v>0.7</v>
      </c>
      <c r="X18" s="79" t="s">
        <v>111</v>
      </c>
      <c r="Y18" s="78" t="n">
        <v>1.1</v>
      </c>
      <c r="Z18" s="79" t="s">
        <v>111</v>
      </c>
      <c r="AA18" s="79" t="n">
        <v>0.4</v>
      </c>
      <c r="AB18" s="79" t="s">
        <v>111</v>
      </c>
      <c r="AC18" s="78" t="n">
        <v>0.1</v>
      </c>
      <c r="AD18" s="79" t="s">
        <v>114</v>
      </c>
      <c r="AE18" s="12" t="n">
        <v>10</v>
      </c>
    </row>
    <row r="19" s="12" customFormat="true" ht="12" hidden="false" customHeight="true" outlineLevel="0" collapsed="false"/>
    <row r="20" s="12" customFormat="true" ht="12" hidden="false" customHeight="true" outlineLevel="0" collapsed="false">
      <c r="E20" s="76" t="s">
        <v>104</v>
      </c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 t="s">
        <v>104</v>
      </c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</row>
    <row r="21" s="12" customFormat="true" ht="12" hidden="false" customHeight="true" outlineLevel="0" collapsed="false">
      <c r="A21" s="12" t="n">
        <v>11</v>
      </c>
      <c r="C21" s="77" t="s">
        <v>203</v>
      </c>
      <c r="D21" s="77"/>
      <c r="E21" s="78" t="n">
        <v>0.2</v>
      </c>
      <c r="F21" s="79" t="s">
        <v>114</v>
      </c>
      <c r="G21" s="78" t="s">
        <v>30</v>
      </c>
      <c r="H21" s="79" t="s">
        <v>116</v>
      </c>
      <c r="I21" s="78" t="s">
        <v>33</v>
      </c>
      <c r="J21" s="79" t="s">
        <v>106</v>
      </c>
      <c r="K21" s="78" t="s">
        <v>33</v>
      </c>
      <c r="L21" s="79" t="s">
        <v>106</v>
      </c>
      <c r="M21" s="78" t="s">
        <v>22</v>
      </c>
      <c r="N21" s="79"/>
      <c r="O21" s="78" t="s">
        <v>30</v>
      </c>
      <c r="P21" s="79" t="s">
        <v>116</v>
      </c>
      <c r="Q21" s="78" t="s">
        <v>33</v>
      </c>
      <c r="R21" s="79" t="s">
        <v>106</v>
      </c>
      <c r="S21" s="78" t="s">
        <v>22</v>
      </c>
      <c r="T21" s="79"/>
      <c r="U21" s="78" t="s">
        <v>22</v>
      </c>
      <c r="V21" s="79"/>
      <c r="W21" s="78" t="s">
        <v>22</v>
      </c>
      <c r="X21" s="79"/>
      <c r="Y21" s="78" t="s">
        <v>30</v>
      </c>
      <c r="Z21" s="79" t="s">
        <v>116</v>
      </c>
      <c r="AA21" s="78" t="s">
        <v>30</v>
      </c>
      <c r="AB21" s="79" t="s">
        <v>116</v>
      </c>
      <c r="AC21" s="78" t="s">
        <v>22</v>
      </c>
      <c r="AD21" s="79"/>
      <c r="AE21" s="12" t="n">
        <v>11</v>
      </c>
    </row>
    <row r="22" s="12" customFormat="true" ht="12" hidden="false" customHeight="true" outlineLevel="0" collapsed="false">
      <c r="A22" s="12" t="n">
        <v>12</v>
      </c>
      <c r="B22" s="12" t="n">
        <v>5</v>
      </c>
      <c r="C22" s="58" t="s">
        <v>22</v>
      </c>
      <c r="D22" s="80" t="n">
        <v>10</v>
      </c>
      <c r="E22" s="78" t="n">
        <v>1.9</v>
      </c>
      <c r="F22" s="79" t="s">
        <v>114</v>
      </c>
      <c r="G22" s="78" t="n">
        <v>0.7</v>
      </c>
      <c r="H22" s="79" t="s">
        <v>125</v>
      </c>
      <c r="I22" s="78" t="s">
        <v>33</v>
      </c>
      <c r="J22" s="79" t="s">
        <v>116</v>
      </c>
      <c r="K22" s="78" t="s">
        <v>33</v>
      </c>
      <c r="L22" s="79" t="s">
        <v>116</v>
      </c>
      <c r="M22" s="78" t="s">
        <v>33</v>
      </c>
      <c r="N22" s="79" t="s">
        <v>116</v>
      </c>
      <c r="O22" s="78" t="s">
        <v>30</v>
      </c>
      <c r="P22" s="79" t="s">
        <v>116</v>
      </c>
      <c r="Q22" s="78" t="s">
        <v>33</v>
      </c>
      <c r="R22" s="79" t="s">
        <v>116</v>
      </c>
      <c r="S22" s="78" t="s">
        <v>30</v>
      </c>
      <c r="T22" s="79" t="s">
        <v>116</v>
      </c>
      <c r="U22" s="78" t="s">
        <v>30</v>
      </c>
      <c r="V22" s="79" t="s">
        <v>116</v>
      </c>
      <c r="W22" s="78" t="s">
        <v>30</v>
      </c>
      <c r="X22" s="79" t="s">
        <v>116</v>
      </c>
      <c r="Y22" s="78" t="s">
        <v>30</v>
      </c>
      <c r="Z22" s="79" t="s">
        <v>116</v>
      </c>
      <c r="AA22" s="78" t="s">
        <v>30</v>
      </c>
      <c r="AB22" s="79" t="s">
        <v>116</v>
      </c>
      <c r="AC22" s="78" t="s">
        <v>30</v>
      </c>
      <c r="AD22" s="79" t="s">
        <v>116</v>
      </c>
      <c r="AE22" s="12" t="n">
        <v>12</v>
      </c>
    </row>
    <row r="23" s="12" customFormat="true" ht="12" hidden="false" customHeight="true" outlineLevel="0" collapsed="false">
      <c r="A23" s="12" t="n">
        <v>13</v>
      </c>
      <c r="B23" s="12" t="n">
        <v>10</v>
      </c>
      <c r="C23" s="58" t="s">
        <v>22</v>
      </c>
      <c r="D23" s="80" t="n">
        <v>20</v>
      </c>
      <c r="E23" s="78" t="n">
        <v>5.3</v>
      </c>
      <c r="F23" s="79" t="s">
        <v>114</v>
      </c>
      <c r="G23" s="78" t="n">
        <v>2.6</v>
      </c>
      <c r="H23" s="79" t="s">
        <v>125</v>
      </c>
      <c r="I23" s="78" t="s">
        <v>30</v>
      </c>
      <c r="J23" s="79" t="s">
        <v>116</v>
      </c>
      <c r="K23" s="78" t="s">
        <v>30</v>
      </c>
      <c r="L23" s="79" t="s">
        <v>116</v>
      </c>
      <c r="M23" s="78" t="s">
        <v>30</v>
      </c>
      <c r="N23" s="79" t="s">
        <v>116</v>
      </c>
      <c r="O23" s="78" t="s">
        <v>30</v>
      </c>
      <c r="P23" s="79" t="s">
        <v>116</v>
      </c>
      <c r="Q23" s="78" t="s">
        <v>30</v>
      </c>
      <c r="R23" s="79" t="s">
        <v>116</v>
      </c>
      <c r="S23" s="78" t="s">
        <v>30</v>
      </c>
      <c r="T23" s="79" t="s">
        <v>116</v>
      </c>
      <c r="U23" s="78" t="s">
        <v>30</v>
      </c>
      <c r="V23" s="79" t="s">
        <v>116</v>
      </c>
      <c r="W23" s="78" t="s">
        <v>30</v>
      </c>
      <c r="X23" s="79" t="s">
        <v>116</v>
      </c>
      <c r="Y23" s="78" t="s">
        <v>30</v>
      </c>
      <c r="Z23" s="79" t="s">
        <v>116</v>
      </c>
      <c r="AA23" s="78" t="s">
        <v>30</v>
      </c>
      <c r="AB23" s="79" t="s">
        <v>116</v>
      </c>
      <c r="AC23" s="78" t="s">
        <v>30</v>
      </c>
      <c r="AD23" s="79" t="s">
        <v>116</v>
      </c>
      <c r="AE23" s="12" t="n">
        <v>13</v>
      </c>
    </row>
    <row r="24" s="12" customFormat="true" ht="12" hidden="false" customHeight="true" outlineLevel="0" collapsed="false">
      <c r="A24" s="12" t="n">
        <v>14</v>
      </c>
      <c r="B24" s="12" t="n">
        <v>20</v>
      </c>
      <c r="C24" s="58" t="s">
        <v>22</v>
      </c>
      <c r="D24" s="80" t="n">
        <v>50</v>
      </c>
      <c r="E24" s="78" t="n">
        <v>15.5</v>
      </c>
      <c r="F24" s="79" t="s">
        <v>114</v>
      </c>
      <c r="G24" s="78" t="n">
        <v>8.1</v>
      </c>
      <c r="H24" s="79" t="s">
        <v>114</v>
      </c>
      <c r="I24" s="78" t="s">
        <v>30</v>
      </c>
      <c r="J24" s="79" t="s">
        <v>116</v>
      </c>
      <c r="K24" s="78" t="s">
        <v>30</v>
      </c>
      <c r="L24" s="79" t="s">
        <v>116</v>
      </c>
      <c r="M24" s="78" t="s">
        <v>30</v>
      </c>
      <c r="N24" s="79" t="s">
        <v>116</v>
      </c>
      <c r="O24" s="78" t="n">
        <v>4.5</v>
      </c>
      <c r="P24" s="79" t="s">
        <v>114</v>
      </c>
      <c r="Q24" s="78" t="n">
        <v>1</v>
      </c>
      <c r="R24" s="79" t="s">
        <v>125</v>
      </c>
      <c r="S24" s="78" t="s">
        <v>30</v>
      </c>
      <c r="T24" s="79" t="s">
        <v>116</v>
      </c>
      <c r="U24" s="78" t="s">
        <v>30</v>
      </c>
      <c r="V24" s="79" t="s">
        <v>116</v>
      </c>
      <c r="W24" s="78" t="s">
        <v>30</v>
      </c>
      <c r="X24" s="79" t="s">
        <v>116</v>
      </c>
      <c r="Y24" s="78" t="n">
        <v>0.6</v>
      </c>
      <c r="Z24" s="79" t="s">
        <v>125</v>
      </c>
      <c r="AA24" s="78" t="s">
        <v>30</v>
      </c>
      <c r="AB24" s="79" t="s">
        <v>116</v>
      </c>
      <c r="AC24" s="78" t="s">
        <v>30</v>
      </c>
      <c r="AD24" s="79" t="s">
        <v>116</v>
      </c>
      <c r="AE24" s="12" t="n">
        <v>14</v>
      </c>
    </row>
    <row r="25" s="12" customFormat="true" ht="12" hidden="false" customHeight="true" outlineLevel="0" collapsed="false">
      <c r="A25" s="12" t="n">
        <v>15</v>
      </c>
      <c r="B25" s="12" t="n">
        <v>50</v>
      </c>
      <c r="C25" s="58" t="s">
        <v>22</v>
      </c>
      <c r="D25" s="80" t="n">
        <v>100</v>
      </c>
      <c r="E25" s="78" t="n">
        <v>22.9</v>
      </c>
      <c r="F25" s="79" t="s">
        <v>111</v>
      </c>
      <c r="G25" s="78" t="n">
        <v>10.3</v>
      </c>
      <c r="H25" s="79" t="s">
        <v>114</v>
      </c>
      <c r="I25" s="78" t="n">
        <v>2.1</v>
      </c>
      <c r="J25" s="79" t="s">
        <v>125</v>
      </c>
      <c r="K25" s="78" t="n">
        <v>2</v>
      </c>
      <c r="L25" s="79" t="s">
        <v>125</v>
      </c>
      <c r="M25" s="78" t="s">
        <v>30</v>
      </c>
      <c r="N25" s="79" t="s">
        <v>116</v>
      </c>
      <c r="O25" s="78" t="n">
        <v>4.8</v>
      </c>
      <c r="P25" s="79" t="s">
        <v>114</v>
      </c>
      <c r="Q25" s="78" t="n">
        <v>1</v>
      </c>
      <c r="R25" s="79" t="s">
        <v>125</v>
      </c>
      <c r="S25" s="78" t="n">
        <v>1</v>
      </c>
      <c r="T25" s="79" t="s">
        <v>125</v>
      </c>
      <c r="U25" s="78" t="s">
        <v>30</v>
      </c>
      <c r="V25" s="79" t="s">
        <v>116</v>
      </c>
      <c r="W25" s="78" t="s">
        <v>30</v>
      </c>
      <c r="X25" s="79" t="s">
        <v>116</v>
      </c>
      <c r="Y25" s="78" t="n">
        <v>0.8</v>
      </c>
      <c r="Z25" s="79" t="s">
        <v>125</v>
      </c>
      <c r="AA25" s="78" t="s">
        <v>30</v>
      </c>
      <c r="AB25" s="79" t="s">
        <v>116</v>
      </c>
      <c r="AC25" s="78" t="s">
        <v>30</v>
      </c>
      <c r="AD25" s="79" t="s">
        <v>116</v>
      </c>
      <c r="AE25" s="12" t="n">
        <v>15</v>
      </c>
    </row>
    <row r="26" s="12" customFormat="true" ht="12" hidden="false" customHeight="true" outlineLevel="0" collapsed="false">
      <c r="A26" s="12" t="n">
        <v>16</v>
      </c>
      <c r="B26" s="12" t="n">
        <v>100</v>
      </c>
      <c r="C26" s="58" t="s">
        <v>22</v>
      </c>
      <c r="D26" s="80" t="n">
        <v>200</v>
      </c>
      <c r="E26" s="78" t="n">
        <v>54.4</v>
      </c>
      <c r="F26" s="79" t="s">
        <v>106</v>
      </c>
      <c r="G26" s="78" t="n">
        <v>28.5</v>
      </c>
      <c r="H26" s="79" t="s">
        <v>106</v>
      </c>
      <c r="I26" s="78" t="n">
        <v>6.1</v>
      </c>
      <c r="J26" s="79" t="s">
        <v>111</v>
      </c>
      <c r="K26" s="78" t="s">
        <v>33</v>
      </c>
      <c r="L26" s="79" t="s">
        <v>111</v>
      </c>
      <c r="M26" s="78" t="s">
        <v>33</v>
      </c>
      <c r="N26" s="79" t="s">
        <v>125</v>
      </c>
      <c r="O26" s="78" t="n">
        <v>13.2</v>
      </c>
      <c r="P26" s="79" t="s">
        <v>111</v>
      </c>
      <c r="Q26" s="78" t="n">
        <v>3</v>
      </c>
      <c r="R26" s="79" t="s">
        <v>114</v>
      </c>
      <c r="S26" s="78" t="n">
        <v>3.9</v>
      </c>
      <c r="T26" s="79" t="s">
        <v>111</v>
      </c>
      <c r="U26" s="78" t="n">
        <v>2.9</v>
      </c>
      <c r="V26" s="79" t="s">
        <v>111</v>
      </c>
      <c r="W26" s="78" t="n">
        <v>1</v>
      </c>
      <c r="X26" s="79" t="s">
        <v>114</v>
      </c>
      <c r="Y26" s="78" t="n">
        <v>1.3</v>
      </c>
      <c r="Z26" s="79" t="s">
        <v>111</v>
      </c>
      <c r="AA26" s="78" t="n">
        <v>0.7</v>
      </c>
      <c r="AB26" s="79" t="s">
        <v>125</v>
      </c>
      <c r="AC26" s="78" t="n">
        <v>0.2</v>
      </c>
      <c r="AD26" s="79" t="s">
        <v>125</v>
      </c>
      <c r="AE26" s="12" t="n">
        <v>16</v>
      </c>
    </row>
    <row r="27" s="12" customFormat="true" ht="12" hidden="false" customHeight="true" outlineLevel="0" collapsed="false">
      <c r="A27" s="12" t="n">
        <v>17</v>
      </c>
      <c r="B27" s="12" t="n">
        <v>200</v>
      </c>
      <c r="C27" s="58" t="s">
        <v>22</v>
      </c>
      <c r="D27" s="80" t="n">
        <v>500</v>
      </c>
      <c r="E27" s="78" t="n">
        <v>170.4</v>
      </c>
      <c r="F27" s="79" t="s">
        <v>106</v>
      </c>
      <c r="G27" s="78" t="n">
        <v>87.7</v>
      </c>
      <c r="H27" s="79" t="s">
        <v>106</v>
      </c>
      <c r="I27" s="78" t="n">
        <v>23.6</v>
      </c>
      <c r="J27" s="79" t="s">
        <v>111</v>
      </c>
      <c r="K27" s="78" t="n">
        <v>22</v>
      </c>
      <c r="L27" s="79" t="s">
        <v>111</v>
      </c>
      <c r="M27" s="78" t="n">
        <v>1.6</v>
      </c>
      <c r="N27" s="79" t="s">
        <v>114</v>
      </c>
      <c r="O27" s="78" t="n">
        <v>34.6</v>
      </c>
      <c r="P27" s="79" t="s">
        <v>106</v>
      </c>
      <c r="Q27" s="78" t="n">
        <v>6.3</v>
      </c>
      <c r="R27" s="79" t="s">
        <v>111</v>
      </c>
      <c r="S27" s="78" t="n">
        <v>13.5</v>
      </c>
      <c r="T27" s="79" t="s">
        <v>111</v>
      </c>
      <c r="U27" s="78" t="n">
        <v>10.1</v>
      </c>
      <c r="V27" s="79" t="s">
        <v>111</v>
      </c>
      <c r="W27" s="78" t="n">
        <v>3.4</v>
      </c>
      <c r="X27" s="79" t="s">
        <v>111</v>
      </c>
      <c r="Y27" s="78" t="n">
        <v>3.2</v>
      </c>
      <c r="Z27" s="79" t="s">
        <v>111</v>
      </c>
      <c r="AA27" s="78" t="n">
        <v>5.5</v>
      </c>
      <c r="AB27" s="79" t="s">
        <v>111</v>
      </c>
      <c r="AC27" s="78" t="n">
        <v>0.5</v>
      </c>
      <c r="AD27" s="79" t="s">
        <v>125</v>
      </c>
      <c r="AE27" s="12" t="n">
        <v>17</v>
      </c>
    </row>
    <row r="28" s="12" customFormat="true" ht="12" hidden="false" customHeight="true" outlineLevel="0" collapsed="false">
      <c r="A28" s="12" t="n">
        <v>18</v>
      </c>
      <c r="B28" s="12" t="n">
        <v>500</v>
      </c>
      <c r="C28" s="58" t="s">
        <v>22</v>
      </c>
      <c r="D28" s="80" t="s">
        <v>204</v>
      </c>
      <c r="E28" s="78" t="n">
        <v>274.5</v>
      </c>
      <c r="F28" s="79" t="s">
        <v>106</v>
      </c>
      <c r="G28" s="78" t="n">
        <v>137.8</v>
      </c>
      <c r="H28" s="79" t="s">
        <v>106</v>
      </c>
      <c r="I28" s="78" t="n">
        <v>40.5</v>
      </c>
      <c r="J28" s="79" t="s">
        <v>106</v>
      </c>
      <c r="K28" s="78" t="n">
        <v>38.1</v>
      </c>
      <c r="L28" s="79" t="s">
        <v>106</v>
      </c>
      <c r="M28" s="78" t="n">
        <v>2.4</v>
      </c>
      <c r="N28" s="79" t="s">
        <v>106</v>
      </c>
      <c r="O28" s="78" t="n">
        <v>52.4</v>
      </c>
      <c r="P28" s="79" t="s">
        <v>106</v>
      </c>
      <c r="Q28" s="78" t="n">
        <v>9.2</v>
      </c>
      <c r="R28" s="79" t="s">
        <v>106</v>
      </c>
      <c r="S28" s="78" t="n">
        <v>23</v>
      </c>
      <c r="T28" s="79" t="s">
        <v>106</v>
      </c>
      <c r="U28" s="78" t="n">
        <v>18.1</v>
      </c>
      <c r="V28" s="79" t="s">
        <v>106</v>
      </c>
      <c r="W28" s="78" t="n">
        <v>4.8</v>
      </c>
      <c r="X28" s="79" t="s">
        <v>106</v>
      </c>
      <c r="Y28" s="78" t="n">
        <v>3.1</v>
      </c>
      <c r="Z28" s="79" t="s">
        <v>106</v>
      </c>
      <c r="AA28" s="78" t="n">
        <v>8.7</v>
      </c>
      <c r="AB28" s="79" t="s">
        <v>106</v>
      </c>
      <c r="AC28" s="78" t="n">
        <v>0.4</v>
      </c>
      <c r="AD28" s="79" t="s">
        <v>106</v>
      </c>
      <c r="AE28" s="12" t="n">
        <v>18</v>
      </c>
    </row>
    <row r="29" s="12" customFormat="true" ht="12" hidden="false" customHeight="true" outlineLevel="0" collapsed="false">
      <c r="A29" s="12" t="n">
        <v>19</v>
      </c>
      <c r="B29" s="79" t="s">
        <v>204</v>
      </c>
      <c r="D29" s="80" t="s">
        <v>205</v>
      </c>
      <c r="E29" s="78" t="n">
        <v>483.7</v>
      </c>
      <c r="F29" s="79" t="s">
        <v>106</v>
      </c>
      <c r="G29" s="78" t="n">
        <v>242.7</v>
      </c>
      <c r="H29" s="79" t="s">
        <v>106</v>
      </c>
      <c r="I29" s="78" t="n">
        <v>61.3</v>
      </c>
      <c r="J29" s="79" t="s">
        <v>106</v>
      </c>
      <c r="K29" s="78" t="n">
        <v>56.9</v>
      </c>
      <c r="L29" s="79" t="s">
        <v>106</v>
      </c>
      <c r="M29" s="78" t="n">
        <v>4.4</v>
      </c>
      <c r="N29" s="79" t="s">
        <v>106</v>
      </c>
      <c r="O29" s="78" t="n">
        <v>99.6</v>
      </c>
      <c r="P29" s="79" t="s">
        <v>106</v>
      </c>
      <c r="Q29" s="78" t="n">
        <v>17.8</v>
      </c>
      <c r="R29" s="79" t="s">
        <v>106</v>
      </c>
      <c r="S29" s="78" t="n">
        <v>43.5</v>
      </c>
      <c r="T29" s="79" t="s">
        <v>106</v>
      </c>
      <c r="U29" s="78" t="n">
        <v>34.3</v>
      </c>
      <c r="V29" s="79" t="s">
        <v>106</v>
      </c>
      <c r="W29" s="78" t="n">
        <v>9.2</v>
      </c>
      <c r="X29" s="79" t="s">
        <v>106</v>
      </c>
      <c r="Y29" s="78" t="n">
        <v>4.5</v>
      </c>
      <c r="Z29" s="79" t="s">
        <v>106</v>
      </c>
      <c r="AA29" s="78" t="n">
        <v>14.7</v>
      </c>
      <c r="AB29" s="79" t="s">
        <v>106</v>
      </c>
      <c r="AC29" s="78" t="n">
        <v>0.6</v>
      </c>
      <c r="AD29" s="79" t="s">
        <v>106</v>
      </c>
      <c r="AE29" s="12" t="n">
        <v>19</v>
      </c>
    </row>
    <row r="30" s="12" customFormat="true" ht="12" hidden="false" customHeight="true" outlineLevel="0" collapsed="false">
      <c r="A30" s="12" t="n">
        <v>20</v>
      </c>
      <c r="B30" s="79"/>
      <c r="C30" s="12" t="s">
        <v>206</v>
      </c>
      <c r="D30" s="80"/>
      <c r="E30" s="78" t="n">
        <v>1028.8</v>
      </c>
      <c r="F30" s="79" t="s">
        <v>106</v>
      </c>
      <c r="G30" s="78" t="n">
        <v>518.5</v>
      </c>
      <c r="H30" s="79" t="s">
        <v>106</v>
      </c>
      <c r="I30" s="78" t="n">
        <v>135.2</v>
      </c>
      <c r="J30" s="79" t="s">
        <v>106</v>
      </c>
      <c r="K30" s="78" t="n">
        <v>126.1</v>
      </c>
      <c r="L30" s="79" t="s">
        <v>106</v>
      </c>
      <c r="M30" s="78" t="n">
        <v>9.1</v>
      </c>
      <c r="N30" s="79" t="s">
        <v>106</v>
      </c>
      <c r="O30" s="78" t="n">
        <v>210.4</v>
      </c>
      <c r="P30" s="79" t="s">
        <v>106</v>
      </c>
      <c r="Q30" s="78" t="n">
        <v>38.6</v>
      </c>
      <c r="R30" s="79" t="s">
        <v>106</v>
      </c>
      <c r="S30" s="78" t="n">
        <v>86.1</v>
      </c>
      <c r="T30" s="79" t="s">
        <v>106</v>
      </c>
      <c r="U30" s="78" t="n">
        <v>66.7</v>
      </c>
      <c r="V30" s="79" t="s">
        <v>106</v>
      </c>
      <c r="W30" s="78" t="n">
        <v>19.5</v>
      </c>
      <c r="X30" s="79" t="s">
        <v>106</v>
      </c>
      <c r="Y30" s="78" t="n">
        <v>13.7</v>
      </c>
      <c r="Z30" s="79" t="s">
        <v>106</v>
      </c>
      <c r="AA30" s="78" t="n">
        <v>30.2</v>
      </c>
      <c r="AB30" s="79" t="s">
        <v>106</v>
      </c>
      <c r="AC30" s="78" t="n">
        <v>2</v>
      </c>
      <c r="AD30" s="79" t="s">
        <v>114</v>
      </c>
      <c r="AE30" s="12" t="n">
        <v>20</v>
      </c>
    </row>
    <row r="31" s="12" customFormat="true" ht="12" hidden="false" customHeight="true" outlineLevel="0" collapsed="false">
      <c r="A31" s="71" t="s">
        <v>190</v>
      </c>
      <c r="B31" s="79"/>
      <c r="D31" s="80"/>
    </row>
    <row r="32" s="12" customFormat="true" ht="12" hidden="false" customHeight="true" outlineLevel="0" collapsed="false">
      <c r="A32" s="71" t="s">
        <v>191</v>
      </c>
    </row>
    <row r="33" s="12" customFormat="true" ht="12" hidden="false" customHeight="true" outlineLevel="0" collapsed="false">
      <c r="A33" s="71" t="s">
        <v>225</v>
      </c>
    </row>
    <row r="34" s="12" customFormat="true" ht="12" hidden="false" customHeight="true" outlineLevel="0" collapsed="false">
      <c r="A34" s="71" t="s">
        <v>226</v>
      </c>
    </row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</sheetData>
  <mergeCells count="30">
    <mergeCell ref="A1:O1"/>
    <mergeCell ref="Q1:AE1"/>
    <mergeCell ref="A3:A6"/>
    <mergeCell ref="B3:D6"/>
    <mergeCell ref="E3:P3"/>
    <mergeCell ref="Q3:AD3"/>
    <mergeCell ref="AE3:AE6"/>
    <mergeCell ref="E4:F6"/>
    <mergeCell ref="G4:P4"/>
    <mergeCell ref="Q4:AD4"/>
    <mergeCell ref="G5:H6"/>
    <mergeCell ref="I5:J6"/>
    <mergeCell ref="K5:N5"/>
    <mergeCell ref="O5:P6"/>
    <mergeCell ref="Q5:R6"/>
    <mergeCell ref="S5:T6"/>
    <mergeCell ref="U5:X5"/>
    <mergeCell ref="Y5:Z6"/>
    <mergeCell ref="AA5:AB6"/>
    <mergeCell ref="AC5:AD6"/>
    <mergeCell ref="K6:L6"/>
    <mergeCell ref="M6:N6"/>
    <mergeCell ref="U6:V6"/>
    <mergeCell ref="W6:X6"/>
    <mergeCell ref="E8:P8"/>
    <mergeCell ref="Q8:AD8"/>
    <mergeCell ref="C9:D9"/>
    <mergeCell ref="E20:P20"/>
    <mergeCell ref="Q20:AD20"/>
    <mergeCell ref="C21:D21"/>
  </mergeCells>
  <hyperlinks>
    <hyperlink ref="A1" location="Inhaltsverzeichnis!A29" display="3   Landwirtschaftliche Betriebe mit Ackerland und Anbau von Getreide zur Körnergewinnung¹  2012 &#10;     nach Getreidearten sowie Größenklassen der landwirtschaftlich genutzten Fläche in Tausend (0104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ckerland selbstbewirtschaftete Gesamtfläche landwirtschaftlich genutzte Fläche</cp:keywords>
  <dc:language>en-US</dc:language>
  <cp:lastModifiedBy>Waltraud Räck</cp:lastModifiedBy>
  <cp:lastPrinted>2012-12-14T10:35:33Z</cp:lastPrinted>
  <dcterms:modified xsi:type="dcterms:W3CDTF">2012-12-14T10:38:40Z</dcterms:modified>
  <cp:revision>0</cp:revision>
  <dc:subject>Land- und Forstwirtschaft</dc:subject>
  <dc:title>Bodennutzung der landwirtschaftlichen Betriebe im Land Brandenburg 2012</dc:title>
</cp:coreProperties>
</file>