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26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0
</t>
    </r>
    <r>
      <rPr>
        <sz val="14"/>
        <rFont val="Arial"/>
        <family val="2"/>
      </rPr>
      <t xml:space="preserve">(Stand: Unternehmensregister 31.5.2012)</t>
    </r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2010 nach Wirtschaftsabschnitten</t>
  </si>
  <si>
    <t xml:space="preserve">Betriebe mit sozialversicherungspflichtig</t>
  </si>
  <si>
    <t xml:space="preserve">Tabellen</t>
  </si>
  <si>
    <t xml:space="preserve">2010 nach Wirtschaftsabschnitten und</t>
  </si>
  <si>
    <t xml:space="preserve">2010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2010, die am 31.5.2012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0 sowie die am 31.5.2012 noch Aktiven</t>
  </si>
  <si>
    <t xml:space="preserve">nach Umsatzgrößenklassen</t>
  </si>
  <si>
    <t xml:space="preserve">sätzen in 2010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0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0 nach Bezirken</t>
  </si>
  <si>
    <t xml:space="preserve">2   Betriebe mit sozialversicherungspflichtig Beschäftigten und / oder steuerbaren
      Umsätzen aus Lieferungen und Leistungen in Berlin 2010 nach Bezirken</t>
  </si>
  <si>
    <t xml:space="preserve">3   Unternehmen mit sozialversicherungspflichtig Beschäftigten und / oder steuerbaren
       Umsätzen aus Lieferungen und Leistungen in Berlin 2010 nach Wirtschaftsabschnitten</t>
  </si>
  <si>
    <t xml:space="preserve">4   Betriebe mit sozialversicherungspflichtig Beschäftigten und / oder steuerbaren
       Umsätzen aus Lieferungen und Leistungen in Berlin 2010 nach Wirtschaftsabschnitten</t>
  </si>
  <si>
    <t xml:space="preserve">1    Unternehmen mit sozialversicherungspflichtig Beschäftigten und / oder steuerbaren Umsätzen
         aus Lieferungen und Leistungen in Berlin 2010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0, die am 31.5.2012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0, die am 31.5.2012 noch aktiv
         waren, nach Wirtschaftsabschnitten</t>
  </si>
  <si>
    <t xml:space="preserve">5    Unternehmen mit sozialversicherungspflichtig Beschäftigten und / oder steuerbaren Umsätzen
        aus Lieferungen und Leistungen in Berlin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0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0, die am 31.5.2012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0, die am 31.5.2012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0 nach Wirtschaftsabschnitten</t>
  </si>
  <si>
    <t xml:space="preserve">Sozialversicherungspflichtig
Beschäftigte 2010</t>
  </si>
  <si>
    <t xml:space="preserve">12   Betriebe mit sozialversicherungspflichtig Beschäftigten und / oder steuerbaren Umsätzen
          aus Lieferungen und Leistungen in Berlin 2010, die am 31.5.2012 noch aktiv waren,
          nach Wirtschaftsabschnitten</t>
  </si>
  <si>
    <t xml:space="preserve">13    Betriebe mit sozialversicherungspflichtig Beschäftigten und / oder steuerbaren Um-
          sätzen aus Lieferungen und Leistungen in Berlin 2010 nach Bezirken und
          nach Beschäftigtengrößenklassen</t>
  </si>
  <si>
    <t xml:space="preserve">14    Betriebe mit sozialversicherungspflichtig Beschäftigten und / oder steuerbaren Um-
          sätzen aus Lieferungen und Leistungen in Berlin 2010, die am 31.5.2012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0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 aus
        Lieferungen und Leistungen im Bezirk Mitte 2010 nach Wirtschaftsabschnitten</t>
  </si>
  <si>
    <t xml:space="preserve">sozialversicherungs-
pflichtig Beschäftigte
2010</t>
  </si>
  <si>
    <t xml:space="preserve">17    Unternehmen mit sozialversicherungspflichtig Beschäftigten und / oder steuerbaren Umsätzen aus
          Lieferungen und Leistungen im Bezirk Friedrichshain-Kreuzberg  2010 nach Wirtschaftsabschnitten</t>
  </si>
  <si>
    <t xml:space="preserve">18   Betriebe mit sozialversicherungspflichtig Beschäftigten und / oder steuerbaren Umsätzen aus
         Lieferungen und Leistungen im Bezirk Friedrichshain-Kreuzberg 2010 nach Wirtschaftsabschnitten</t>
  </si>
  <si>
    <t xml:space="preserve">19    Unternehmen mit sozialversicherungspflichtig Beschäftigten und / oder steuerbaren Umsätzen aus
          Lieferungen und Leistungen im Bezirk Pankow 2010 nach Wirtschaftsabschnitten</t>
  </si>
  <si>
    <t xml:space="preserve">20   Betriebe mit sozialversicherungspflichtig Beschäftigten und / oder steuerbaren Umsätzen aus
        Lieferungen und Leistungen im Bezirk Pankow 2010 nach Wirtschaftsabschnitten</t>
  </si>
  <si>
    <t xml:space="preserve">21    Unternehmen mit sozialversicherungspflichtig Beschäftigten und / oder steuerbaren Umsätzen aus
          Lieferungen und Leistungen im Bezirk Charlottenburg-Wilmersdorf 2010 nach Wirtschaftsabschnitten</t>
  </si>
  <si>
    <t xml:space="preserve">22   Betriebe mit sozialversicherungspflichtig Beschäftigten und / oder steuerbaren Umsätzen aus
        Lieferungen und Leistungen im Bezirk Charlottenburg-Wilmersdorf 2010 nach Wirtschaftsabschnitten</t>
  </si>
  <si>
    <t xml:space="preserve">23    Unternehmen mit sozialversicherungspflichtig Beschäftigten und / oder steuerbaren Umsätzen aus
          Lieferungen und Leistungen im Bezirk Spandau 2010 nach Wirtschaftsabschnitten</t>
  </si>
  <si>
    <t xml:space="preserve">24   Betriebe mit sozialversicherungspflichtig Beschäftigten und / oder steuerbaren Umsätzen aus
        Lieferungen und Leistungen im Bezirk Spandau 2010 nach Wirtschaftsabschnitten</t>
  </si>
  <si>
    <t xml:space="preserve">25    Unternehmen mit sozialversicherungspflichtig Beschäftigten und / oder steuerbaren Umsätzen aus
          Lieferungen und Leistungen im Bezirk Steglitz-Zehlendorf 2010 nach Wirtschaftsabschnitten</t>
  </si>
  <si>
    <t xml:space="preserve">26   Betriebe mit sozialversicherungspflichtig Beschäftigten und / oder steuerbaren Umsätzen aus
        Lieferungen und Leistungen im Bezirk Steglitz-Zehlendorf 2010 nach Wirtschaftsabschnitten</t>
  </si>
  <si>
    <t xml:space="preserve">27    Unternehmen mit sozialversicherungspflichtig Beschäftigten und / oder steuerbaren Umsätzen aus
          Lieferungen und Leistungen im Bezirk Tempelhof-Schöneberg 2010 nach Wirtschaftsabschnitten</t>
  </si>
  <si>
    <t xml:space="preserve">28   Betriebe mit sozialversicherungspflichtig Beschäftigten und / oder steuerbaren Umsätzen aus
        Lieferungen und Leistungen im Bezirk Tempelhof-Schöneberg 2010 nach Wirtschaftsabschnitten</t>
  </si>
  <si>
    <t xml:space="preserve">29    Unternehmen mit sozialversicherungspflichtig Beschäftigten und / oder steuerbaren Umsätzen aus
          Lieferungen und Leistungen im Bezirk Neukölln 2010 nach Wirtschaftsabschnitten</t>
  </si>
  <si>
    <t xml:space="preserve">30   Betriebe mit sozialversicherungspflichtig Beschäftigten und / oder steuerbaren Umsätzen aus
        Lieferungen und Leistungen im Bezirk Neukölln 2010 nach Wirtschaftsabschnitten</t>
  </si>
  <si>
    <t xml:space="preserve">31    Unternehmen mit sozialversicherungspflichtig Beschäftigten und / oder steuerbaren Umsätzen aus
          Lieferungen und Leistungen im Bezirk Treptow-Köpenick 2010 nach Wirtschaftsabschnitten</t>
  </si>
  <si>
    <t xml:space="preserve">32   Betriebe mit sozialversicherungspflichtig Beschäftigten und / oder steuerbaren Umsätzen aus
        Lieferungen und Leistungen im Bezirk Treptow-Köpenick 2010 nach Wirtschaftsabschnitten</t>
  </si>
  <si>
    <t xml:space="preserve">33    Unternehmen mit sozialversicherungspflichtig Beschäftigten und / oder steuerbaren Umsätzen aus
          Lieferungen und Leistungen im Bezirk Marzahn-Hellersdorf 2010 nach Wirtschaftsabschnitten</t>
  </si>
  <si>
    <t xml:space="preserve">34   Betriebe mit sozialversicherungspflichtig Beschäftigten und / oder steuerbaren Umsätzen aus
        Lieferungen und Leistungen im Bezirk Marzahn-Hellersdorf 2010 nach Wirtschaftsabschnitten</t>
  </si>
  <si>
    <t xml:space="preserve">35    Unternehmen mit sozialversicherungspflichtig Beschäftigten und / oder steuerbaren Umsätzen aus
          Lieferungen und Leistungen im Bezirk Lichtenberg 2010 nach Wirtschaftsabschnitten</t>
  </si>
  <si>
    <t xml:space="preserve">36   Betriebe mit sozialversicherungspflichtig Beschäftigten und / oder steuerbaren Umsätzen aus
        Lieferungen und Leistungen im Bezirk Lichtenberg 2010 nach Wirtschaftsabschnitten</t>
  </si>
  <si>
    <t xml:space="preserve">37   Unternehmen mit sozialversicherungspflichtig Beschäftigten und / oder steuerbaren Umsätzen aus
          Lieferungen und Leistungen im Bezirk Reinickendorf 2010 nach Wirtschaftsabschnitten</t>
  </si>
  <si>
    <t xml:space="preserve">38   Betriebe mit sozialversicherungspflichtig Beschäftigten und / oder steuerbaren Umsätzen aus
        Lieferungen und Leistungen im Bezirk Reinickendorf 2010 nach Wirtschaftsabschnitten</t>
  </si>
  <si>
    <t xml:space="preserve">39   Unternehmen mit sozialversicherungspflichtig Beschäftigten und / oder steuerbaren Umsätzen
         aus Lieferungen und Leistungen in Deutschland 2010 nach Wirtschaftsabschnitten und
         nach Beschäftigtengrößenklassen</t>
  </si>
  <si>
    <t xml:space="preserve">40   Betriebe mit sozialversicherungspflichtig Beschäftigten und / oder steuerbaren Umsätzen
         aus Lieferungen und Leistungen in Deutschland 2010 nach Wirtschaftsabschnitten und
         nach Beschäftigtengrößen</t>
  </si>
  <si>
    <t xml:space="preserve">41   Unternehmen mit sozialversicherungspflichtig Beschäftigten und / oder steuerbaren
         Umsätzen aus Lieferungen und Leistungen in Deutschland 2010 nach 
         Bundesländer undnach Beschäftigtengrößenklassen</t>
  </si>
  <si>
    <t xml:space="preserve">Bundesländer</t>
  </si>
  <si>
    <t xml:space="preserve"> … mit sozialversicherungspflichtig
Beschäftigten in 2010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0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A,B,D,E,
H,O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0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C   </t>
  </si>
  <si>
    <t xml:space="preserve">Verarbeitendes Gewerbe                     </t>
  </si>
  <si>
    <t xml:space="preserve">D   </t>
  </si>
  <si>
    <t xml:space="preserve">Energieversorgung                          </t>
  </si>
  <si>
    <t xml:space="preserve">E   </t>
  </si>
  <si>
    <t xml:space="preserve">Wasserversorg., Entsorg.,  Beseit. v. Umweltverschm.                </t>
  </si>
  <si>
    <t xml:space="preserve">Baugewerbe                                 </t>
  </si>
  <si>
    <t xml:space="preserve">G   </t>
  </si>
  <si>
    <t xml:space="preserve">Handel; Instandh. u. Rep. v. KCZ           </t>
  </si>
  <si>
    <t xml:space="preserve">H   </t>
  </si>
  <si>
    <t xml:space="preserve">Verkehr und Lagerei                        </t>
  </si>
  <si>
    <t xml:space="preserve">I   </t>
  </si>
  <si>
    <t xml:space="preserve">Gastgewerbe                                </t>
  </si>
  <si>
    <t xml:space="preserve">J   </t>
  </si>
  <si>
    <t xml:space="preserve">InCormation u. Kommunikation               </t>
  </si>
  <si>
    <t xml:space="preserve">K   </t>
  </si>
  <si>
    <t xml:space="preserve">Cinanz-, Versicherungs- Dienstleistg.      </t>
  </si>
  <si>
    <t xml:space="preserve">L   </t>
  </si>
  <si>
    <t xml:space="preserve">Grundstücks- u. Wohnungswesen              </t>
  </si>
  <si>
    <t xml:space="preserve">M   </t>
  </si>
  <si>
    <t xml:space="preserve">CreiberuCliche, wiss.u.techn.Dienstleistg. </t>
  </si>
  <si>
    <t xml:space="preserve">N   </t>
  </si>
  <si>
    <t xml:space="preserve">Sonst.wirtschaCtl. Dienstleistg.           </t>
  </si>
  <si>
    <t xml:space="preserve">P   </t>
  </si>
  <si>
    <t xml:space="preserve">Erziehung u. Unterricht                    </t>
  </si>
  <si>
    <t xml:space="preserve">Q   </t>
  </si>
  <si>
    <t xml:space="preserve">Gesundheits- u. Sozialwesen                </t>
  </si>
  <si>
    <t xml:space="preserve">R   </t>
  </si>
  <si>
    <t xml:space="preserve">Kunst, Unterhaltung u. Erholung            </t>
  </si>
  <si>
    <t xml:space="preserve">O+S   </t>
  </si>
  <si>
    <t xml:space="preserve">Sonst.Dienstleistg.                        </t>
  </si>
  <si>
    <t xml:space="preserve">Grafik 4</t>
  </si>
  <si>
    <t xml:space="preserve">Betriebe und sv. Beschäftigte 2010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  <numFmt numFmtId="180" formatCode="#,###,##0"/>
    <numFmt numFmtId="181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1353</c:v>
                </c:pt>
                <c:pt idx="1">
                  <c:v>15675</c:v>
                </c:pt>
                <c:pt idx="2">
                  <c:v>18634</c:v>
                </c:pt>
                <c:pt idx="3">
                  <c:v>25738</c:v>
                </c:pt>
                <c:pt idx="4">
                  <c:v>6493</c:v>
                </c:pt>
                <c:pt idx="5">
                  <c:v>13337</c:v>
                </c:pt>
                <c:pt idx="6">
                  <c:v>15932</c:v>
                </c:pt>
                <c:pt idx="7">
                  <c:v>9068</c:v>
                </c:pt>
                <c:pt idx="8">
                  <c:v>9716</c:v>
                </c:pt>
                <c:pt idx="9">
                  <c:v>7142</c:v>
                </c:pt>
                <c:pt idx="10">
                  <c:v>6986</c:v>
                </c:pt>
                <c:pt idx="11">
                  <c:v>8559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64583</c:v>
                </c:pt>
                <c:pt idx="1">
                  <c:v>12175</c:v>
                </c:pt>
                <c:pt idx="2">
                  <c:v>6660</c:v>
                </c:pt>
                <c:pt idx="3">
                  <c:v>23142</c:v>
                </c:pt>
                <c:pt idx="4">
                  <c:v>3186</c:v>
                </c:pt>
                <c:pt idx="5">
                  <c:v>5403</c:v>
                </c:pt>
                <c:pt idx="6">
                  <c:v>10141</c:v>
                </c:pt>
                <c:pt idx="7">
                  <c:v>5147</c:v>
                </c:pt>
                <c:pt idx="8">
                  <c:v>10944</c:v>
                </c:pt>
                <c:pt idx="9">
                  <c:v>3700</c:v>
                </c:pt>
                <c:pt idx="10">
                  <c:v>3319</c:v>
                </c:pt>
                <c:pt idx="11">
                  <c:v>10146</c:v>
                </c:pt>
              </c:numCache>
            </c:numRef>
          </c:val>
        </c:ser>
        <c:gapWidth val="150"/>
        <c:overlap val="0"/>
        <c:axId val="21402492"/>
        <c:axId val="32317198"/>
      </c:barChart>
      <c:catAx>
        <c:axId val="2140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198"/>
        <c:crossesAt val="0"/>
        <c:auto val="1"/>
        <c:lblAlgn val="ctr"/>
        <c:lblOffset val="100"/>
        <c:noMultiLvlLbl val="0"/>
      </c:catAx>
      <c:valAx>
        <c:axId val="32317198"/>
        <c:scaling>
          <c:orientation val="minMax"/>
          <c:max val="6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492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650</c:v>
                </c:pt>
                <c:pt idx="1">
                  <c:v>16129</c:v>
                </c:pt>
                <c:pt idx="2">
                  <c:v>19062</c:v>
                </c:pt>
                <c:pt idx="3">
                  <c:v>26471</c:v>
                </c:pt>
                <c:pt idx="4">
                  <c:v>6706</c:v>
                </c:pt>
                <c:pt idx="5">
                  <c:v>13571</c:v>
                </c:pt>
                <c:pt idx="6">
                  <c:v>16469</c:v>
                </c:pt>
                <c:pt idx="7">
                  <c:v>9355</c:v>
                </c:pt>
                <c:pt idx="8">
                  <c:v>10060</c:v>
                </c:pt>
                <c:pt idx="9">
                  <c:v>7398</c:v>
                </c:pt>
                <c:pt idx="10">
                  <c:v>7302</c:v>
                </c:pt>
                <c:pt idx="11">
                  <c:v>8867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46728</c:v>
                </c:pt>
                <c:pt idx="1">
                  <c:v>89596</c:v>
                </c:pt>
                <c:pt idx="2">
                  <c:v>77015</c:v>
                </c:pt>
                <c:pt idx="3">
                  <c:v>152971</c:v>
                </c:pt>
                <c:pt idx="4">
                  <c:v>49211</c:v>
                </c:pt>
                <c:pt idx="5">
                  <c:v>66341</c:v>
                </c:pt>
                <c:pt idx="6">
                  <c:v>106196</c:v>
                </c:pt>
                <c:pt idx="7">
                  <c:v>48739</c:v>
                </c:pt>
                <c:pt idx="8">
                  <c:v>58102</c:v>
                </c:pt>
                <c:pt idx="9">
                  <c:v>36578</c:v>
                </c:pt>
                <c:pt idx="10">
                  <c:v>49888</c:v>
                </c:pt>
                <c:pt idx="11">
                  <c:v>73747</c:v>
                </c:pt>
              </c:numCache>
            </c:numRef>
          </c:val>
        </c:ser>
        <c:gapWidth val="150"/>
        <c:overlap val="0"/>
        <c:axId val="73802263"/>
        <c:axId val="22977900"/>
      </c:barChart>
      <c:catAx>
        <c:axId val="7380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900"/>
        <c:crossesAt val="0"/>
        <c:auto val="1"/>
        <c:lblAlgn val="ctr"/>
        <c:lblOffset val="100"/>
        <c:noMultiLvlLbl val="0"/>
      </c:catAx>
      <c:valAx>
        <c:axId val="2297790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263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6721.909</c:v>
                </c:pt>
                <c:pt idx="1">
                  <c:v>1886.744</c:v>
                </c:pt>
                <c:pt idx="2">
                  <c:v>7977.319</c:v>
                </c:pt>
                <c:pt idx="3">
                  <c:v>12602</c:v>
                </c:pt>
                <c:pt idx="4">
                  <c:v>8582.299</c:v>
                </c:pt>
                <c:pt idx="5">
                  <c:v>1604.357</c:v>
                </c:pt>
                <c:pt idx="6">
                  <c:v>9498</c:v>
                </c:pt>
                <c:pt idx="7">
                  <c:v>3530.343</c:v>
                </c:pt>
                <c:pt idx="8">
                  <c:v>52361</c:v>
                </c:pt>
                <c:pt idx="9">
                  <c:v>7770</c:v>
                </c:pt>
                <c:pt idx="10">
                  <c:v>26439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0855</c:v>
                </c:pt>
                <c:pt idx="1">
                  <c:v>9229</c:v>
                </c:pt>
                <c:pt idx="2">
                  <c:v>9627</c:v>
                </c:pt>
                <c:pt idx="3">
                  <c:v>31564</c:v>
                </c:pt>
                <c:pt idx="4">
                  <c:v>13146</c:v>
                </c:pt>
                <c:pt idx="5">
                  <c:v>2679</c:v>
                </c:pt>
                <c:pt idx="6">
                  <c:v>9051</c:v>
                </c:pt>
                <c:pt idx="7">
                  <c:v>10475</c:v>
                </c:pt>
                <c:pt idx="8">
                  <c:v>24864</c:v>
                </c:pt>
                <c:pt idx="9">
                  <c:v>13730</c:v>
                </c:pt>
                <c:pt idx="10">
                  <c:v>5329</c:v>
                </c:pt>
              </c:numCache>
            </c:numRef>
          </c:val>
        </c:ser>
        <c:gapWidth val="150"/>
        <c:overlap val="0"/>
        <c:axId val="61830067"/>
        <c:axId val="39722928"/>
      </c:barChart>
      <c:catAx>
        <c:axId val="61830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928"/>
        <c:crossesAt val="0"/>
        <c:auto val="1"/>
        <c:lblAlgn val="ctr"/>
        <c:lblOffset val="100"/>
        <c:noMultiLvlLbl val="0"/>
      </c:catAx>
      <c:valAx>
        <c:axId val="39722928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067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701667103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170.7</c:v>
                </c:pt>
                <c:pt idx="1">
                  <c:v>1814.1</c:v>
                </c:pt>
                <c:pt idx="2">
                  <c:v>10649.2</c:v>
                </c:pt>
                <c:pt idx="3">
                  <c:v>9919.8</c:v>
                </c:pt>
                <c:pt idx="4">
                  <c:v>2437.7</c:v>
                </c:pt>
                <c:pt idx="5">
                  <c:v>3426.2</c:v>
                </c:pt>
                <c:pt idx="6">
                  <c:v>5654</c:v>
                </c:pt>
                <c:pt idx="7">
                  <c:v>5159.3</c:v>
                </c:pt>
                <c:pt idx="8">
                  <c:v>13864.6</c:v>
                </c:pt>
                <c:pt idx="9">
                  <c:v>4797.7</c:v>
                </c:pt>
                <c:pt idx="10">
                  <c:v>10860.7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1876</c:v>
                </c:pt>
                <c:pt idx="1">
                  <c:v>9280</c:v>
                </c:pt>
                <c:pt idx="2">
                  <c:v>10102</c:v>
                </c:pt>
                <c:pt idx="3">
                  <c:v>32185</c:v>
                </c:pt>
                <c:pt idx="4">
                  <c:v>13301</c:v>
                </c:pt>
                <c:pt idx="5">
                  <c:v>2966</c:v>
                </c:pt>
                <c:pt idx="6">
                  <c:v>9495</c:v>
                </c:pt>
                <c:pt idx="7">
                  <c:v>11016</c:v>
                </c:pt>
                <c:pt idx="8">
                  <c:v>26600</c:v>
                </c:pt>
                <c:pt idx="9">
                  <c:v>13807</c:v>
                </c:pt>
                <c:pt idx="10">
                  <c:v>5489</c:v>
                </c:pt>
              </c:numCache>
            </c:numRef>
          </c:val>
        </c:ser>
        <c:gapWidth val="150"/>
        <c:overlap val="0"/>
        <c:axId val="82971433"/>
        <c:axId val="82358976"/>
      </c:barChart>
      <c:catAx>
        <c:axId val="82971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976"/>
        <c:crossesAt val="0"/>
        <c:auto val="1"/>
        <c:lblAlgn val="ctr"/>
        <c:lblOffset val="100"/>
        <c:noMultiLvlLbl val="0"/>
      </c:catAx>
      <c:valAx>
        <c:axId val="823589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33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2502101429"/>
          <c:y val="0.0376189229292136"/>
          <c:w val="0.716657326982348"/>
          <c:h val="0.052369730295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7" name="Chart 3133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8" name="Chart 3134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63" min="10" style="94" width="9.14"/>
    <col collapsed="false" customWidth="false" hidden="false" outlineLevel="0" max="257" min="64" style="84" width="9.14"/>
  </cols>
  <sheetData>
    <row r="1" customFormat="false" ht="37.5" hidden="false" customHeight="true" outlineLevel="0" collapsed="false">
      <c r="A1" s="62" t="s">
        <v>170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171</v>
      </c>
      <c r="F3" s="65" t="s">
        <v>89</v>
      </c>
      <c r="G3" s="65"/>
      <c r="H3" s="65"/>
      <c r="I3" s="6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10</v>
      </c>
      <c r="F8" s="74" t="n">
        <v>7</v>
      </c>
      <c r="G8" s="32" t="s">
        <v>34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489</v>
      </c>
      <c r="F9" s="74" t="n">
        <v>4353</v>
      </c>
      <c r="G9" s="74" t="n">
        <v>808</v>
      </c>
      <c r="H9" s="74" t="n">
        <v>267</v>
      </c>
      <c r="I9" s="74" t="n">
        <v>6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219</v>
      </c>
      <c r="G10" s="32" t="s">
        <v>34</v>
      </c>
      <c r="H10" s="32" t="s">
        <v>34</v>
      </c>
      <c r="I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217</v>
      </c>
      <c r="G12" s="74" t="n">
        <v>53</v>
      </c>
      <c r="H12" s="74" t="n">
        <v>17</v>
      </c>
      <c r="I12" s="74" t="n">
        <v>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12642</v>
      </c>
      <c r="G13" s="74" t="n">
        <v>1067</v>
      </c>
      <c r="H13" s="74" t="n">
        <v>92</v>
      </c>
      <c r="I13" s="74" t="n">
        <v>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24348</v>
      </c>
      <c r="G15" s="74" t="n">
        <v>1802</v>
      </c>
      <c r="H15" s="74" t="n">
        <v>392</v>
      </c>
      <c r="I15" s="74" t="n">
        <v>58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4017</v>
      </c>
      <c r="G16" s="74" t="n">
        <v>552</v>
      </c>
      <c r="H16" s="74" t="n">
        <v>101</v>
      </c>
      <c r="I16" s="74" t="n">
        <v>2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9948</v>
      </c>
      <c r="G17" s="74" t="n">
        <v>913</v>
      </c>
      <c r="H17" s="74" t="n">
        <v>145</v>
      </c>
      <c r="I17" s="74" t="n">
        <v>10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8567</v>
      </c>
      <c r="G18" s="74" t="n">
        <v>723</v>
      </c>
      <c r="H18" s="74" t="n">
        <v>174</v>
      </c>
      <c r="I18" s="74" t="n">
        <v>31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2720</v>
      </c>
      <c r="G19" s="74" t="n">
        <v>161</v>
      </c>
      <c r="H19" s="74" t="n">
        <v>61</v>
      </c>
      <c r="I19" s="74" t="n">
        <v>24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12919</v>
      </c>
      <c r="G20" s="74" t="n">
        <v>315</v>
      </c>
      <c r="H20" s="74" t="n">
        <v>59</v>
      </c>
      <c r="I20" s="74" t="n">
        <v>8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30554</v>
      </c>
      <c r="G22" s="74" t="n">
        <v>1366</v>
      </c>
      <c r="H22" s="74" t="n">
        <v>225</v>
      </c>
      <c r="I22" s="74" t="n">
        <v>40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8877</v>
      </c>
      <c r="G23" s="74" t="n">
        <v>793</v>
      </c>
      <c r="H23" s="74" t="n">
        <v>351</v>
      </c>
      <c r="I23" s="74" t="n">
        <v>81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3070</v>
      </c>
      <c r="G24" s="74" t="n">
        <v>323</v>
      </c>
      <c r="H24" s="74" t="n">
        <v>117</v>
      </c>
      <c r="I24" s="74" t="n">
        <v>52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0272</v>
      </c>
      <c r="G25" s="74" t="n">
        <v>1300</v>
      </c>
      <c r="H25" s="74" t="n">
        <v>453</v>
      </c>
      <c r="I25" s="74" t="n">
        <v>94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9071</v>
      </c>
      <c r="G26" s="74" t="n">
        <v>149</v>
      </c>
      <c r="H26" s="74" t="n">
        <v>48</v>
      </c>
      <c r="I26" s="74" t="n">
        <v>12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10063</v>
      </c>
      <c r="G27" s="74" t="n">
        <v>670</v>
      </c>
      <c r="H27" s="74" t="n">
        <v>171</v>
      </c>
      <c r="I27" s="74" t="n">
        <v>40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51864</v>
      </c>
      <c r="G28" s="78" t="n">
        <v>11020</v>
      </c>
      <c r="H28" s="78" t="n">
        <v>2682</v>
      </c>
      <c r="I28" s="78" t="n">
        <v>551</v>
      </c>
    </row>
    <row r="29" customFormat="false" ht="12" hidden="false" customHeight="false" outlineLevel="0" collapsed="false">
      <c r="E29" s="83"/>
      <c r="F29" s="83"/>
      <c r="G29" s="83"/>
      <c r="H29" s="83"/>
      <c r="I29" s="83"/>
    </row>
    <row r="31" customFormat="false" ht="37.5" hidden="false" customHeight="true" outlineLevel="0" collapsed="false">
      <c r="A31" s="62" t="s">
        <v>172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n">
        <v>7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4119</v>
      </c>
      <c r="G39" s="74" t="n">
        <v>78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n">
        <v>206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206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11427</v>
      </c>
      <c r="G43" s="74" t="n">
        <v>1016</v>
      </c>
      <c r="H43" s="74" t="n">
        <v>88</v>
      </c>
      <c r="I43" s="74" t="n">
        <v>6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23072</v>
      </c>
      <c r="G45" s="74" t="n">
        <v>1767</v>
      </c>
      <c r="H45" s="74" t="n">
        <v>383</v>
      </c>
      <c r="I45" s="74" t="n">
        <v>5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3805</v>
      </c>
      <c r="G46" s="74" t="n">
        <v>540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9364</v>
      </c>
      <c r="G47" s="74" t="n">
        <v>903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8209</v>
      </c>
      <c r="G48" s="74" t="n">
        <v>708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2533</v>
      </c>
      <c r="G49" s="32" t="s">
        <v>34</v>
      </c>
      <c r="H49" s="32" t="n">
        <v>58</v>
      </c>
      <c r="I49" s="32" t="s">
        <v>34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12404</v>
      </c>
      <c r="G50" s="32" t="s">
        <v>34</v>
      </c>
      <c r="H50" s="74" t="n">
        <v>56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29859</v>
      </c>
      <c r="G52" s="74" t="n">
        <v>1359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8409</v>
      </c>
      <c r="G53" s="74" t="n">
        <v>769</v>
      </c>
      <c r="H53" s="74" t="n">
        <v>341</v>
      </c>
      <c r="I53" s="74" t="n">
        <v>81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2982</v>
      </c>
      <c r="G54" s="32" t="n">
        <v>319</v>
      </c>
      <c r="H54" s="32" t="n">
        <v>117</v>
      </c>
      <c r="I54" s="32" t="n">
        <v>52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9964</v>
      </c>
      <c r="G55" s="74" t="n">
        <v>1293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8899</v>
      </c>
      <c r="G56" s="74" t="n">
        <v>146</v>
      </c>
      <c r="H56" s="32" t="n">
        <v>48</v>
      </c>
      <c r="I56" s="32" t="n">
        <v>12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9707</v>
      </c>
      <c r="G57" s="32" t="n">
        <v>665</v>
      </c>
      <c r="H57" s="32" t="s">
        <v>34</v>
      </c>
      <c r="I57" s="32" t="s">
        <v>34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45172</v>
      </c>
      <c r="G58" s="78" t="n">
        <v>10821</v>
      </c>
      <c r="H58" s="78" t="n">
        <v>2639</v>
      </c>
      <c r="I58" s="78" t="n">
        <v>548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0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0, die am 31.5.2012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5" min="5" style="61" width="10.99"/>
    <col collapsed="false" customWidth="true" hidden="false" outlineLevel="0" max="6" min="6" style="61" width="20.56"/>
    <col collapsed="false" customWidth="false" hidden="false" outlineLevel="0" max="67" min="7" style="94" width="9.14"/>
    <col collapsed="false" customWidth="false" hidden="false" outlineLevel="0" max="257" min="68" style="84" width="9.14"/>
  </cols>
  <sheetData>
    <row r="1" s="131" customFormat="true" ht="24.75" hidden="false" customHeight="true" outlineLevel="0" collapsed="false">
      <c r="A1" s="62" t="s">
        <v>173</v>
      </c>
      <c r="B1" s="62"/>
      <c r="C1" s="62"/>
      <c r="D1" s="62"/>
      <c r="E1" s="62"/>
      <c r="F1" s="62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</row>
    <row r="2" s="131" customFormat="true" ht="12" hidden="false" customHeight="true" outlineLevel="0" collapsed="false">
      <c r="A2" s="62"/>
      <c r="B2" s="33"/>
      <c r="C2" s="33"/>
      <c r="D2" s="33"/>
      <c r="E2" s="33"/>
      <c r="F2" s="33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132" t="s">
        <v>171</v>
      </c>
      <c r="F3" s="86" t="s">
        <v>174</v>
      </c>
    </row>
    <row r="4" customFormat="false" ht="12" hidden="false" customHeight="true" outlineLevel="0" collapsed="false">
      <c r="A4" s="64"/>
      <c r="B4" s="64"/>
      <c r="C4" s="64"/>
      <c r="D4" s="64"/>
      <c r="E4" s="132"/>
      <c r="F4" s="86"/>
    </row>
    <row r="5" customFormat="false" ht="12" hidden="false" customHeight="true" outlineLevel="0" collapsed="false">
      <c r="A5" s="64"/>
      <c r="B5" s="64"/>
      <c r="C5" s="64"/>
      <c r="D5" s="64"/>
      <c r="E5" s="132"/>
      <c r="F5" s="86"/>
    </row>
    <row r="6" customFormat="false" ht="12" hidden="false" customHeight="true" outlineLevel="0" collapsed="false">
      <c r="A6" s="64"/>
      <c r="B6" s="64"/>
      <c r="C6" s="64"/>
      <c r="D6" s="64"/>
      <c r="E6" s="88" t="s">
        <v>95</v>
      </c>
      <c r="F6" s="88"/>
    </row>
    <row r="7" customFormat="false" ht="12" hidden="false" customHeight="true" outlineLevel="0" collapsed="false">
      <c r="A7" s="89"/>
      <c r="B7" s="89"/>
      <c r="C7" s="89"/>
      <c r="D7" s="89"/>
      <c r="E7" s="71"/>
      <c r="F7" s="133"/>
    </row>
    <row r="8" customFormat="false" ht="11.25" hidden="false" customHeight="false" outlineLevel="0" collapsed="false">
      <c r="A8" s="73" t="s">
        <v>96</v>
      </c>
      <c r="B8" s="73"/>
      <c r="C8" s="73"/>
      <c r="D8" s="73"/>
      <c r="E8" s="74" t="n">
        <v>10</v>
      </c>
      <c r="F8" s="74" t="n">
        <v>203</v>
      </c>
    </row>
    <row r="9" customFormat="false" ht="11.25" hidden="false" customHeight="false" outlineLevel="0" collapsed="false">
      <c r="A9" s="73" t="s">
        <v>97</v>
      </c>
      <c r="B9" s="73"/>
      <c r="C9" s="73"/>
      <c r="D9" s="73"/>
      <c r="E9" s="74" t="n">
        <v>5489</v>
      </c>
      <c r="F9" s="74" t="n">
        <v>108607</v>
      </c>
    </row>
    <row r="10" customFormat="false" ht="11.25" hidden="false" customHeight="fals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6124</v>
      </c>
    </row>
    <row r="11" customFormat="false" ht="11.25" hidden="false" customHeight="false" outlineLevel="0" collapsed="false">
      <c r="A11" s="73" t="s">
        <v>99</v>
      </c>
      <c r="B11" s="73"/>
      <c r="C11" s="73"/>
      <c r="D11" s="73"/>
      <c r="E11" s="74"/>
      <c r="F11" s="74"/>
    </row>
    <row r="12" customFormat="false" ht="11.25" hidden="false" customHeight="fals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14114</v>
      </c>
    </row>
    <row r="13" customFormat="false" ht="11.25" hidden="false" customHeight="fals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47977</v>
      </c>
    </row>
    <row r="14" customFormat="false" ht="11.25" hidden="false" customHeight="false" outlineLevel="0" collapsed="false">
      <c r="A14" s="73" t="s">
        <v>102</v>
      </c>
      <c r="B14" s="73"/>
      <c r="C14" s="73"/>
      <c r="D14" s="73"/>
      <c r="E14" s="74"/>
      <c r="F14" s="74"/>
    </row>
    <row r="15" customFormat="false" ht="11.25" hidden="false" customHeight="fals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138646</v>
      </c>
    </row>
    <row r="16" customFormat="false" ht="11.25" hidden="false" customHeight="fals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54577</v>
      </c>
    </row>
    <row r="17" customFormat="false" ht="11.25" hidden="false" customHeight="fals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51593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56540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34262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24377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99198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106492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70320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66215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18141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60154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057540</v>
      </c>
    </row>
    <row r="29" customFormat="false" ht="12" hidden="false" customHeight="false" outlineLevel="0" collapsed="false">
      <c r="E29" s="83"/>
      <c r="F29" s="83"/>
    </row>
    <row r="31" customFormat="false" ht="36" hidden="false" customHeight="true" outlineLevel="0" collapsed="false">
      <c r="A31" s="62" t="s">
        <v>175</v>
      </c>
      <c r="B31" s="62"/>
      <c r="C31" s="62"/>
      <c r="D31" s="62"/>
      <c r="E31" s="62"/>
      <c r="F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132" t="s">
        <v>171</v>
      </c>
      <c r="F33" s="86" t="s">
        <v>174</v>
      </c>
    </row>
    <row r="34" customFormat="false" ht="12" hidden="false" customHeight="true" outlineLevel="0" collapsed="false">
      <c r="A34" s="64"/>
      <c r="B34" s="64"/>
      <c r="C34" s="64"/>
      <c r="D34" s="64"/>
      <c r="E34" s="132"/>
      <c r="F34" s="86"/>
    </row>
    <row r="35" customFormat="false" ht="12" hidden="false" customHeight="true" outlineLevel="0" collapsed="false">
      <c r="A35" s="64"/>
      <c r="B35" s="64"/>
      <c r="C35" s="64"/>
      <c r="D35" s="64"/>
      <c r="E35" s="132"/>
      <c r="F35" s="86"/>
    </row>
    <row r="36" customFormat="false" ht="12" hidden="false" customHeight="true" outlineLevel="0" collapsed="false">
      <c r="A36" s="64"/>
      <c r="B36" s="64"/>
      <c r="C36" s="64"/>
      <c r="D36" s="64"/>
      <c r="E36" s="88" t="s">
        <v>95</v>
      </c>
      <c r="F36" s="88"/>
    </row>
    <row r="37" customFormat="false" ht="12" hidden="false" customHeight="true" outlineLevel="0" collapsed="false">
      <c r="A37" s="89"/>
      <c r="B37" s="89"/>
      <c r="C37" s="89"/>
      <c r="D37" s="89"/>
      <c r="E37" s="71"/>
      <c r="F37" s="133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10775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1281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45861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136487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54115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51108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56019</v>
      </c>
    </row>
    <row r="49" customFormat="false" ht="11.25" hidden="false" customHeight="fals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33778</v>
      </c>
    </row>
    <row r="50" customFormat="false" ht="11.25" hidden="false" customHeight="fals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23939</v>
      </c>
    </row>
    <row r="51" customFormat="false" ht="11.25" hidden="false" customHeight="false" outlineLevel="0" collapsed="false">
      <c r="A51" s="75" t="s">
        <v>109</v>
      </c>
      <c r="B51" s="75"/>
      <c r="C51" s="75"/>
      <c r="D51" s="75"/>
      <c r="E51" s="74"/>
      <c r="F51" s="74"/>
    </row>
    <row r="52" customFormat="false" ht="11.25" hidden="false" customHeight="fals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98445</v>
      </c>
    </row>
    <row r="53" customFormat="false" ht="11.25" hidden="false" customHeight="fals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104559</v>
      </c>
    </row>
    <row r="54" customFormat="false" ht="11.25" hidden="false" customHeight="fals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70190</v>
      </c>
    </row>
    <row r="55" customFormat="false" ht="11.25" hidden="false" customHeight="fals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165208</v>
      </c>
    </row>
    <row r="56" customFormat="false" ht="11.25" hidden="false" customHeight="fals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17998</v>
      </c>
    </row>
    <row r="57" customFormat="false" ht="11.25" hidden="false" customHeight="fals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59810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043433</v>
      </c>
    </row>
    <row r="59" customFormat="false" ht="12" hidden="false" customHeight="false" outlineLevel="0" collapsed="false">
      <c r="E59" s="83"/>
      <c r="F59" s="83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0 nach Wirtschaftsabschnitten"/>
    <hyperlink ref="A31" location="Inhaltsverzeichnis!E50" display="12   Betriebe mit sozialversicherungspflichtig Beschäftigten und / oder steuerbaren Umsätzen&#10;          aus Lieferungen und Leistungen in Berlin 2010, die am 31.5.2012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64" min="8" style="94" width="9.14"/>
    <col collapsed="false" customWidth="false" hidden="false" outlineLevel="0" max="257" min="65" style="84" width="9.14"/>
  </cols>
  <sheetData>
    <row r="1" customFormat="false" ht="37.5" hidden="false" customHeight="true" outlineLevel="0" collapsed="false">
      <c r="A1" s="62" t="s">
        <v>176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12" hidden="false" customHeight="true" outlineLevel="0" collapsed="false">
      <c r="A3" s="97" t="s">
        <v>153</v>
      </c>
      <c r="B3" s="98" t="s">
        <v>171</v>
      </c>
      <c r="C3" s="121" t="s">
        <v>154</v>
      </c>
      <c r="D3" s="121"/>
      <c r="E3" s="121"/>
      <c r="F3" s="121"/>
      <c r="G3" s="122"/>
      <c r="BM3" s="94"/>
      <c r="BN3" s="94"/>
      <c r="BO3" s="94"/>
      <c r="BP3" s="94"/>
      <c r="BQ3" s="94"/>
      <c r="BR3" s="94"/>
      <c r="BS3" s="94"/>
      <c r="BT3" s="94"/>
      <c r="BU3" s="94"/>
    </row>
    <row r="4" customFormat="false" ht="12" hidden="false" customHeight="true" outlineLevel="0" collapsed="false">
      <c r="A4" s="97"/>
      <c r="B4" s="98"/>
      <c r="C4" s="123" t="s">
        <v>90</v>
      </c>
      <c r="D4" s="123"/>
      <c r="E4" s="123"/>
      <c r="F4" s="123"/>
      <c r="G4" s="122"/>
      <c r="BM4" s="94"/>
      <c r="BN4" s="94"/>
      <c r="BO4" s="94"/>
      <c r="BP4" s="94"/>
      <c r="BQ4" s="94"/>
      <c r="BR4" s="94"/>
      <c r="BS4" s="94"/>
      <c r="BT4" s="94"/>
      <c r="BU4" s="94"/>
    </row>
    <row r="5" customFormat="false" ht="22.5" hidden="false" customHeight="false" outlineLevel="0" collapsed="false">
      <c r="A5" s="97"/>
      <c r="B5" s="98"/>
      <c r="C5" s="124" t="s">
        <v>91</v>
      </c>
      <c r="D5" s="124" t="s">
        <v>92</v>
      </c>
      <c r="E5" s="99" t="s">
        <v>93</v>
      </c>
      <c r="F5" s="101" t="s">
        <v>94</v>
      </c>
      <c r="G5" s="122"/>
      <c r="BM5" s="94"/>
      <c r="BN5" s="94"/>
      <c r="BO5" s="94"/>
      <c r="BP5" s="94"/>
      <c r="BQ5" s="94"/>
      <c r="BR5" s="94"/>
      <c r="BS5" s="94"/>
      <c r="BT5" s="94"/>
      <c r="BU5" s="94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  <c r="BM6" s="94"/>
      <c r="BN6" s="94"/>
      <c r="BO6" s="94"/>
      <c r="BP6" s="94"/>
      <c r="BQ6" s="94"/>
      <c r="BR6" s="94"/>
      <c r="BS6" s="94"/>
      <c r="BT6" s="94"/>
      <c r="BU6" s="94"/>
    </row>
    <row r="7" customFormat="false" ht="12" hidden="false" customHeight="true" outlineLevel="0" collapsed="false">
      <c r="A7" s="134"/>
      <c r="B7" s="115"/>
      <c r="C7" s="115"/>
      <c r="D7" s="115"/>
      <c r="E7" s="115"/>
      <c r="F7" s="115"/>
    </row>
    <row r="8" customFormat="false" ht="12" hidden="false" customHeight="false" outlineLevel="0" collapsed="false">
      <c r="A8" s="113" t="s">
        <v>155</v>
      </c>
      <c r="B8" s="74" t="n">
        <v>22650</v>
      </c>
      <c r="C8" s="74" t="n">
        <v>19804</v>
      </c>
      <c r="D8" s="74" t="n">
        <v>2126</v>
      </c>
      <c r="E8" s="74" t="n">
        <v>572</v>
      </c>
      <c r="F8" s="74" t="n">
        <v>148</v>
      </c>
    </row>
    <row r="9" customFormat="false" ht="12" hidden="false" customHeight="false" outlineLevel="0" collapsed="false">
      <c r="A9" s="113" t="s">
        <v>156</v>
      </c>
      <c r="B9" s="74" t="n">
        <v>16129</v>
      </c>
      <c r="C9" s="74" t="n">
        <v>14808</v>
      </c>
      <c r="D9" s="74" t="n">
        <v>1057</v>
      </c>
      <c r="E9" s="74" t="n">
        <v>210</v>
      </c>
      <c r="F9" s="74" t="n">
        <v>54</v>
      </c>
    </row>
    <row r="10" customFormat="false" ht="12" hidden="false" customHeight="false" outlineLevel="0" collapsed="false">
      <c r="A10" s="113" t="s">
        <v>157</v>
      </c>
      <c r="B10" s="74" t="n">
        <v>19062</v>
      </c>
      <c r="C10" s="74" t="n">
        <v>17876</v>
      </c>
      <c r="D10" s="74" t="n">
        <v>949</v>
      </c>
      <c r="E10" s="74" t="n">
        <v>201</v>
      </c>
      <c r="F10" s="74" t="n">
        <v>36</v>
      </c>
    </row>
    <row r="11" customFormat="false" ht="12" hidden="false" customHeight="false" outlineLevel="0" collapsed="false">
      <c r="A11" s="113" t="s">
        <v>158</v>
      </c>
      <c r="B11" s="74" t="n">
        <v>26471</v>
      </c>
      <c r="C11" s="74" t="n">
        <v>24201</v>
      </c>
      <c r="D11" s="74" t="n">
        <v>1797</v>
      </c>
      <c r="E11" s="74" t="n">
        <v>405</v>
      </c>
      <c r="F11" s="74" t="n">
        <v>68</v>
      </c>
    </row>
    <row r="12" customFormat="false" ht="12" hidden="false" customHeight="false" outlineLevel="0" collapsed="false">
      <c r="A12" s="113" t="s">
        <v>159</v>
      </c>
      <c r="B12" s="74" t="n">
        <v>6706</v>
      </c>
      <c r="C12" s="74" t="n">
        <v>6115</v>
      </c>
      <c r="D12" s="74" t="n">
        <v>457</v>
      </c>
      <c r="E12" s="74" t="n">
        <v>111</v>
      </c>
      <c r="F12" s="74" t="n">
        <v>23</v>
      </c>
    </row>
    <row r="13" customFormat="false" ht="12" hidden="false" customHeight="false" outlineLevel="0" collapsed="false">
      <c r="A13" s="113" t="s">
        <v>160</v>
      </c>
      <c r="B13" s="74" t="n">
        <v>13571</v>
      </c>
      <c r="C13" s="74" t="n">
        <v>12681</v>
      </c>
      <c r="D13" s="74" t="n">
        <v>694</v>
      </c>
      <c r="E13" s="74" t="n">
        <v>159</v>
      </c>
      <c r="F13" s="74" t="n">
        <v>37</v>
      </c>
    </row>
    <row r="14" customFormat="false" ht="12" hidden="false" customHeight="false" outlineLevel="0" collapsed="false">
      <c r="A14" s="113" t="s">
        <v>161</v>
      </c>
      <c r="B14" s="74" t="n">
        <v>16469</v>
      </c>
      <c r="C14" s="74" t="n">
        <v>15062</v>
      </c>
      <c r="D14" s="74" t="n">
        <v>1081</v>
      </c>
      <c r="E14" s="74" t="n">
        <v>274</v>
      </c>
      <c r="F14" s="74" t="n">
        <v>52</v>
      </c>
      <c r="G14" s="125"/>
    </row>
    <row r="15" customFormat="false" ht="12" hidden="false" customHeight="false" outlineLevel="0" collapsed="false">
      <c r="A15" s="113" t="s">
        <v>162</v>
      </c>
      <c r="B15" s="74" t="n">
        <v>9355</v>
      </c>
      <c r="C15" s="74" t="n">
        <v>8605</v>
      </c>
      <c r="D15" s="74" t="n">
        <v>576</v>
      </c>
      <c r="E15" s="74" t="n">
        <v>155</v>
      </c>
      <c r="F15" s="74" t="n">
        <v>19</v>
      </c>
    </row>
    <row r="16" customFormat="false" ht="12" hidden="false" customHeight="false" outlineLevel="0" collapsed="false">
      <c r="A16" s="113" t="s">
        <v>163</v>
      </c>
      <c r="B16" s="74" t="n">
        <v>10060</v>
      </c>
      <c r="C16" s="74" t="n">
        <v>9254</v>
      </c>
      <c r="D16" s="74" t="n">
        <v>624</v>
      </c>
      <c r="E16" s="74" t="n">
        <v>156</v>
      </c>
      <c r="F16" s="74" t="n">
        <v>26</v>
      </c>
    </row>
    <row r="17" customFormat="false" ht="12" hidden="false" customHeight="false" outlineLevel="0" collapsed="false">
      <c r="A17" s="113" t="s">
        <v>164</v>
      </c>
      <c r="B17" s="74" t="n">
        <v>7398</v>
      </c>
      <c r="C17" s="74" t="n">
        <v>6769</v>
      </c>
      <c r="D17" s="74" t="n">
        <v>499</v>
      </c>
      <c r="E17" s="74" t="n">
        <v>115</v>
      </c>
      <c r="F17" s="74" t="n">
        <v>15</v>
      </c>
    </row>
    <row r="18" customFormat="false" ht="12" hidden="false" customHeight="false" outlineLevel="0" collapsed="false">
      <c r="A18" s="113" t="s">
        <v>165</v>
      </c>
      <c r="B18" s="74" t="n">
        <v>7302</v>
      </c>
      <c r="C18" s="74" t="n">
        <v>6617</v>
      </c>
      <c r="D18" s="74" t="n">
        <v>515</v>
      </c>
      <c r="E18" s="74" t="n">
        <v>137</v>
      </c>
      <c r="F18" s="74" t="n">
        <v>33</v>
      </c>
    </row>
    <row r="19" customFormat="false" ht="12" hidden="false" customHeight="false" outlineLevel="0" collapsed="false">
      <c r="A19" s="113" t="s">
        <v>166</v>
      </c>
      <c r="B19" s="74" t="n">
        <v>8867</v>
      </c>
      <c r="C19" s="74" t="n">
        <v>7998</v>
      </c>
      <c r="D19" s="74" t="n">
        <v>643</v>
      </c>
      <c r="E19" s="74" t="n">
        <v>186</v>
      </c>
      <c r="F19" s="74" t="n">
        <v>40</v>
      </c>
    </row>
    <row r="20" customFormat="false" ht="12" hidden="false" customHeight="false" outlineLevel="0" collapsed="false">
      <c r="A20" s="126" t="s">
        <v>167</v>
      </c>
      <c r="B20" s="110" t="n">
        <v>166117</v>
      </c>
      <c r="C20" s="110" t="n">
        <v>151864</v>
      </c>
      <c r="D20" s="110" t="n">
        <v>11020</v>
      </c>
      <c r="E20" s="110" t="n">
        <v>2682</v>
      </c>
      <c r="F20" s="110" t="n">
        <v>551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62" t="s">
        <v>177</v>
      </c>
      <c r="B23" s="62"/>
      <c r="C23" s="62"/>
      <c r="D23" s="62"/>
      <c r="E23" s="62"/>
      <c r="F23" s="62"/>
    </row>
    <row r="24" customFormat="false" ht="12" hidden="false" customHeight="true" outlineLevel="0" collapsed="false">
      <c r="A24" s="62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7" t="s">
        <v>153</v>
      </c>
      <c r="B25" s="98" t="s">
        <v>171</v>
      </c>
      <c r="C25" s="121" t="s">
        <v>154</v>
      </c>
      <c r="D25" s="121"/>
      <c r="E25" s="121"/>
      <c r="F25" s="121"/>
      <c r="G25" s="122"/>
      <c r="BM25" s="94"/>
      <c r="BN25" s="94"/>
      <c r="BO25" s="94"/>
      <c r="BP25" s="94"/>
      <c r="BQ25" s="94"/>
      <c r="BR25" s="94"/>
      <c r="BS25" s="94"/>
      <c r="BT25" s="94"/>
      <c r="BU25" s="94"/>
    </row>
    <row r="26" customFormat="false" ht="12" hidden="false" customHeight="true" outlineLevel="0" collapsed="false">
      <c r="A26" s="97"/>
      <c r="B26" s="98"/>
      <c r="C26" s="123" t="s">
        <v>90</v>
      </c>
      <c r="D26" s="123"/>
      <c r="E26" s="123"/>
      <c r="F26" s="123"/>
      <c r="G26" s="122"/>
      <c r="BM26" s="94"/>
      <c r="BN26" s="94"/>
      <c r="BO26" s="94"/>
      <c r="BP26" s="94"/>
      <c r="BQ26" s="94"/>
      <c r="BR26" s="94"/>
      <c r="BS26" s="94"/>
      <c r="BT26" s="94"/>
      <c r="BU26" s="94"/>
    </row>
    <row r="27" customFormat="false" ht="22.5" hidden="false" customHeight="false" outlineLevel="0" collapsed="false">
      <c r="A27" s="97"/>
      <c r="B27" s="98"/>
      <c r="C27" s="124" t="s">
        <v>91</v>
      </c>
      <c r="D27" s="124" t="s">
        <v>92</v>
      </c>
      <c r="E27" s="99" t="s">
        <v>93</v>
      </c>
      <c r="F27" s="101" t="s">
        <v>94</v>
      </c>
      <c r="G27" s="122"/>
      <c r="BM27" s="94"/>
      <c r="BN27" s="94"/>
      <c r="BO27" s="94"/>
      <c r="BP27" s="94"/>
      <c r="BQ27" s="94"/>
      <c r="BR27" s="94"/>
      <c r="BS27" s="94"/>
      <c r="BT27" s="94"/>
      <c r="BU27" s="94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  <c r="BM28" s="94"/>
      <c r="BN28" s="94"/>
      <c r="BO28" s="94"/>
      <c r="BP28" s="94"/>
      <c r="BQ28" s="94"/>
      <c r="BR28" s="94"/>
      <c r="BS28" s="94"/>
      <c r="BT28" s="94"/>
      <c r="BU28" s="94"/>
    </row>
    <row r="29" customFormat="false" ht="12" hidden="false" customHeight="true" outlineLevel="0" collapsed="false">
      <c r="A29" s="134"/>
      <c r="B29" s="115"/>
      <c r="C29" s="115"/>
      <c r="D29" s="115"/>
      <c r="E29" s="115"/>
      <c r="F29" s="115"/>
      <c r="G29" s="125"/>
    </row>
    <row r="30" customFormat="false" ht="12" hidden="false" customHeight="true" outlineLevel="0" collapsed="false">
      <c r="A30" s="113" t="s">
        <v>155</v>
      </c>
      <c r="B30" s="74" t="n">
        <v>21601</v>
      </c>
      <c r="C30" s="74" t="n">
        <v>18802</v>
      </c>
      <c r="D30" s="74" t="n">
        <v>2088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573</v>
      </c>
      <c r="C31" s="74" t="n">
        <v>14266</v>
      </c>
      <c r="D31" s="74" t="n">
        <v>1043</v>
      </c>
      <c r="E31" s="74" t="n">
        <v>210</v>
      </c>
      <c r="F31" s="74" t="n">
        <v>54</v>
      </c>
    </row>
    <row r="32" customFormat="false" ht="12" hidden="false" customHeight="true" outlineLevel="0" collapsed="false">
      <c r="A32" s="113" t="s">
        <v>157</v>
      </c>
      <c r="B32" s="74" t="n">
        <v>18464</v>
      </c>
      <c r="C32" s="74" t="n">
        <v>17305</v>
      </c>
      <c r="D32" s="74" t="n">
        <v>927</v>
      </c>
      <c r="E32" s="74" t="n">
        <v>196</v>
      </c>
      <c r="F32" s="74" t="n">
        <v>36</v>
      </c>
    </row>
    <row r="33" customFormat="false" ht="12" hidden="false" customHeight="true" outlineLevel="0" collapsed="false">
      <c r="A33" s="113" t="s">
        <v>158</v>
      </c>
      <c r="B33" s="74" t="n">
        <v>25370</v>
      </c>
      <c r="C33" s="74" t="n">
        <v>23137</v>
      </c>
      <c r="D33" s="74" t="n">
        <v>1769</v>
      </c>
      <c r="E33" s="135" t="n">
        <v>396</v>
      </c>
      <c r="F33" s="135" t="n">
        <v>68</v>
      </c>
    </row>
    <row r="34" customFormat="false" ht="12" hidden="false" customHeight="true" outlineLevel="0" collapsed="false">
      <c r="A34" s="113" t="s">
        <v>159</v>
      </c>
      <c r="B34" s="74" t="n">
        <v>6430</v>
      </c>
      <c r="C34" s="74" t="n">
        <v>5844</v>
      </c>
      <c r="D34" s="74" t="n">
        <v>453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3140</v>
      </c>
      <c r="C35" s="74" t="n">
        <v>12261</v>
      </c>
      <c r="D35" s="74" t="n">
        <v>686</v>
      </c>
      <c r="E35" s="74" t="n">
        <v>156</v>
      </c>
      <c r="F35" s="74" t="n">
        <v>37</v>
      </c>
    </row>
    <row r="36" customFormat="false" ht="12" hidden="false" customHeight="true" outlineLevel="0" collapsed="false">
      <c r="A36" s="113" t="s">
        <v>161</v>
      </c>
      <c r="B36" s="74" t="n">
        <v>15872</v>
      </c>
      <c r="C36" s="74" t="n">
        <v>14490</v>
      </c>
      <c r="D36" s="74" t="n">
        <v>1063</v>
      </c>
      <c r="E36" s="32" t="s">
        <v>34</v>
      </c>
      <c r="F36" s="32" t="s">
        <v>34</v>
      </c>
      <c r="G36" s="125"/>
    </row>
    <row r="37" customFormat="false" ht="12" hidden="false" customHeight="true" outlineLevel="0" collapsed="false">
      <c r="A37" s="113" t="s">
        <v>162</v>
      </c>
      <c r="B37" s="74" t="n">
        <v>8874</v>
      </c>
      <c r="C37" s="74" t="n">
        <v>8136</v>
      </c>
      <c r="D37" s="74" t="n">
        <v>565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658</v>
      </c>
      <c r="C38" s="74" t="n">
        <v>8874</v>
      </c>
      <c r="D38" s="74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7128</v>
      </c>
      <c r="C39" s="74" t="n">
        <v>6510</v>
      </c>
      <c r="D39" s="74" t="n">
        <v>490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968</v>
      </c>
      <c r="C40" s="74" t="n">
        <v>6297</v>
      </c>
      <c r="D40" s="74" t="n">
        <v>504</v>
      </c>
      <c r="E40" s="135" t="n">
        <v>134</v>
      </c>
      <c r="F40" s="135" t="n">
        <v>33</v>
      </c>
    </row>
    <row r="41" customFormat="false" ht="12" hidden="false" customHeight="true" outlineLevel="0" collapsed="false">
      <c r="A41" s="113" t="s">
        <v>166</v>
      </c>
      <c r="B41" s="74" t="n">
        <v>8500</v>
      </c>
      <c r="C41" s="74" t="n">
        <v>7651</v>
      </c>
      <c r="D41" s="74" t="n">
        <v>626</v>
      </c>
      <c r="E41" s="74" t="n">
        <v>183</v>
      </c>
      <c r="F41" s="74" t="n">
        <v>40</v>
      </c>
    </row>
    <row r="42" customFormat="false" ht="12" hidden="false" customHeight="false" outlineLevel="0" collapsed="false">
      <c r="A42" s="126" t="s">
        <v>167</v>
      </c>
      <c r="B42" s="110" t="n">
        <v>159180</v>
      </c>
      <c r="C42" s="110" t="n">
        <v>145172</v>
      </c>
      <c r="D42" s="110" t="n">
        <v>10821</v>
      </c>
      <c r="E42" s="110" t="n">
        <v>2639</v>
      </c>
      <c r="F42" s="110" t="n">
        <v>548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0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0, die am 31.5.2012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  <col collapsed="false" customWidth="false" hidden="false" outlineLevel="0" max="61" min="9" style="94" width="9.14"/>
    <col collapsed="false" customWidth="false" hidden="false" outlineLevel="0" max="257" min="62" style="84" width="9.14"/>
  </cols>
  <sheetData>
    <row r="1" customFormat="false" ht="24.7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BI2" s="84"/>
    </row>
    <row r="3" customFormat="fals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BD3" s="84"/>
      <c r="BE3" s="84"/>
      <c r="BF3" s="84"/>
      <c r="BG3" s="84"/>
      <c r="BH3" s="84"/>
      <c r="BI3" s="84"/>
    </row>
    <row r="4" customFormat="fals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BD4" s="84"/>
      <c r="BE4" s="84"/>
      <c r="BF4" s="84"/>
      <c r="BG4" s="84"/>
      <c r="BH4" s="84"/>
      <c r="BI4" s="84"/>
    </row>
    <row r="5" customFormat="fals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BD5" s="84"/>
      <c r="BE5" s="84"/>
      <c r="BF5" s="84"/>
      <c r="BG5" s="84"/>
      <c r="BH5" s="84"/>
      <c r="BI5" s="84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BD6" s="84"/>
      <c r="BE6" s="84"/>
      <c r="BF6" s="84"/>
      <c r="BG6" s="84"/>
      <c r="BH6" s="84"/>
      <c r="BI6" s="8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5</v>
      </c>
      <c r="F7" s="32" t="s">
        <v>34</v>
      </c>
      <c r="G7" s="74" t="n">
        <v>4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9</v>
      </c>
      <c r="F8" s="74" t="n">
        <v>9288518</v>
      </c>
      <c r="G8" s="74" t="n">
        <v>542</v>
      </c>
      <c r="H8" s="74" t="n">
        <v>9280456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35</v>
      </c>
      <c r="F9" s="32" t="s">
        <v>34</v>
      </c>
      <c r="G9" s="74" t="n">
        <v>3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1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10</v>
      </c>
      <c r="F12" s="74" t="n">
        <v>416991</v>
      </c>
      <c r="G12" s="74" t="n">
        <v>873</v>
      </c>
      <c r="H12" s="74" t="n">
        <v>38655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91</v>
      </c>
      <c r="F14" s="74" t="n">
        <v>28663239</v>
      </c>
      <c r="G14" s="74" t="n">
        <v>2728</v>
      </c>
      <c r="H14" s="74" t="n">
        <v>28624123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55</v>
      </c>
      <c r="F15" s="74" t="n">
        <v>4925970</v>
      </c>
      <c r="G15" s="74" t="n">
        <v>431</v>
      </c>
      <c r="H15" s="74" t="n">
        <v>491232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592</v>
      </c>
      <c r="F16" s="74" t="n">
        <v>1282353</v>
      </c>
      <c r="G16" s="74" t="n">
        <v>1481</v>
      </c>
      <c r="H16" s="74" t="n">
        <v>126223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764</v>
      </c>
      <c r="F17" s="74" t="n">
        <v>2225740</v>
      </c>
      <c r="G17" s="74" t="n">
        <v>1663</v>
      </c>
      <c r="H17" s="74" t="n">
        <v>22009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385</v>
      </c>
      <c r="F18" s="74" t="n">
        <v>610106</v>
      </c>
      <c r="G18" s="74" t="n">
        <v>358</v>
      </c>
      <c r="H18" s="74" t="n">
        <v>55750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68</v>
      </c>
      <c r="F19" s="74" t="n">
        <v>2250399</v>
      </c>
      <c r="G19" s="74" t="n">
        <v>1691</v>
      </c>
      <c r="H19" s="74" t="n">
        <v>220686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775</v>
      </c>
      <c r="F21" s="74" t="n">
        <v>5206446</v>
      </c>
      <c r="G21" s="74" t="n">
        <v>4654</v>
      </c>
      <c r="H21" s="74" t="n">
        <v>518574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091</v>
      </c>
      <c r="F22" s="74" t="n">
        <v>2989298</v>
      </c>
      <c r="G22" s="74" t="n">
        <v>1018</v>
      </c>
      <c r="H22" s="74" t="n">
        <v>295412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48</v>
      </c>
      <c r="F23" s="74" t="n">
        <v>177997</v>
      </c>
      <c r="G23" s="74" t="n">
        <v>441</v>
      </c>
      <c r="H23" s="74" t="n">
        <v>17770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306</v>
      </c>
      <c r="F24" s="74" t="n">
        <v>1418274</v>
      </c>
      <c r="G24" s="74" t="n">
        <v>1265</v>
      </c>
      <c r="H24" s="74" t="n">
        <v>14182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96</v>
      </c>
      <c r="F25" s="74" t="n">
        <v>380934</v>
      </c>
      <c r="G25" s="74" t="n">
        <v>1370</v>
      </c>
      <c r="H25" s="74" t="n">
        <v>378741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842</v>
      </c>
      <c r="F26" s="74" t="n">
        <v>794288</v>
      </c>
      <c r="G26" s="74" t="n">
        <v>1782</v>
      </c>
      <c r="H26" s="74" t="n">
        <v>792459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1353</v>
      </c>
      <c r="F27" s="82" t="n">
        <v>64583002</v>
      </c>
      <c r="G27" s="78" t="n">
        <v>20356</v>
      </c>
      <c r="H27" s="82" t="n">
        <v>6429043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1</v>
      </c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BD32" s="84"/>
      <c r="BE32" s="84"/>
      <c r="BF32" s="84"/>
      <c r="BG32" s="84"/>
      <c r="BH32" s="84"/>
      <c r="BI32" s="84"/>
    </row>
    <row r="33" customFormat="fals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BD33" s="84"/>
      <c r="BE33" s="84"/>
      <c r="BF33" s="84"/>
      <c r="BG33" s="84"/>
      <c r="BH33" s="84"/>
      <c r="BI33" s="84"/>
    </row>
    <row r="34" customFormat="fals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BD34" s="84"/>
      <c r="BE34" s="84"/>
      <c r="BF34" s="84"/>
      <c r="BG34" s="84"/>
      <c r="BH34" s="84"/>
      <c r="BI34" s="84"/>
    </row>
    <row r="35" customFormat="fals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BD35" s="84"/>
      <c r="BE35" s="84"/>
      <c r="BF35" s="84"/>
      <c r="BG35" s="84"/>
      <c r="BH35" s="84"/>
      <c r="BI35" s="8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6</v>
      </c>
      <c r="F36" s="74" t="n">
        <v>112</v>
      </c>
      <c r="G36" s="74" t="n">
        <v>5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95</v>
      </c>
      <c r="F37" s="74" t="n">
        <v>16545</v>
      </c>
      <c r="G37" s="74" t="n">
        <v>564</v>
      </c>
      <c r="H37" s="74" t="n">
        <v>16487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4</v>
      </c>
      <c r="F38" s="74" t="n">
        <v>2096</v>
      </c>
      <c r="G38" s="74" t="n">
        <v>4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4362</v>
      </c>
      <c r="G40" s="74" t="n">
        <v>21</v>
      </c>
      <c r="H40" s="74" t="n">
        <v>436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15</v>
      </c>
      <c r="F41" s="74" t="n">
        <v>3133</v>
      </c>
      <c r="G41" s="74" t="n">
        <v>876</v>
      </c>
      <c r="H41" s="74" t="n">
        <v>2937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180</v>
      </c>
      <c r="F43" s="74" t="n">
        <v>22483</v>
      </c>
      <c r="G43" s="74" t="n">
        <v>2999</v>
      </c>
      <c r="H43" s="74" t="n">
        <v>2216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83</v>
      </c>
      <c r="F44" s="74" t="n">
        <v>17286</v>
      </c>
      <c r="G44" s="74" t="n">
        <v>459</v>
      </c>
      <c r="H44" s="74" t="n">
        <v>1716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719</v>
      </c>
      <c r="F45" s="74" t="n">
        <v>16292</v>
      </c>
      <c r="G45" s="74" t="n">
        <v>1604</v>
      </c>
      <c r="H45" s="74" t="n">
        <v>1613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940</v>
      </c>
      <c r="F46" s="74" t="n">
        <v>19318</v>
      </c>
      <c r="G46" s="74" t="n">
        <v>1831</v>
      </c>
      <c r="H46" s="74" t="n">
        <v>1910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496</v>
      </c>
      <c r="F47" s="74" t="n">
        <v>11566</v>
      </c>
      <c r="G47" s="74" t="n">
        <v>469</v>
      </c>
      <c r="H47" s="74" t="n">
        <v>11447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805</v>
      </c>
      <c r="F48" s="74" t="n">
        <v>4460</v>
      </c>
      <c r="G48" s="74" t="n">
        <v>1730</v>
      </c>
      <c r="H48" s="74" t="n">
        <v>43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5016</v>
      </c>
      <c r="F50" s="74" t="n">
        <v>28052</v>
      </c>
      <c r="G50" s="74" t="n">
        <v>4892</v>
      </c>
      <c r="H50" s="74" t="n">
        <v>277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05</v>
      </c>
      <c r="F51" s="74" t="n">
        <v>24475</v>
      </c>
      <c r="G51" s="74" t="n">
        <v>1125</v>
      </c>
      <c r="H51" s="74" t="n">
        <v>24062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84</v>
      </c>
      <c r="F52" s="74" t="n">
        <v>13886</v>
      </c>
      <c r="G52" s="74" t="n">
        <v>476</v>
      </c>
      <c r="H52" s="74" t="n">
        <v>1387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34</v>
      </c>
      <c r="F53" s="74" t="n">
        <v>35076</v>
      </c>
      <c r="G53" s="74" t="n">
        <v>1290</v>
      </c>
      <c r="H53" s="74" t="n">
        <v>3450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411</v>
      </c>
      <c r="F54" s="74" t="n">
        <v>7997</v>
      </c>
      <c r="G54" s="74" t="n">
        <v>1385</v>
      </c>
      <c r="H54" s="74" t="n">
        <v>7975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896</v>
      </c>
      <c r="F55" s="74" t="n">
        <v>19589</v>
      </c>
      <c r="G55" s="74" t="n">
        <v>1834</v>
      </c>
      <c r="H55" s="74" t="n">
        <v>19489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2650</v>
      </c>
      <c r="F56" s="82" t="n">
        <v>246728</v>
      </c>
      <c r="G56" s="78" t="n">
        <v>21601</v>
      </c>
      <c r="H56" s="82" t="n">
        <v>24403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0 nach Wirtschaftsabschnitten"/>
    <hyperlink ref="A30" location="Inhaltsverzeichnis!B79" display="16   Betriebe mit sozialversicherungspflichtig Beschäftigten und / oder steuerbaren Umsätzen aus&#10;        Lieferungen und Leistungen im Bezirk Mitte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2</v>
      </c>
      <c r="F7" s="32" t="s">
        <v>34</v>
      </c>
      <c r="G7" s="74" t="n">
        <v>2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6</v>
      </c>
      <c r="F8" s="74" t="n">
        <v>3037350</v>
      </c>
      <c r="G8" s="74" t="n">
        <v>544</v>
      </c>
      <c r="H8" s="74" t="n">
        <v>303578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s">
        <v>34</v>
      </c>
      <c r="G9" s="74" t="n">
        <v>17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9</v>
      </c>
      <c r="F11" s="74" t="n">
        <v>18744</v>
      </c>
      <c r="G11" s="74" t="n">
        <v>9</v>
      </c>
      <c r="H11" s="74" t="n">
        <v>1874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99</v>
      </c>
      <c r="F12" s="74" t="n">
        <v>271021</v>
      </c>
      <c r="G12" s="74" t="n">
        <v>723</v>
      </c>
      <c r="H12" s="74" t="n">
        <v>26134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091</v>
      </c>
      <c r="F14" s="74" t="n">
        <v>1451019</v>
      </c>
      <c r="G14" s="74" t="n">
        <v>1992</v>
      </c>
      <c r="H14" s="74" t="n">
        <v>144056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26</v>
      </c>
      <c r="F15" s="74" t="n">
        <v>123897</v>
      </c>
      <c r="G15" s="74" t="n">
        <v>313</v>
      </c>
      <c r="H15" s="74" t="n">
        <v>122061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324</v>
      </c>
      <c r="F16" s="74" t="n">
        <v>308346</v>
      </c>
      <c r="G16" s="74" t="n">
        <v>1271</v>
      </c>
      <c r="H16" s="74" t="n">
        <v>30313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404</v>
      </c>
      <c r="F17" s="74" t="n">
        <v>3322285</v>
      </c>
      <c r="G17" s="74" t="n">
        <v>1362</v>
      </c>
      <c r="H17" s="74" t="n">
        <v>323456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75</v>
      </c>
      <c r="F18" s="32" t="s">
        <v>34</v>
      </c>
      <c r="G18" s="74" t="n">
        <v>16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80</v>
      </c>
      <c r="F19" s="74" t="n">
        <v>1243472</v>
      </c>
      <c r="G19" s="74" t="n">
        <v>754</v>
      </c>
      <c r="H19" s="74" t="n">
        <v>124227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3519</v>
      </c>
      <c r="F21" s="74" t="n">
        <v>935207</v>
      </c>
      <c r="G21" s="74" t="n">
        <v>3451</v>
      </c>
      <c r="H21" s="74" t="n">
        <v>93180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38</v>
      </c>
      <c r="F22" s="74" t="n">
        <v>710957</v>
      </c>
      <c r="G22" s="74" t="n">
        <v>798</v>
      </c>
      <c r="H22" s="74" t="n">
        <v>70653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84</v>
      </c>
      <c r="F23" s="74" t="n">
        <v>71572</v>
      </c>
      <c r="G23" s="74" t="n">
        <v>371</v>
      </c>
      <c r="H23" s="74" t="n">
        <v>71045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912</v>
      </c>
      <c r="F24" s="74" t="n">
        <v>113066</v>
      </c>
      <c r="G24" s="74" t="n">
        <v>885</v>
      </c>
      <c r="H24" s="74" t="n">
        <v>11306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538</v>
      </c>
      <c r="F25" s="74" t="n">
        <v>225135</v>
      </c>
      <c r="G25" s="74" t="n">
        <v>1511</v>
      </c>
      <c r="H25" s="74" t="n">
        <v>223772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90</v>
      </c>
      <c r="F26" s="74" t="n">
        <v>269857</v>
      </c>
      <c r="G26" s="74" t="n">
        <v>960</v>
      </c>
      <c r="H26" s="74" t="n">
        <v>269288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675</v>
      </c>
      <c r="F27" s="82" t="n">
        <v>12175008</v>
      </c>
      <c r="G27" s="78" t="n">
        <v>15131</v>
      </c>
      <c r="H27" s="82" t="n">
        <v>120468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2</v>
      </c>
      <c r="F36" s="74" t="s">
        <v>34</v>
      </c>
      <c r="G36" s="74" t="n">
        <v>2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9</v>
      </c>
      <c r="F37" s="74" t="n">
        <v>4952</v>
      </c>
      <c r="G37" s="74" t="n">
        <v>546</v>
      </c>
      <c r="H37" s="74" t="n">
        <v>49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9</v>
      </c>
      <c r="F38" s="74" t="s">
        <v>34</v>
      </c>
      <c r="G38" s="74" t="n">
        <v>18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0</v>
      </c>
      <c r="F40" s="74" t="n">
        <v>212</v>
      </c>
      <c r="G40" s="74" t="n">
        <v>10</v>
      </c>
      <c r="H40" s="32" t="n">
        <v>21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805</v>
      </c>
      <c r="F41" s="74" t="n">
        <v>2388</v>
      </c>
      <c r="G41" s="74" t="n">
        <v>728</v>
      </c>
      <c r="H41" s="74" t="n">
        <v>226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171</v>
      </c>
      <c r="F43" s="74" t="n">
        <v>7029</v>
      </c>
      <c r="G43" s="74" t="n">
        <v>2067</v>
      </c>
      <c r="H43" s="74" t="n">
        <v>696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0</v>
      </c>
      <c r="F44" s="74" t="n">
        <v>4716</v>
      </c>
      <c r="G44" s="74" t="n">
        <v>326</v>
      </c>
      <c r="H44" s="74" t="n">
        <v>4693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396</v>
      </c>
      <c r="F45" s="74" t="n">
        <v>5212</v>
      </c>
      <c r="G45" s="74" t="n">
        <v>1341</v>
      </c>
      <c r="H45" s="74" t="n">
        <v>518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443</v>
      </c>
      <c r="F46" s="74" t="n">
        <v>9345</v>
      </c>
      <c r="G46" s="74" t="n">
        <v>1401</v>
      </c>
      <c r="H46" s="74" t="n">
        <v>930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96</v>
      </c>
      <c r="F47" s="32" t="s">
        <v>34</v>
      </c>
      <c r="G47" s="74" t="n">
        <v>188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92</v>
      </c>
      <c r="F48" s="74" t="n">
        <v>2353</v>
      </c>
      <c r="G48" s="74" t="n">
        <v>766</v>
      </c>
      <c r="H48" s="74" t="n">
        <v>2340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582</v>
      </c>
      <c r="F50" s="74" t="n">
        <v>8263</v>
      </c>
      <c r="G50" s="74" t="n">
        <v>3513</v>
      </c>
      <c r="H50" s="74" t="n">
        <v>822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90</v>
      </c>
      <c r="F51" s="74" t="n">
        <v>13842</v>
      </c>
      <c r="G51" s="74" t="n">
        <v>852</v>
      </c>
      <c r="H51" s="74" t="n">
        <v>13754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14</v>
      </c>
      <c r="F52" s="74" t="n">
        <v>5282</v>
      </c>
      <c r="G52" s="74" t="n">
        <v>401</v>
      </c>
      <c r="H52" s="74" t="n">
        <v>526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936</v>
      </c>
      <c r="F53" s="74" t="n">
        <v>13769</v>
      </c>
      <c r="G53" s="74" t="n">
        <v>908</v>
      </c>
      <c r="H53" s="74" t="n">
        <v>1376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550</v>
      </c>
      <c r="F54" s="74" t="n">
        <v>1067</v>
      </c>
      <c r="G54" s="74" t="n">
        <v>1523</v>
      </c>
      <c r="H54" s="74" t="n">
        <v>106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014</v>
      </c>
      <c r="F55" s="74" t="n">
        <v>9658</v>
      </c>
      <c r="G55" s="74" t="n">
        <v>983</v>
      </c>
      <c r="H55" s="74" t="n">
        <v>964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129</v>
      </c>
      <c r="F56" s="82" t="n">
        <v>89596</v>
      </c>
      <c r="G56" s="78" t="n">
        <v>15573</v>
      </c>
      <c r="H56" s="82" t="n">
        <v>891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0 nach Wirtschaftsabschnitten"/>
    <hyperlink ref="A30" location="Inhaltsverzeichnis!B79" display="18   Betriebe mit sozialversicherungspflichtig Beschäftigten und / oder steuerbaren Umsätzen aus&#10;         Lieferungen und Leistungen im Bezirk Friedrichshain-Kreuz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1</v>
      </c>
      <c r="F7" s="32" t="s">
        <v>34</v>
      </c>
      <c r="G7" s="74" t="n">
        <v>1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55</v>
      </c>
      <c r="F8" s="74" t="n">
        <v>1162809</v>
      </c>
      <c r="G8" s="74" t="n">
        <v>540</v>
      </c>
      <c r="H8" s="74" t="n">
        <v>11606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5</v>
      </c>
      <c r="F9" s="74" t="s">
        <v>34</v>
      </c>
      <c r="G9" s="74" t="n">
        <v>2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0</v>
      </c>
      <c r="F11" s="32" t="s">
        <v>34</v>
      </c>
      <c r="G11" s="74" t="n">
        <v>28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865</v>
      </c>
      <c r="F12" s="74" t="n">
        <v>737638</v>
      </c>
      <c r="G12" s="74" t="n">
        <v>1749</v>
      </c>
      <c r="H12" s="74" t="n">
        <v>68005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552</v>
      </c>
      <c r="F14" s="74" t="n">
        <v>1839653</v>
      </c>
      <c r="G14" s="74" t="n">
        <v>2452</v>
      </c>
      <c r="H14" s="74" t="n">
        <v>176503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1</v>
      </c>
      <c r="F15" s="74" t="n">
        <v>97590</v>
      </c>
      <c r="G15" s="74" t="n">
        <v>363</v>
      </c>
      <c r="H15" s="74" t="n">
        <v>96593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96</v>
      </c>
      <c r="F16" s="74" t="n">
        <v>182987</v>
      </c>
      <c r="G16" s="74" t="n">
        <v>1044</v>
      </c>
      <c r="H16" s="74" t="n">
        <v>18100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2</v>
      </c>
      <c r="F17" s="74" t="n">
        <v>443863</v>
      </c>
      <c r="G17" s="74" t="n">
        <v>1208</v>
      </c>
      <c r="H17" s="74" t="n">
        <v>44049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51</v>
      </c>
      <c r="F18" s="74" t="n">
        <v>48473</v>
      </c>
      <c r="G18" s="74" t="n">
        <v>232</v>
      </c>
      <c r="H18" s="74" t="n">
        <v>48339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874</v>
      </c>
      <c r="F19" s="74" t="n">
        <v>290585</v>
      </c>
      <c r="G19" s="74" t="n">
        <v>845</v>
      </c>
      <c r="H19" s="74" t="n">
        <v>287553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056</v>
      </c>
      <c r="F21" s="74" t="n">
        <v>654856</v>
      </c>
      <c r="G21" s="74" t="n">
        <v>3987</v>
      </c>
      <c r="H21" s="74" t="n">
        <v>6517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122</v>
      </c>
      <c r="F22" s="74" t="n">
        <v>592801</v>
      </c>
      <c r="G22" s="74" t="n">
        <v>1083</v>
      </c>
      <c r="H22" s="74" t="n">
        <v>54637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10</v>
      </c>
      <c r="F23" s="74" t="n">
        <v>102882</v>
      </c>
      <c r="G23" s="74" t="n">
        <v>393</v>
      </c>
      <c r="H23" s="74" t="n">
        <v>8866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42</v>
      </c>
      <c r="F24" s="74" t="n">
        <v>106449</v>
      </c>
      <c r="G24" s="74" t="n">
        <v>1208</v>
      </c>
      <c r="H24" s="74" t="n">
        <v>1063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34</v>
      </c>
      <c r="F25" s="74" t="n">
        <v>170859</v>
      </c>
      <c r="G25" s="74" t="n">
        <v>1721</v>
      </c>
      <c r="H25" s="74" t="n">
        <v>16274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198</v>
      </c>
      <c r="F26" s="74" t="n">
        <v>122623</v>
      </c>
      <c r="G26" s="74" t="n">
        <v>1173</v>
      </c>
      <c r="H26" s="74" t="n">
        <v>12193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8634</v>
      </c>
      <c r="F27" s="82" t="n">
        <v>6659865</v>
      </c>
      <c r="G27" s="78" t="n">
        <v>18051</v>
      </c>
      <c r="H27" s="82" t="n">
        <v>643937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5</v>
      </c>
      <c r="F37" s="74" t="n">
        <v>4845</v>
      </c>
      <c r="G37" s="74" t="n">
        <v>549</v>
      </c>
      <c r="H37" s="74" t="n">
        <v>4802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6</v>
      </c>
      <c r="F38" s="74" t="s">
        <v>34</v>
      </c>
      <c r="G38" s="74" t="n">
        <v>25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32" t="s">
        <v>34</v>
      </c>
      <c r="G40" s="74" t="n">
        <v>3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869</v>
      </c>
      <c r="F41" s="74" t="n">
        <v>6006</v>
      </c>
      <c r="G41" s="74" t="n">
        <v>1752</v>
      </c>
      <c r="H41" s="74" t="n">
        <v>574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697</v>
      </c>
      <c r="F43" s="74" t="n">
        <v>12463</v>
      </c>
      <c r="G43" s="74" t="n">
        <v>2595</v>
      </c>
      <c r="H43" s="74" t="n">
        <v>12282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89</v>
      </c>
      <c r="F44" s="74" t="n">
        <v>3316</v>
      </c>
      <c r="G44" s="74" t="n">
        <v>371</v>
      </c>
      <c r="H44" s="74" t="n">
        <v>329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129</v>
      </c>
      <c r="F45" s="74" t="n">
        <v>2947</v>
      </c>
      <c r="G45" s="74" t="n">
        <v>1076</v>
      </c>
      <c r="H45" s="74" t="n">
        <v>2923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82</v>
      </c>
      <c r="F46" s="74" t="n">
        <v>4565</v>
      </c>
      <c r="G46" s="74" t="n">
        <v>1246</v>
      </c>
      <c r="H46" s="74" t="n">
        <v>4532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58</v>
      </c>
      <c r="F47" s="74" t="n">
        <v>1051</v>
      </c>
      <c r="G47" s="74" t="n">
        <v>239</v>
      </c>
      <c r="H47" s="74" t="n">
        <v>104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888</v>
      </c>
      <c r="F48" s="74" t="n">
        <v>1527</v>
      </c>
      <c r="G48" s="74" t="n">
        <v>859</v>
      </c>
      <c r="H48" s="74" t="n">
        <v>152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4100</v>
      </c>
      <c r="F50" s="74" t="n">
        <v>6363</v>
      </c>
      <c r="G50" s="74" t="n">
        <v>4029</v>
      </c>
      <c r="H50" s="74" t="n">
        <v>63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163</v>
      </c>
      <c r="F51" s="74" t="n">
        <v>8549</v>
      </c>
      <c r="G51" s="74" t="n">
        <v>1122</v>
      </c>
      <c r="H51" s="74" t="n">
        <v>820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33</v>
      </c>
      <c r="F52" s="74" t="n">
        <v>5235</v>
      </c>
      <c r="G52" s="74" t="n">
        <v>417</v>
      </c>
      <c r="H52" s="74" t="n">
        <v>5213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67</v>
      </c>
      <c r="F53" s="74" t="n">
        <v>15721</v>
      </c>
      <c r="G53" s="74" t="n">
        <v>1231</v>
      </c>
      <c r="H53" s="74" t="n">
        <v>1570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42</v>
      </c>
      <c r="F54" s="74" t="n">
        <v>621</v>
      </c>
      <c r="G54" s="74" t="n">
        <v>1727</v>
      </c>
      <c r="H54" s="74" t="n">
        <v>60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221</v>
      </c>
      <c r="F55" s="74" t="n">
        <v>3417</v>
      </c>
      <c r="G55" s="74" t="n">
        <v>1195</v>
      </c>
      <c r="H55" s="74" t="n">
        <v>336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9062</v>
      </c>
      <c r="F56" s="82" t="n">
        <v>77015</v>
      </c>
      <c r="G56" s="78" t="n">
        <v>18464</v>
      </c>
      <c r="H56" s="82" t="n">
        <v>7594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0 nach Wirtschaftsabschnitten"/>
    <hyperlink ref="A30" location="Inhaltsverzeichnis!B79" display="20   Betriebe mit sozialversicherungspflichtig Beschäftigten und / oder steuerbaren Umsätzen aus&#10;        Lieferungen und Leistungen im Bezirk Pankow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14</v>
      </c>
      <c r="F8" s="74" t="n">
        <v>702772</v>
      </c>
      <c r="G8" s="74" t="n">
        <v>497</v>
      </c>
      <c r="H8" s="74" t="n">
        <v>69577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68</v>
      </c>
      <c r="F9" s="74" t="n">
        <v>124241</v>
      </c>
      <c r="G9" s="74" t="n">
        <v>66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5</v>
      </c>
      <c r="F11" s="74" t="n">
        <v>53063</v>
      </c>
      <c r="G11" s="74" t="n">
        <v>1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75</v>
      </c>
      <c r="F12" s="74" t="n">
        <v>695255</v>
      </c>
      <c r="G12" s="74" t="n">
        <v>960</v>
      </c>
      <c r="H12" s="74" t="n">
        <v>64413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3593</v>
      </c>
      <c r="F14" s="74" t="n">
        <v>6268961</v>
      </c>
      <c r="G14" s="74" t="n">
        <v>3395</v>
      </c>
      <c r="H14" s="74" t="n">
        <v>619673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49</v>
      </c>
      <c r="F15" s="74" t="n">
        <v>4118993</v>
      </c>
      <c r="G15" s="74" t="n">
        <v>417</v>
      </c>
      <c r="H15" s="74" t="n">
        <v>411308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615</v>
      </c>
      <c r="F16" s="74" t="n">
        <v>814097</v>
      </c>
      <c r="G16" s="74" t="n">
        <v>1528</v>
      </c>
      <c r="H16" s="74" t="n">
        <v>805248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0</v>
      </c>
      <c r="F17" s="74" t="n">
        <v>2255375</v>
      </c>
      <c r="G17" s="74" t="n">
        <v>1181</v>
      </c>
      <c r="H17" s="74" t="n">
        <v>2112252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643</v>
      </c>
      <c r="F18" s="74" t="n">
        <v>715855</v>
      </c>
      <c r="G18" s="74" t="n">
        <v>598</v>
      </c>
      <c r="H18" s="74" t="n">
        <v>7122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3831</v>
      </c>
      <c r="F19" s="74" t="n">
        <v>2089383</v>
      </c>
      <c r="G19" s="74" t="n">
        <v>3676</v>
      </c>
      <c r="H19" s="74" t="n">
        <v>197285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6433</v>
      </c>
      <c r="F21" s="74" t="n">
        <v>2926377</v>
      </c>
      <c r="G21" s="74" t="n">
        <v>6268</v>
      </c>
      <c r="H21" s="74" t="n">
        <v>2909320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226</v>
      </c>
      <c r="F22" s="74" t="n">
        <v>891469</v>
      </c>
      <c r="G22" s="74" t="n">
        <v>1166</v>
      </c>
      <c r="H22" s="74" t="n">
        <v>874502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527</v>
      </c>
      <c r="F23" s="74" t="n">
        <v>160722</v>
      </c>
      <c r="G23" s="74" t="n">
        <v>512</v>
      </c>
      <c r="H23" s="74" t="n">
        <v>16040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731</v>
      </c>
      <c r="F24" s="74" t="n">
        <v>364547</v>
      </c>
      <c r="G24" s="74" t="n">
        <v>1681</v>
      </c>
      <c r="H24" s="74" t="n">
        <v>35592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10</v>
      </c>
      <c r="F25" s="74" t="n">
        <v>611073</v>
      </c>
      <c r="G25" s="74" t="n">
        <v>1286</v>
      </c>
      <c r="H25" s="74" t="n">
        <v>61056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468</v>
      </c>
      <c r="F26" s="74" t="n">
        <v>350046</v>
      </c>
      <c r="G26" s="74" t="n">
        <v>1412</v>
      </c>
      <c r="H26" s="74" t="n">
        <v>34414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5738</v>
      </c>
      <c r="F27" s="82" t="n">
        <v>23142229</v>
      </c>
      <c r="G27" s="78" t="n">
        <v>24656</v>
      </c>
      <c r="H27" s="82" t="n">
        <v>226836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17</v>
      </c>
      <c r="F37" s="74" t="n">
        <v>3152</v>
      </c>
      <c r="G37" s="74" t="n">
        <v>500</v>
      </c>
      <c r="H37" s="74" t="n">
        <v>3138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73</v>
      </c>
      <c r="F38" s="74" t="n">
        <v>302</v>
      </c>
      <c r="G38" s="74" t="n">
        <v>7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3</v>
      </c>
      <c r="F40" s="74" t="n">
        <v>245</v>
      </c>
      <c r="G40" s="74" t="n">
        <v>11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76</v>
      </c>
      <c r="F41" s="74" t="n">
        <v>4327</v>
      </c>
      <c r="G41" s="74" t="n">
        <v>961</v>
      </c>
      <c r="H41" s="74" t="n">
        <v>420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799</v>
      </c>
      <c r="F43" s="74" t="n">
        <v>18870</v>
      </c>
      <c r="G43" s="74" t="n">
        <v>3596</v>
      </c>
      <c r="H43" s="74" t="n">
        <v>18506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77</v>
      </c>
      <c r="F44" s="74" t="n">
        <v>7082</v>
      </c>
      <c r="G44" s="74" t="n">
        <v>444</v>
      </c>
      <c r="H44" s="74" t="n">
        <v>703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674</v>
      </c>
      <c r="F45" s="74" t="n">
        <v>10287</v>
      </c>
      <c r="G45" s="74" t="n">
        <v>1584</v>
      </c>
      <c r="H45" s="74" t="n">
        <v>10177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90</v>
      </c>
      <c r="F46" s="74" t="n">
        <v>10280</v>
      </c>
      <c r="G46" s="74" t="n">
        <v>1226</v>
      </c>
      <c r="H46" s="74" t="n">
        <v>1017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725</v>
      </c>
      <c r="F47" s="74" t="n">
        <v>11578</v>
      </c>
      <c r="G47" s="74" t="n">
        <v>679</v>
      </c>
      <c r="H47" s="74" t="n">
        <v>11549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3854</v>
      </c>
      <c r="F48" s="74" t="n">
        <v>6577</v>
      </c>
      <c r="G48" s="74" t="n">
        <v>3697</v>
      </c>
      <c r="H48" s="74" t="n">
        <v>628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6554</v>
      </c>
      <c r="F50" s="74" t="n">
        <v>24565</v>
      </c>
      <c r="G50" s="74" t="n">
        <v>6391</v>
      </c>
      <c r="H50" s="74" t="n">
        <v>243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94</v>
      </c>
      <c r="F51" s="74" t="n">
        <v>15700</v>
      </c>
      <c r="G51" s="74" t="n">
        <v>1232</v>
      </c>
      <c r="H51" s="74" t="n">
        <v>1527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543</v>
      </c>
      <c r="F52" s="74" t="n">
        <v>11201</v>
      </c>
      <c r="G52" s="74" t="n">
        <v>527</v>
      </c>
      <c r="H52" s="74" t="n">
        <v>11195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750</v>
      </c>
      <c r="F53" s="74" t="n">
        <v>17215</v>
      </c>
      <c r="G53" s="74" t="n">
        <v>1700</v>
      </c>
      <c r="H53" s="74" t="n">
        <v>1699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313</v>
      </c>
      <c r="F54" s="74" t="n">
        <v>2856</v>
      </c>
      <c r="G54" s="74" t="n">
        <v>1288</v>
      </c>
      <c r="H54" s="74" t="n">
        <v>285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519</v>
      </c>
      <c r="F55" s="74" t="n">
        <v>8734</v>
      </c>
      <c r="G55" s="74" t="n">
        <v>1463</v>
      </c>
      <c r="H55" s="74" t="n">
        <v>8650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6471</v>
      </c>
      <c r="F56" s="82" t="n">
        <v>152971</v>
      </c>
      <c r="G56" s="78" t="n">
        <v>25370</v>
      </c>
      <c r="H56" s="82" t="n">
        <v>150921</v>
      </c>
    </row>
    <row r="57" customFormat="false" ht="12" hidden="false" customHeight="true" outlineLevel="0" collapsed="false">
      <c r="H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0 nach Wirtschaftsabschnitten"/>
    <hyperlink ref="A30" location="Inhaltsverzeichnis!B79" display="22   Betriebe mit sozialversicherungspflichtig Beschäftigten und / oder steuerbaren Umsätzen aus&#10;        Lieferungen und Leistungen im Bezirk Charlottenburg-Wilm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0</v>
      </c>
      <c r="F8" s="74" t="n">
        <v>598721</v>
      </c>
      <c r="G8" s="74" t="n">
        <v>232</v>
      </c>
      <c r="H8" s="74" t="n">
        <v>57611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74" t="n">
        <v>679</v>
      </c>
      <c r="G9" s="74" t="n">
        <v>4</v>
      </c>
      <c r="H9" s="32" t="n">
        <v>679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83090</v>
      </c>
      <c r="G11" s="74" t="n">
        <v>18</v>
      </c>
      <c r="H11" s="32" t="n">
        <v>8309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19</v>
      </c>
      <c r="F12" s="74" t="n">
        <v>343023</v>
      </c>
      <c r="G12" s="74" t="n">
        <v>649</v>
      </c>
      <c r="H12" s="74" t="n">
        <v>30882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48</v>
      </c>
      <c r="F14" s="74" t="n">
        <v>1121891</v>
      </c>
      <c r="G14" s="74" t="n">
        <v>1198</v>
      </c>
      <c r="H14" s="74" t="n">
        <v>109839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5</v>
      </c>
      <c r="F15" s="74" t="n">
        <v>127419</v>
      </c>
      <c r="G15" s="74" t="n">
        <v>304</v>
      </c>
      <c r="H15" s="74" t="n">
        <v>125796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80</v>
      </c>
      <c r="F16" s="74" t="n">
        <v>102697</v>
      </c>
      <c r="G16" s="74" t="n">
        <v>454</v>
      </c>
      <c r="H16" s="74" t="n">
        <v>10118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38</v>
      </c>
      <c r="F17" s="74" t="n">
        <v>71532</v>
      </c>
      <c r="G17" s="74" t="n">
        <v>231</v>
      </c>
      <c r="H17" s="74" t="n">
        <v>7135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83</v>
      </c>
      <c r="F18" s="74" t="n">
        <v>12162</v>
      </c>
      <c r="G18" s="74" t="n">
        <v>78</v>
      </c>
      <c r="H18" s="74" t="n">
        <v>1216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26</v>
      </c>
      <c r="F19" s="74" t="n">
        <v>90872</v>
      </c>
      <c r="G19" s="74" t="n">
        <v>513</v>
      </c>
      <c r="H19" s="74" t="n">
        <v>9057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790</v>
      </c>
      <c r="F21" s="74" t="n">
        <v>306175</v>
      </c>
      <c r="G21" s="74" t="n">
        <v>769</v>
      </c>
      <c r="H21" s="74" t="n">
        <v>3036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490</v>
      </c>
      <c r="F22" s="74" t="n">
        <v>149827</v>
      </c>
      <c r="G22" s="74" t="n">
        <v>467</v>
      </c>
      <c r="H22" s="74" t="n">
        <v>147258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7</v>
      </c>
      <c r="F23" s="74" t="n">
        <v>12884</v>
      </c>
      <c r="G23" s="74" t="n">
        <v>11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31</v>
      </c>
      <c r="F24" s="74" t="n">
        <v>103672</v>
      </c>
      <c r="G24" s="74" t="n">
        <v>615</v>
      </c>
      <c r="H24" s="74" t="n">
        <v>1029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88</v>
      </c>
      <c r="F25" s="74" t="n">
        <v>30366</v>
      </c>
      <c r="G25" s="74" t="n">
        <v>186</v>
      </c>
      <c r="H25" s="74" t="s">
        <v>34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396</v>
      </c>
      <c r="F26" s="74" t="n">
        <v>31204</v>
      </c>
      <c r="G26" s="74" t="n">
        <v>386</v>
      </c>
      <c r="H26" s="74" t="n">
        <v>30893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493</v>
      </c>
      <c r="F27" s="82" t="n">
        <v>3186214</v>
      </c>
      <c r="G27" s="78" t="n">
        <v>6218</v>
      </c>
      <c r="H27" s="82" t="n">
        <v>309611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61</v>
      </c>
      <c r="F37" s="74" t="n">
        <v>16041</v>
      </c>
      <c r="G37" s="74" t="n">
        <v>243</v>
      </c>
      <c r="H37" s="74" t="n">
        <v>1601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</v>
      </c>
      <c r="F38" s="32" t="s">
        <v>34</v>
      </c>
      <c r="G38" s="74" t="n">
        <v>4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394</v>
      </c>
      <c r="G40" s="74" t="n">
        <v>21</v>
      </c>
      <c r="H40" s="74" t="n">
        <v>39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726</v>
      </c>
      <c r="F41" s="74" t="n">
        <v>2827</v>
      </c>
      <c r="G41" s="74" t="n">
        <v>656</v>
      </c>
      <c r="H41" s="74" t="n">
        <v>261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21</v>
      </c>
      <c r="F43" s="74" t="n">
        <v>6692</v>
      </c>
      <c r="G43" s="74" t="n">
        <v>1272</v>
      </c>
      <c r="H43" s="74" t="n">
        <v>6665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29</v>
      </c>
      <c r="F44" s="74" t="n">
        <v>1852</v>
      </c>
      <c r="G44" s="74" t="n">
        <v>317</v>
      </c>
      <c r="H44" s="74" t="n">
        <v>1851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09</v>
      </c>
      <c r="F45" s="74" t="n">
        <v>1932</v>
      </c>
      <c r="G45" s="74" t="n">
        <v>483</v>
      </c>
      <c r="H45" s="74" t="n">
        <v>1920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49</v>
      </c>
      <c r="F46" s="74" t="n">
        <v>1949</v>
      </c>
      <c r="G46" s="74" t="n">
        <v>241</v>
      </c>
      <c r="H46" s="74" t="n">
        <v>194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85</v>
      </c>
      <c r="F47" s="32" t="s">
        <v>34</v>
      </c>
      <c r="G47" s="74" t="n">
        <v>8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30</v>
      </c>
      <c r="F48" s="74" t="n">
        <v>385</v>
      </c>
      <c r="G48" s="74" t="n">
        <v>517</v>
      </c>
      <c r="H48" s="74" t="n">
        <v>37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793</v>
      </c>
      <c r="F50" s="74" t="n">
        <v>1421</v>
      </c>
      <c r="G50" s="74" t="n">
        <v>773</v>
      </c>
      <c r="H50" s="74" t="n">
        <v>1420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06</v>
      </c>
      <c r="F51" s="74" t="n">
        <v>3077</v>
      </c>
      <c r="G51" s="74" t="n">
        <v>482</v>
      </c>
      <c r="H51" s="74" t="n">
        <v>3061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9</v>
      </c>
      <c r="F52" s="74" t="n">
        <v>1486</v>
      </c>
      <c r="G52" s="74" t="n">
        <v>116</v>
      </c>
      <c r="H52" s="74" t="n">
        <v>1486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45</v>
      </c>
      <c r="F53" s="74" t="n">
        <v>9299</v>
      </c>
      <c r="G53" s="74" t="n">
        <v>629</v>
      </c>
      <c r="H53" s="74" t="n">
        <v>929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89</v>
      </c>
      <c r="F54" s="74" t="s">
        <v>34</v>
      </c>
      <c r="G54" s="74" t="n">
        <v>187</v>
      </c>
      <c r="H54" s="74" t="s">
        <v>3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419</v>
      </c>
      <c r="F55" s="74" t="n">
        <v>1267</v>
      </c>
      <c r="G55" s="74" t="n">
        <v>409</v>
      </c>
      <c r="H55" s="74" t="n">
        <v>126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6706</v>
      </c>
      <c r="F56" s="82" t="n">
        <v>49211</v>
      </c>
      <c r="G56" s="78" t="n">
        <v>6430</v>
      </c>
      <c r="H56" s="82" t="n">
        <v>4889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0 nach Wirtschaftsabschnitten"/>
    <hyperlink ref="A30" location="Inhaltsverzeichnis!B79" display="24   Betriebe mit sozialversicherungspflichtig Beschäftigten und / oder steuerbaren Umsätzen aus&#10;        Lieferungen und Leistungen im Bezirk Spandau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09</v>
      </c>
      <c r="F8" s="74" t="n">
        <v>1071620</v>
      </c>
      <c r="G8" s="74" t="n">
        <v>391</v>
      </c>
      <c r="H8" s="74" t="n">
        <v>106992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n">
        <v>8220</v>
      </c>
      <c r="G9" s="74" t="n">
        <v>15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6811</v>
      </c>
      <c r="G11" s="74" t="n">
        <v>1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1</v>
      </c>
      <c r="F12" s="74" t="n">
        <v>415229</v>
      </c>
      <c r="G12" s="74" t="n">
        <v>864</v>
      </c>
      <c r="H12" s="74" t="n">
        <v>39046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75</v>
      </c>
      <c r="F14" s="74" t="n">
        <v>1526285</v>
      </c>
      <c r="G14" s="74" t="n">
        <v>1715</v>
      </c>
      <c r="H14" s="74" t="n">
        <v>1501089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258</v>
      </c>
      <c r="F15" s="74" t="n">
        <v>57392</v>
      </c>
      <c r="G15" s="74" t="n">
        <v>249</v>
      </c>
      <c r="H15" s="74" t="n">
        <v>5637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644</v>
      </c>
      <c r="F16" s="74" t="n">
        <v>141740</v>
      </c>
      <c r="G16" s="74" t="n">
        <v>622</v>
      </c>
      <c r="H16" s="74" t="n">
        <v>1407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88</v>
      </c>
      <c r="F17" s="74" t="n">
        <v>171555</v>
      </c>
      <c r="G17" s="74" t="n">
        <v>573</v>
      </c>
      <c r="H17" s="74" t="n">
        <v>16992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69</v>
      </c>
      <c r="F18" s="74" t="n">
        <v>27492</v>
      </c>
      <c r="G18" s="74" t="n">
        <v>257</v>
      </c>
      <c r="H18" s="74" t="n">
        <v>2749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11</v>
      </c>
      <c r="F19" s="74" t="n">
        <v>489824</v>
      </c>
      <c r="G19" s="74" t="n">
        <v>1658</v>
      </c>
      <c r="H19" s="74" t="n">
        <v>48805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59</v>
      </c>
      <c r="F21" s="74" t="n">
        <v>531154</v>
      </c>
      <c r="G21" s="74" t="n">
        <v>2910</v>
      </c>
      <c r="H21" s="74" t="n">
        <v>526927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29</v>
      </c>
      <c r="F22" s="74" t="n">
        <v>417935</v>
      </c>
      <c r="G22" s="74" t="n">
        <v>706</v>
      </c>
      <c r="H22" s="74" t="n">
        <v>41736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41</v>
      </c>
      <c r="F23" s="74" t="n">
        <v>48671</v>
      </c>
      <c r="G23" s="74" t="n">
        <v>334</v>
      </c>
      <c r="H23" s="74" t="n">
        <v>4856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79</v>
      </c>
      <c r="F24" s="74" t="n">
        <v>234788</v>
      </c>
      <c r="G24" s="74" t="n">
        <v>1242</v>
      </c>
      <c r="H24" s="74" t="n">
        <v>234349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598</v>
      </c>
      <c r="F25" s="74" t="n">
        <v>93667</v>
      </c>
      <c r="G25" s="74" t="n">
        <v>589</v>
      </c>
      <c r="H25" s="74" t="n">
        <v>9338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790</v>
      </c>
      <c r="F26" s="74" t="n">
        <v>160511</v>
      </c>
      <c r="G26" s="74" t="n">
        <v>766</v>
      </c>
      <c r="H26" s="74" t="n">
        <v>160015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3337</v>
      </c>
      <c r="F27" s="82" t="n">
        <v>5402894</v>
      </c>
      <c r="G27" s="78" t="n">
        <v>12907</v>
      </c>
      <c r="H27" s="82" t="n">
        <v>53388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1</v>
      </c>
      <c r="F37" s="74" t="n">
        <v>5651</v>
      </c>
      <c r="G37" s="74" t="n">
        <v>395</v>
      </c>
      <c r="H37" s="74" t="n">
        <v>56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8</v>
      </c>
      <c r="F38" s="32" t="s">
        <v>34</v>
      </c>
      <c r="G38" s="74" t="n">
        <v>15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9</v>
      </c>
      <c r="F40" s="32" t="s">
        <v>34</v>
      </c>
      <c r="G40" s="74" t="n">
        <v>1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54</v>
      </c>
      <c r="F41" s="74" t="n">
        <v>3465</v>
      </c>
      <c r="G41" s="74" t="n">
        <v>867</v>
      </c>
      <c r="H41" s="74" t="n">
        <v>331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73</v>
      </c>
      <c r="F43" s="74" t="n">
        <v>9589</v>
      </c>
      <c r="G43" s="74" t="n">
        <v>1809</v>
      </c>
      <c r="H43" s="74" t="n">
        <v>944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265</v>
      </c>
      <c r="F44" s="74" t="n">
        <v>1934</v>
      </c>
      <c r="G44" s="74" t="n">
        <v>256</v>
      </c>
      <c r="H44" s="74" t="n">
        <v>192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669</v>
      </c>
      <c r="F45" s="74" t="n">
        <v>2289</v>
      </c>
      <c r="G45" s="74" t="n">
        <v>647</v>
      </c>
      <c r="H45" s="74" t="n">
        <v>22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86</v>
      </c>
      <c r="F46" s="74" t="n">
        <v>812</v>
      </c>
      <c r="G46" s="74" t="n">
        <v>571</v>
      </c>
      <c r="H46" s="74" t="n">
        <v>80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70</v>
      </c>
      <c r="F47" s="74" t="n">
        <v>286</v>
      </c>
      <c r="G47" s="74" t="n">
        <v>258</v>
      </c>
      <c r="H47" s="74" t="n">
        <v>28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721</v>
      </c>
      <c r="F48" s="74" t="n">
        <v>2022</v>
      </c>
      <c r="G48" s="74" t="n">
        <v>1667</v>
      </c>
      <c r="H48" s="74" t="n">
        <v>201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2964</v>
      </c>
      <c r="F50" s="74" t="n">
        <v>6700</v>
      </c>
      <c r="G50" s="74" t="n">
        <v>2916</v>
      </c>
      <c r="H50" s="74" t="n">
        <v>6689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49</v>
      </c>
      <c r="F51" s="74" t="n">
        <v>4394</v>
      </c>
      <c r="G51" s="74" t="n">
        <v>726</v>
      </c>
      <c r="H51" s="74" t="n">
        <v>438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51</v>
      </c>
      <c r="F52" s="74" t="n">
        <v>8799</v>
      </c>
      <c r="G52" s="74" t="n">
        <v>344</v>
      </c>
      <c r="H52" s="74" t="n">
        <v>879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02</v>
      </c>
      <c r="F53" s="74" t="n">
        <v>16901</v>
      </c>
      <c r="G53" s="74" t="n">
        <v>1265</v>
      </c>
      <c r="H53" s="74" t="n">
        <v>16861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593</v>
      </c>
      <c r="F54" s="32" t="n">
        <v>642</v>
      </c>
      <c r="G54" s="74" t="n">
        <v>584</v>
      </c>
      <c r="H54" s="74" t="n">
        <v>64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826</v>
      </c>
      <c r="F55" s="74" t="n">
        <v>2704</v>
      </c>
      <c r="G55" s="74" t="n">
        <v>803</v>
      </c>
      <c r="H55" s="74" t="n">
        <v>269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3571</v>
      </c>
      <c r="F56" s="82" t="n">
        <v>66341</v>
      </c>
      <c r="G56" s="78" t="n">
        <v>13140</v>
      </c>
      <c r="H56" s="82" t="n">
        <v>6584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0 nach Wirtschaftsabschnitten"/>
    <hyperlink ref="A30" location="Inhaltsverzeichnis!B79" display="26   Betriebe mit sozialversicherungspflichtig Beschäftigten und / oder steuerbaren Umsätzen aus&#10;        Lieferungen und Leistungen im Bezirk Steglitz-Zehl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647</v>
      </c>
      <c r="F8" s="74" t="n">
        <v>1680268</v>
      </c>
      <c r="G8" s="74" t="n">
        <v>627</v>
      </c>
      <c r="H8" s="74" t="n">
        <v>167624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5</v>
      </c>
      <c r="F9" s="74" t="n">
        <v>4681</v>
      </c>
      <c r="G9" s="74" t="n">
        <v>15</v>
      </c>
      <c r="H9" s="74" t="n">
        <v>468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8</v>
      </c>
      <c r="F11" s="74" t="n">
        <v>90565</v>
      </c>
      <c r="G11" s="74" t="n">
        <v>2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301</v>
      </c>
      <c r="F12" s="74" t="n">
        <v>1110382</v>
      </c>
      <c r="G12" s="74" t="n">
        <v>1218</v>
      </c>
      <c r="H12" s="74" t="n">
        <v>102747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21</v>
      </c>
      <c r="F14" s="74" t="n">
        <v>3643565</v>
      </c>
      <c r="G14" s="74" t="n">
        <v>2687</v>
      </c>
      <c r="H14" s="74" t="n">
        <v>360353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502</v>
      </c>
      <c r="F15" s="74" t="n">
        <v>578614</v>
      </c>
      <c r="G15" s="74" t="n">
        <v>479</v>
      </c>
      <c r="H15" s="74" t="n">
        <v>56600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17</v>
      </c>
      <c r="F16" s="74" t="n">
        <v>217455</v>
      </c>
      <c r="G16" s="74" t="n">
        <v>972</v>
      </c>
      <c r="H16" s="74" t="n">
        <v>21514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770</v>
      </c>
      <c r="F17" s="74" t="n">
        <v>313840</v>
      </c>
      <c r="G17" s="74" t="n">
        <v>749</v>
      </c>
      <c r="H17" s="74" t="n">
        <v>31341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28</v>
      </c>
      <c r="F18" s="74" t="n">
        <v>32053</v>
      </c>
      <c r="G18" s="74" t="n">
        <v>21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286</v>
      </c>
      <c r="F19" s="74" t="n">
        <v>251809</v>
      </c>
      <c r="G19" s="74" t="n">
        <v>1234</v>
      </c>
      <c r="H19" s="74" t="n">
        <v>24272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82</v>
      </c>
      <c r="F21" s="74" t="n">
        <v>643949</v>
      </c>
      <c r="G21" s="74" t="n">
        <v>2930</v>
      </c>
      <c r="H21" s="74" t="n">
        <v>641148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98</v>
      </c>
      <c r="F22" s="74" t="n">
        <v>1046428</v>
      </c>
      <c r="G22" s="74" t="n">
        <v>850</v>
      </c>
      <c r="H22" s="74" t="n">
        <v>103928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78</v>
      </c>
      <c r="F23" s="74" t="n">
        <v>73636</v>
      </c>
      <c r="G23" s="74" t="n">
        <v>369</v>
      </c>
      <c r="H23" s="74" t="n">
        <v>7358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59</v>
      </c>
      <c r="F24" s="74" t="n">
        <v>91578</v>
      </c>
      <c r="G24" s="74" t="n">
        <v>1234</v>
      </c>
      <c r="H24" s="74" t="n">
        <v>912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874</v>
      </c>
      <c r="F25" s="74" t="n">
        <v>126792</v>
      </c>
      <c r="G25" s="74" t="n">
        <v>861</v>
      </c>
      <c r="H25" s="74" t="n">
        <v>12615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26</v>
      </c>
      <c r="F26" s="74" t="n">
        <v>235442</v>
      </c>
      <c r="G26" s="74" t="n">
        <v>893</v>
      </c>
      <c r="H26" s="74" t="n">
        <v>23432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932</v>
      </c>
      <c r="F27" s="82" t="n">
        <v>10141057</v>
      </c>
      <c r="G27" s="78" t="n">
        <v>15356</v>
      </c>
      <c r="H27" s="82" t="n">
        <v>997521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671</v>
      </c>
      <c r="F37" s="74" t="n">
        <v>16545</v>
      </c>
      <c r="G37" s="74" t="n">
        <v>650</v>
      </c>
      <c r="H37" s="74" t="n">
        <v>1648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7</v>
      </c>
      <c r="F38" s="32" t="s">
        <v>34</v>
      </c>
      <c r="G38" s="74" t="n">
        <v>17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32" t="s">
        <v>34</v>
      </c>
      <c r="G40" s="74" t="n">
        <v>26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318</v>
      </c>
      <c r="F41" s="74" t="n">
        <v>6414</v>
      </c>
      <c r="G41" s="74" t="n">
        <v>1234</v>
      </c>
      <c r="H41" s="74" t="n">
        <v>6175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004</v>
      </c>
      <c r="F43" s="74" t="n">
        <v>17929</v>
      </c>
      <c r="G43" s="74" t="n">
        <v>2863</v>
      </c>
      <c r="H43" s="74" t="n">
        <v>1771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530</v>
      </c>
      <c r="F44" s="74" t="n">
        <v>8063</v>
      </c>
      <c r="G44" s="74" t="n">
        <v>506</v>
      </c>
      <c r="H44" s="74" t="n">
        <v>80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064</v>
      </c>
      <c r="F45" s="74" t="n">
        <v>3552</v>
      </c>
      <c r="G45" s="74" t="n">
        <v>1016</v>
      </c>
      <c r="H45" s="74" t="n">
        <v>3509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813</v>
      </c>
      <c r="F46" s="74" t="n">
        <v>4135</v>
      </c>
      <c r="G46" s="74" t="n">
        <v>788</v>
      </c>
      <c r="H46" s="74" t="n">
        <v>413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48</v>
      </c>
      <c r="F47" s="32" t="s">
        <v>34</v>
      </c>
      <c r="G47" s="74" t="n">
        <v>231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300</v>
      </c>
      <c r="F48" s="74" t="n">
        <v>1472</v>
      </c>
      <c r="G48" s="74" t="n">
        <v>1248</v>
      </c>
      <c r="H48" s="74" t="n">
        <v>1464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030</v>
      </c>
      <c r="F50" s="74" t="n">
        <v>6847</v>
      </c>
      <c r="G50" s="74" t="n">
        <v>2978</v>
      </c>
      <c r="H50" s="74" t="n">
        <v>6832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932</v>
      </c>
      <c r="F51" s="74" t="n">
        <v>6702</v>
      </c>
      <c r="G51" s="74" t="n">
        <v>884</v>
      </c>
      <c r="H51" s="74" t="n">
        <v>6417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95</v>
      </c>
      <c r="F52" s="74" t="n">
        <v>5048</v>
      </c>
      <c r="G52" s="74" t="n">
        <v>386</v>
      </c>
      <c r="H52" s="74" t="n">
        <v>498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79</v>
      </c>
      <c r="F53" s="74" t="n">
        <v>14392</v>
      </c>
      <c r="G53" s="74" t="n">
        <v>1253</v>
      </c>
      <c r="H53" s="74" t="n">
        <v>1428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879</v>
      </c>
      <c r="F54" s="74" t="n">
        <v>1636</v>
      </c>
      <c r="G54" s="74" t="n">
        <v>866</v>
      </c>
      <c r="H54" s="74" t="n">
        <v>163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960</v>
      </c>
      <c r="F55" s="74" t="n">
        <v>3541</v>
      </c>
      <c r="G55" s="74" t="n">
        <v>926</v>
      </c>
      <c r="H55" s="74" t="n">
        <v>352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469</v>
      </c>
      <c r="F56" s="82" t="n">
        <v>106196</v>
      </c>
      <c r="G56" s="78" t="n">
        <v>15872</v>
      </c>
      <c r="H56" s="82" t="n">
        <v>10366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0 nach Wirtschaftsabschnitten"/>
    <hyperlink ref="A30" location="Inhaltsverzeichnis!B79" display="28   Betriebe mit sozialversicherungspflichtig Beschäftigten und / oder steuerbaren Umsätzen aus&#10;        Lieferungen und Leistungen im Bezirk Tempelhof-Schöne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81</v>
      </c>
      <c r="F8" s="74" t="n">
        <v>2070632</v>
      </c>
      <c r="G8" s="74" t="n">
        <v>366</v>
      </c>
      <c r="H8" s="74" t="n">
        <v>2067225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</v>
      </c>
      <c r="F9" s="74" t="s">
        <v>34</v>
      </c>
      <c r="G9" s="74" t="n">
        <v>2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7</v>
      </c>
      <c r="F11" s="74" t="n">
        <v>15559</v>
      </c>
      <c r="G11" s="74" t="n">
        <v>27</v>
      </c>
      <c r="H11" s="74" t="n">
        <v>15559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140</v>
      </c>
      <c r="F12" s="74" t="n">
        <v>334773</v>
      </c>
      <c r="G12" s="74" t="n">
        <v>1028</v>
      </c>
      <c r="H12" s="74" t="n">
        <v>32277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61</v>
      </c>
      <c r="F14" s="74" t="n">
        <v>1561024</v>
      </c>
      <c r="G14" s="74" t="n">
        <v>1670</v>
      </c>
      <c r="H14" s="74" t="n">
        <v>154505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06</v>
      </c>
      <c r="F15" s="74" t="n">
        <v>154524</v>
      </c>
      <c r="G15" s="74" t="n">
        <v>380</v>
      </c>
      <c r="H15" s="74" t="n">
        <v>14797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737</v>
      </c>
      <c r="F16" s="74" t="n">
        <v>114608</v>
      </c>
      <c r="G16" s="74" t="n">
        <v>689</v>
      </c>
      <c r="H16" s="74" t="n">
        <v>11317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61</v>
      </c>
      <c r="F17" s="74" t="n">
        <v>47840</v>
      </c>
      <c r="G17" s="74" t="n">
        <v>353</v>
      </c>
      <c r="H17" s="74" t="n">
        <v>476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4</v>
      </c>
      <c r="F18" s="74" t="s">
        <v>34</v>
      </c>
      <c r="G18" s="74" t="n">
        <v>106</v>
      </c>
      <c r="H18" s="74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01</v>
      </c>
      <c r="F19" s="74" t="n">
        <v>283934</v>
      </c>
      <c r="G19" s="74" t="n">
        <v>476</v>
      </c>
      <c r="H19" s="74" t="n">
        <v>28340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66</v>
      </c>
      <c r="F21" s="74" t="n">
        <v>141627</v>
      </c>
      <c r="G21" s="74" t="n">
        <v>1040</v>
      </c>
      <c r="H21" s="74" t="n">
        <v>138741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695</v>
      </c>
      <c r="F22" s="74" t="n">
        <v>227670</v>
      </c>
      <c r="G22" s="74" t="n">
        <v>645</v>
      </c>
      <c r="H22" s="74" t="n">
        <v>21195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6</v>
      </c>
      <c r="F23" s="74" t="s">
        <v>34</v>
      </c>
      <c r="G23" s="74" t="n">
        <v>16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1</v>
      </c>
      <c r="F24" s="74" t="n">
        <v>44914</v>
      </c>
      <c r="G24" s="74" t="n">
        <v>649</v>
      </c>
      <c r="H24" s="74" t="n">
        <v>4491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26</v>
      </c>
      <c r="F25" s="74" t="n">
        <v>56020</v>
      </c>
      <c r="G25" s="74" t="n">
        <v>419</v>
      </c>
      <c r="H25" s="74" t="n">
        <v>52497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14</v>
      </c>
      <c r="F26" s="74" t="n">
        <v>49889</v>
      </c>
      <c r="G26" s="74" t="n">
        <v>585</v>
      </c>
      <c r="H26" s="74" t="n">
        <v>4890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068</v>
      </c>
      <c r="F27" s="82" t="n">
        <v>5147458</v>
      </c>
      <c r="G27" s="78" t="n">
        <v>8599</v>
      </c>
      <c r="H27" s="82" t="n">
        <v>50840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01</v>
      </c>
      <c r="F37" s="74" t="n">
        <v>10959</v>
      </c>
      <c r="G37" s="74" t="n">
        <v>386</v>
      </c>
      <c r="H37" s="74" t="n">
        <v>1088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3</v>
      </c>
      <c r="F38" s="74" t="s">
        <v>34</v>
      </c>
      <c r="G38" s="74" t="n">
        <v>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74" t="n">
        <v>296</v>
      </c>
      <c r="G40" s="74" t="n">
        <v>32</v>
      </c>
      <c r="H40" s="32" t="n">
        <v>296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144</v>
      </c>
      <c r="F41" s="74" t="n">
        <v>3656</v>
      </c>
      <c r="G41" s="74" t="n">
        <v>1031</v>
      </c>
      <c r="H41" s="74" t="n">
        <v>352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84</v>
      </c>
      <c r="F43" s="74" t="n">
        <v>8834</v>
      </c>
      <c r="G43" s="74" t="n">
        <v>1789</v>
      </c>
      <c r="H43" s="74" t="n">
        <v>877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22</v>
      </c>
      <c r="F44" s="74" t="n">
        <v>1855</v>
      </c>
      <c r="G44" s="74" t="n">
        <v>395</v>
      </c>
      <c r="H44" s="74" t="n">
        <v>17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764</v>
      </c>
      <c r="F45" s="74" t="n">
        <v>2434</v>
      </c>
      <c r="G45" s="74" t="n">
        <v>716</v>
      </c>
      <c r="H45" s="74" t="n">
        <v>241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74</v>
      </c>
      <c r="F46" s="74" t="n">
        <v>558</v>
      </c>
      <c r="G46" s="74" t="n">
        <v>365</v>
      </c>
      <c r="H46" s="74" t="n">
        <v>55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8</v>
      </c>
      <c r="F47" s="74" t="s">
        <v>34</v>
      </c>
      <c r="G47" s="74" t="n">
        <v>110</v>
      </c>
      <c r="H47" s="74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07</v>
      </c>
      <c r="F48" s="74" t="n">
        <v>968</v>
      </c>
      <c r="G48" s="74" t="n">
        <v>482</v>
      </c>
      <c r="H48" s="74" t="n">
        <v>95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73</v>
      </c>
      <c r="F50" s="74" t="n">
        <v>1154</v>
      </c>
      <c r="G50" s="74" t="n">
        <v>1047</v>
      </c>
      <c r="H50" s="74" t="n">
        <v>11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13</v>
      </c>
      <c r="F51" s="74" t="n">
        <v>3721</v>
      </c>
      <c r="G51" s="74" t="n">
        <v>661</v>
      </c>
      <c r="H51" s="74" t="n">
        <v>365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7</v>
      </c>
      <c r="F52" s="74" t="s">
        <v>34</v>
      </c>
      <c r="G52" s="74" t="n">
        <v>174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85</v>
      </c>
      <c r="F53" s="74" t="n">
        <v>9232</v>
      </c>
      <c r="G53" s="74" t="n">
        <v>663</v>
      </c>
      <c r="H53" s="74" t="n">
        <v>9207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25</v>
      </c>
      <c r="F54" s="74" t="n">
        <v>431</v>
      </c>
      <c r="G54" s="74" t="n">
        <v>417</v>
      </c>
      <c r="H54" s="74" t="n">
        <v>42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33</v>
      </c>
      <c r="F55" s="74" t="n">
        <v>2675</v>
      </c>
      <c r="G55" s="74" t="n">
        <v>603</v>
      </c>
      <c r="H55" s="74" t="n">
        <v>266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9355</v>
      </c>
      <c r="F56" s="82" t="n">
        <v>48739</v>
      </c>
      <c r="G56" s="78" t="n">
        <v>8874</v>
      </c>
      <c r="H56" s="82" t="n">
        <v>4825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0 nach Wirtschaftsabschnitten"/>
    <hyperlink ref="A30" location="Inhaltsverzeichnis!B79" display="30   Betriebe mit sozialversicherungspflichtig Beschäftigten und / oder steuerbaren Umsätzen aus&#10;        Lieferungen und Leistungen im Bezirk Neuköll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83</v>
      </c>
      <c r="F8" s="74" t="n">
        <v>2369488</v>
      </c>
      <c r="G8" s="74" t="n">
        <v>457</v>
      </c>
      <c r="H8" s="74" t="n">
        <v>23017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2</v>
      </c>
      <c r="F9" s="74" t="n">
        <v>4393521</v>
      </c>
      <c r="G9" s="74" t="n">
        <v>21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9</v>
      </c>
      <c r="F11" s="74" t="n">
        <v>21529</v>
      </c>
      <c r="G11" s="74" t="n">
        <v>27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473</v>
      </c>
      <c r="F12" s="74" t="n">
        <v>1084426</v>
      </c>
      <c r="G12" s="74" t="n">
        <v>1366</v>
      </c>
      <c r="H12" s="74" t="n">
        <v>970603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556</v>
      </c>
      <c r="F14" s="74" t="n">
        <v>1639787</v>
      </c>
      <c r="G14" s="74" t="n">
        <v>1499</v>
      </c>
      <c r="H14" s="74" t="n">
        <v>161932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2</v>
      </c>
      <c r="F15" s="74" t="n">
        <v>118023</v>
      </c>
      <c r="G15" s="74" t="n">
        <v>313</v>
      </c>
      <c r="H15" s="74" t="n">
        <v>112122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98</v>
      </c>
      <c r="F16" s="74" t="n">
        <v>108486</v>
      </c>
      <c r="G16" s="74" t="n">
        <v>475</v>
      </c>
      <c r="H16" s="74" t="n">
        <v>10819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23</v>
      </c>
      <c r="F17" s="74" t="n">
        <v>206719</v>
      </c>
      <c r="G17" s="74" t="n">
        <v>508</v>
      </c>
      <c r="H17" s="74" t="n">
        <v>205744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49</v>
      </c>
      <c r="F18" s="74" t="n">
        <v>22200</v>
      </c>
      <c r="G18" s="74" t="n">
        <v>13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469</v>
      </c>
      <c r="F19" s="74" t="n">
        <v>179433</v>
      </c>
      <c r="G19" s="74" t="n">
        <v>456</v>
      </c>
      <c r="H19" s="74" t="n">
        <v>17858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507</v>
      </c>
      <c r="F21" s="74" t="n">
        <v>348635</v>
      </c>
      <c r="G21" s="74" t="n">
        <v>1485</v>
      </c>
      <c r="H21" s="74" t="n">
        <v>34697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85</v>
      </c>
      <c r="F22" s="74" t="n">
        <v>233929</v>
      </c>
      <c r="G22" s="74" t="n">
        <v>746</v>
      </c>
      <c r="H22" s="74" t="n">
        <v>22553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9</v>
      </c>
      <c r="F23" s="74" t="n">
        <v>25480</v>
      </c>
      <c r="G23" s="74" t="n">
        <v>162</v>
      </c>
      <c r="H23" s="74" t="n">
        <v>2472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97</v>
      </c>
      <c r="F24" s="74" t="n">
        <v>32536</v>
      </c>
      <c r="G24" s="74" t="n">
        <v>679</v>
      </c>
      <c r="H24" s="74" t="n">
        <v>3253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03</v>
      </c>
      <c r="F25" s="74" t="n">
        <v>88117</v>
      </c>
      <c r="G25" s="74" t="n">
        <v>392</v>
      </c>
      <c r="H25" s="74" t="n">
        <v>8422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21</v>
      </c>
      <c r="F26" s="74" t="n">
        <v>71637</v>
      </c>
      <c r="G26" s="74" t="n">
        <v>603</v>
      </c>
      <c r="H26" s="74" t="n">
        <v>6905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716</v>
      </c>
      <c r="F27" s="82" t="n">
        <v>10943946</v>
      </c>
      <c r="G27" s="78" t="n">
        <v>9321</v>
      </c>
      <c r="H27" s="82" t="n">
        <v>1071637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99</v>
      </c>
      <c r="F37" s="74" t="n">
        <v>9703</v>
      </c>
      <c r="G37" s="74" t="n">
        <v>473</v>
      </c>
      <c r="H37" s="74" t="n">
        <v>951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5</v>
      </c>
      <c r="F38" s="74" t="n">
        <v>3086</v>
      </c>
      <c r="G38" s="74" t="n">
        <v>2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74" t="n">
        <v>104</v>
      </c>
      <c r="G40" s="74" t="n">
        <v>2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479</v>
      </c>
      <c r="F41" s="74" t="n">
        <v>4278</v>
      </c>
      <c r="G41" s="74" t="n">
        <v>1371</v>
      </c>
      <c r="H41" s="74" t="n">
        <v>408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664</v>
      </c>
      <c r="F43" s="74" t="n">
        <v>8680</v>
      </c>
      <c r="G43" s="74" t="n">
        <v>1601</v>
      </c>
      <c r="H43" s="74" t="n">
        <v>858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1</v>
      </c>
      <c r="F44" s="74" t="n">
        <v>1450</v>
      </c>
      <c r="G44" s="74" t="n">
        <v>322</v>
      </c>
      <c r="H44" s="74" t="n">
        <v>14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25</v>
      </c>
      <c r="F45" s="74" t="n">
        <v>1793</v>
      </c>
      <c r="G45" s="74" t="n">
        <v>502</v>
      </c>
      <c r="H45" s="74" t="n">
        <v>178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51</v>
      </c>
      <c r="F46" s="74" t="n">
        <v>1911</v>
      </c>
      <c r="G46" s="74" t="n">
        <v>536</v>
      </c>
      <c r="H46" s="74" t="n">
        <v>188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67</v>
      </c>
      <c r="F47" s="74" t="n">
        <v>3133</v>
      </c>
      <c r="G47" s="74" t="n">
        <v>15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475</v>
      </c>
      <c r="F48" s="74" t="n">
        <v>1038</v>
      </c>
      <c r="G48" s="74" t="n">
        <v>462</v>
      </c>
      <c r="H48" s="74" t="n">
        <v>103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539</v>
      </c>
      <c r="F50" s="74" t="n">
        <v>5775</v>
      </c>
      <c r="G50" s="74" t="n">
        <v>1517</v>
      </c>
      <c r="H50" s="74" t="n">
        <v>576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20</v>
      </c>
      <c r="F51" s="74" t="n">
        <v>5833</v>
      </c>
      <c r="G51" s="74" t="n">
        <v>781</v>
      </c>
      <c r="H51" s="74" t="n">
        <v>576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8</v>
      </c>
      <c r="F52" s="74" t="n">
        <v>2718</v>
      </c>
      <c r="G52" s="74" t="n">
        <v>172</v>
      </c>
      <c r="H52" s="74" t="n">
        <v>2702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15</v>
      </c>
      <c r="F53" s="74" t="n">
        <v>5372</v>
      </c>
      <c r="G53" s="74" t="n">
        <v>697</v>
      </c>
      <c r="H53" s="74" t="n">
        <v>5372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05</v>
      </c>
      <c r="F54" s="74" t="n">
        <v>456</v>
      </c>
      <c r="G54" s="74" t="n">
        <v>394</v>
      </c>
      <c r="H54" s="74" t="n">
        <v>37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48</v>
      </c>
      <c r="F55" s="74" t="n">
        <v>2772</v>
      </c>
      <c r="G55" s="74" t="n">
        <v>630</v>
      </c>
      <c r="H55" s="74" t="n">
        <v>275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0060</v>
      </c>
      <c r="F56" s="82" t="n">
        <v>58102</v>
      </c>
      <c r="G56" s="78" t="n">
        <v>9658</v>
      </c>
      <c r="H56" s="82" t="n">
        <v>5643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0 nach Wirtschaftsabschnitten"/>
    <hyperlink ref="A30" location="Inhaltsverzeichnis!B79" display="32   Betriebe mit sozialversicherungspflichtig Beschäftigten und / oder steuerbaren Umsätzen aus&#10;        Lieferungen und Leistungen im Bezirk Treptow-Köpenick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34</v>
      </c>
      <c r="F8" s="74" t="n">
        <v>644922</v>
      </c>
      <c r="G8" s="74" t="n">
        <v>227</v>
      </c>
      <c r="H8" s="74" t="n">
        <v>64150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32" t="s">
        <v>34</v>
      </c>
      <c r="G9" s="74" t="n">
        <v>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0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257</v>
      </c>
      <c r="F12" s="74" t="n">
        <v>917041</v>
      </c>
      <c r="G12" s="74" t="n">
        <v>1169</v>
      </c>
      <c r="H12" s="74" t="n">
        <v>867048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28</v>
      </c>
      <c r="F14" s="74" t="n">
        <v>955039</v>
      </c>
      <c r="G14" s="74" t="n">
        <v>1193</v>
      </c>
      <c r="H14" s="74" t="n">
        <v>952921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4</v>
      </c>
      <c r="F15" s="74" t="n">
        <v>98375</v>
      </c>
      <c r="G15" s="74" t="n">
        <v>367</v>
      </c>
      <c r="H15" s="74" t="n">
        <v>96840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285</v>
      </c>
      <c r="F16" s="74" t="n">
        <v>44521</v>
      </c>
      <c r="G16" s="74" t="n">
        <v>267</v>
      </c>
      <c r="H16" s="74" t="n">
        <v>4382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45</v>
      </c>
      <c r="F17" s="74" t="n">
        <v>51698</v>
      </c>
      <c r="G17" s="74" t="n">
        <v>237</v>
      </c>
      <c r="H17" s="74" t="n">
        <v>51076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4</v>
      </c>
      <c r="F18" s="74" t="n">
        <v>7000</v>
      </c>
      <c r="G18" s="74" t="n">
        <v>118</v>
      </c>
      <c r="H18" s="74" t="n">
        <v>63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78</v>
      </c>
      <c r="F19" s="74" t="n">
        <v>225999</v>
      </c>
      <c r="G19" s="74" t="n">
        <v>273</v>
      </c>
      <c r="H19" s="74" t="n">
        <v>22566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22</v>
      </c>
      <c r="F21" s="74" t="n">
        <v>334648</v>
      </c>
      <c r="G21" s="74" t="n">
        <v>999</v>
      </c>
      <c r="H21" s="74" t="n">
        <v>287629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69</v>
      </c>
      <c r="F22" s="74" t="n">
        <v>120246</v>
      </c>
      <c r="G22" s="74" t="n">
        <v>549</v>
      </c>
      <c r="H22" s="74" t="n">
        <v>11692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0</v>
      </c>
      <c r="F23" s="32" t="s">
        <v>34</v>
      </c>
      <c r="G23" s="74" t="n">
        <v>109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3</v>
      </c>
      <c r="F24" s="74" t="n">
        <v>118642</v>
      </c>
      <c r="G24" s="74" t="n">
        <v>660</v>
      </c>
      <c r="H24" s="74" t="n">
        <v>1186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9</v>
      </c>
      <c r="F25" s="74" t="n">
        <v>32218</v>
      </c>
      <c r="G25" s="74" t="n">
        <v>172</v>
      </c>
      <c r="H25" s="74" t="n">
        <v>31999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9</v>
      </c>
      <c r="F26" s="74" t="n">
        <v>42172</v>
      </c>
      <c r="G26" s="74" t="n">
        <v>511</v>
      </c>
      <c r="H26" s="74" t="n">
        <v>4170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7142</v>
      </c>
      <c r="F27" s="82" t="n">
        <v>3700553</v>
      </c>
      <c r="G27" s="78" t="n">
        <v>6875</v>
      </c>
      <c r="H27" s="82" t="n">
        <v>35901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43</v>
      </c>
      <c r="F37" s="74" t="n">
        <v>3950</v>
      </c>
      <c r="G37" s="74" t="n">
        <v>235</v>
      </c>
      <c r="H37" s="74" t="n">
        <v>3909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5</v>
      </c>
      <c r="F38" s="74" t="n">
        <v>14</v>
      </c>
      <c r="G38" s="74" t="n">
        <v>5</v>
      </c>
      <c r="H38" s="74" t="n">
        <v>1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32" t="s">
        <v>34</v>
      </c>
      <c r="G40" s="74" t="n">
        <v>2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262</v>
      </c>
      <c r="F41" s="74" t="n">
        <v>4030</v>
      </c>
      <c r="G41" s="74" t="n">
        <v>1174</v>
      </c>
      <c r="H41" s="74" t="n">
        <v>3862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45</v>
      </c>
      <c r="F43" s="74" t="n">
        <v>7148</v>
      </c>
      <c r="G43" s="74" t="n">
        <v>1307</v>
      </c>
      <c r="H43" s="74" t="n">
        <v>713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94</v>
      </c>
      <c r="F44" s="74" t="n">
        <v>1694</v>
      </c>
      <c r="G44" s="74" t="n">
        <v>377</v>
      </c>
      <c r="H44" s="74" t="n">
        <v>1665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11</v>
      </c>
      <c r="F45" s="74" t="n">
        <v>966</v>
      </c>
      <c r="G45" s="74" t="n">
        <v>293</v>
      </c>
      <c r="H45" s="74" t="n">
        <v>9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56</v>
      </c>
      <c r="F46" s="74" t="n">
        <v>579</v>
      </c>
      <c r="G46" s="74" t="n">
        <v>250</v>
      </c>
      <c r="H46" s="74" t="n">
        <v>579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25</v>
      </c>
      <c r="F47" s="74" t="n">
        <v>376</v>
      </c>
      <c r="G47" s="74" t="n">
        <v>119</v>
      </c>
      <c r="H47" s="74" t="n">
        <v>291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89</v>
      </c>
      <c r="F48" s="74" t="n">
        <v>693</v>
      </c>
      <c r="G48" s="74" t="n">
        <v>284</v>
      </c>
      <c r="H48" s="74" t="n">
        <v>6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2</v>
      </c>
      <c r="F50" s="74" t="n">
        <v>1697</v>
      </c>
      <c r="G50" s="74" t="n">
        <v>1009</v>
      </c>
      <c r="H50" s="74" t="n">
        <v>163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86</v>
      </c>
      <c r="F51" s="74" t="n">
        <v>2664</v>
      </c>
      <c r="G51" s="74" t="n">
        <v>566</v>
      </c>
      <c r="H51" s="74" t="n">
        <v>264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8</v>
      </c>
      <c r="F52" s="32" t="s">
        <v>34</v>
      </c>
      <c r="G52" s="74" t="n">
        <v>117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94</v>
      </c>
      <c r="F53" s="74" t="n">
        <v>8258</v>
      </c>
      <c r="G53" s="74" t="n">
        <v>681</v>
      </c>
      <c r="H53" s="74" t="n">
        <v>825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9</v>
      </c>
      <c r="F54" s="74" t="n">
        <v>242</v>
      </c>
      <c r="G54" s="74" t="n">
        <v>171</v>
      </c>
      <c r="H54" s="74" t="n">
        <v>23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37</v>
      </c>
      <c r="F55" s="74" t="n">
        <v>1405</v>
      </c>
      <c r="G55" s="74" t="n">
        <v>519</v>
      </c>
      <c r="H55" s="74" t="n">
        <v>1387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98</v>
      </c>
      <c r="F56" s="82" t="n">
        <v>36578</v>
      </c>
      <c r="G56" s="78" t="n">
        <v>7128</v>
      </c>
      <c r="H56" s="82" t="n">
        <v>3613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0 nach Wirtschaftsabschnitten"/>
    <hyperlink ref="A30" location="Inhaltsverzeichnis!B79" display="34   Betriebe mit sozialversicherungspflichtig Beschäftigten und / oder steuerbaren Umsätzen aus&#10;        Lieferungen und Leistungen im Bezirk Marzahn-Hell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9</v>
      </c>
      <c r="F8" s="74" t="n">
        <v>475778</v>
      </c>
      <c r="G8" s="74" t="n">
        <v>249</v>
      </c>
      <c r="H8" s="74" t="n">
        <v>47505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5</v>
      </c>
      <c r="F9" s="32" t="n">
        <v>601</v>
      </c>
      <c r="G9" s="74" t="n">
        <v>5</v>
      </c>
      <c r="H9" s="32" t="n">
        <v>60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3</v>
      </c>
      <c r="F11" s="74" t="n">
        <v>31050</v>
      </c>
      <c r="G11" s="74" t="n">
        <v>23</v>
      </c>
      <c r="H11" s="32" t="n">
        <v>3105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3</v>
      </c>
      <c r="F12" s="74" t="n">
        <v>335933</v>
      </c>
      <c r="G12" s="74" t="n">
        <v>889</v>
      </c>
      <c r="H12" s="74" t="n">
        <v>32162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34</v>
      </c>
      <c r="F14" s="74" t="n">
        <v>1064167</v>
      </c>
      <c r="G14" s="74" t="n">
        <v>1153</v>
      </c>
      <c r="H14" s="74" t="n">
        <v>105070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8</v>
      </c>
      <c r="F15" s="74" t="n">
        <v>172399</v>
      </c>
      <c r="G15" s="74" t="n">
        <v>310</v>
      </c>
      <c r="H15" s="74" t="n">
        <v>17212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344</v>
      </c>
      <c r="F16" s="74" t="n">
        <v>70634</v>
      </c>
      <c r="G16" s="74" t="n">
        <v>323</v>
      </c>
      <c r="H16" s="74" t="n">
        <v>70055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71</v>
      </c>
      <c r="F17" s="74" t="n">
        <v>50882</v>
      </c>
      <c r="G17" s="74" t="n">
        <v>262</v>
      </c>
      <c r="H17" s="74" t="n">
        <v>50250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2</v>
      </c>
      <c r="F18" s="32" t="s">
        <v>34</v>
      </c>
      <c r="G18" s="74" t="n">
        <v>9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54</v>
      </c>
      <c r="F19" s="74" t="n">
        <v>413060</v>
      </c>
      <c r="G19" s="74" t="n">
        <v>241</v>
      </c>
      <c r="H19" s="74" t="n">
        <v>398801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13</v>
      </c>
      <c r="F21" s="74" t="n">
        <v>223375</v>
      </c>
      <c r="G21" s="74" t="n">
        <v>987</v>
      </c>
      <c r="H21" s="74" t="n">
        <v>22182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1</v>
      </c>
      <c r="F22" s="74" t="n">
        <v>218262</v>
      </c>
      <c r="G22" s="74" t="n">
        <v>511</v>
      </c>
      <c r="H22" s="74" t="n">
        <v>211911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27</v>
      </c>
      <c r="F23" s="74" t="s">
        <v>34</v>
      </c>
      <c r="G23" s="74" t="n">
        <v>126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01</v>
      </c>
      <c r="F24" s="74" t="n">
        <v>83548</v>
      </c>
      <c r="G24" s="74" t="n">
        <v>692</v>
      </c>
      <c r="H24" s="74" t="n">
        <v>8354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66</v>
      </c>
      <c r="F25" s="74" t="n">
        <v>36130</v>
      </c>
      <c r="G25" s="74" t="n">
        <v>260</v>
      </c>
      <c r="H25" s="74" t="n">
        <v>3379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65</v>
      </c>
      <c r="F26" s="74" t="n">
        <v>60269</v>
      </c>
      <c r="G26" s="74" t="n">
        <v>544</v>
      </c>
      <c r="H26" s="74" t="n">
        <v>58646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986</v>
      </c>
      <c r="F27" s="82" t="n">
        <v>3319353</v>
      </c>
      <c r="G27" s="78" t="n">
        <v>6673</v>
      </c>
      <c r="H27" s="82" t="n">
        <v>3263149</v>
      </c>
    </row>
    <row r="28" customFormat="false" ht="12" hidden="false" customHeight="true" outlineLevel="0" collapsed="false">
      <c r="F28" s="138"/>
      <c r="H28" s="138"/>
    </row>
    <row r="29" customFormat="false" ht="12" hidden="false" customHeight="true" outlineLevel="0" collapsed="false">
      <c r="F29" s="138"/>
      <c r="H29" s="138"/>
    </row>
    <row r="30" customFormat="false" ht="24.75" hidden="false" customHeight="true" outlineLevel="0" collapsed="false">
      <c r="A30" s="62" t="s">
        <v>20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73</v>
      </c>
      <c r="F37" s="74" t="n">
        <v>3676</v>
      </c>
      <c r="G37" s="74" t="n">
        <v>262</v>
      </c>
      <c r="H37" s="74" t="n">
        <v>365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6</v>
      </c>
      <c r="F38" s="74" t="s">
        <v>34</v>
      </c>
      <c r="G38" s="74" t="n">
        <v>6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7</v>
      </c>
      <c r="F40" s="74" t="n">
        <v>229</v>
      </c>
      <c r="G40" s="74" t="n">
        <v>27</v>
      </c>
      <c r="H40" s="32" t="n">
        <v>229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62</v>
      </c>
      <c r="F41" s="74" t="n">
        <v>3235</v>
      </c>
      <c r="G41" s="74" t="n">
        <v>898</v>
      </c>
      <c r="H41" s="74" t="n">
        <v>307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60</v>
      </c>
      <c r="F43" s="74" t="n">
        <v>7766</v>
      </c>
      <c r="G43" s="74" t="n">
        <v>1268</v>
      </c>
      <c r="H43" s="74" t="n">
        <v>749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31</v>
      </c>
      <c r="F44" s="74" t="n">
        <v>1606</v>
      </c>
      <c r="G44" s="74" t="n">
        <v>322</v>
      </c>
      <c r="H44" s="74" t="n">
        <v>160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72</v>
      </c>
      <c r="F45" s="74" t="n">
        <v>1622</v>
      </c>
      <c r="G45" s="74" t="n">
        <v>349</v>
      </c>
      <c r="H45" s="74" t="n">
        <v>160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79</v>
      </c>
      <c r="F46" s="74" t="n">
        <v>585</v>
      </c>
      <c r="G46" s="74" t="n">
        <v>269</v>
      </c>
      <c r="H46" s="74" t="n">
        <v>52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9</v>
      </c>
      <c r="F47" s="32" t="s">
        <v>34</v>
      </c>
      <c r="G47" s="74" t="n">
        <v>105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66</v>
      </c>
      <c r="F48" s="74" t="n">
        <v>1449</v>
      </c>
      <c r="G48" s="74" t="n">
        <v>253</v>
      </c>
      <c r="H48" s="74" t="n">
        <v>14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6</v>
      </c>
      <c r="F50" s="74" t="n">
        <v>2562</v>
      </c>
      <c r="G50" s="74" t="n">
        <v>1010</v>
      </c>
      <c r="H50" s="74" t="n">
        <v>2551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63</v>
      </c>
      <c r="F51" s="74" t="n">
        <v>8009</v>
      </c>
      <c r="G51" s="74" t="n">
        <v>531</v>
      </c>
      <c r="H51" s="74" t="n">
        <v>788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34</v>
      </c>
      <c r="F52" s="74" t="s">
        <v>34</v>
      </c>
      <c r="G52" s="74" t="n">
        <v>133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6</v>
      </c>
      <c r="F53" s="74" t="n">
        <v>11012</v>
      </c>
      <c r="G53" s="74" t="n">
        <v>716</v>
      </c>
      <c r="H53" s="74" t="n">
        <v>1099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72</v>
      </c>
      <c r="F54" s="74" t="n">
        <v>700</v>
      </c>
      <c r="G54" s="74" t="n">
        <v>264</v>
      </c>
      <c r="H54" s="74" t="n">
        <v>69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76</v>
      </c>
      <c r="F55" s="74" t="n">
        <v>2558</v>
      </c>
      <c r="G55" s="74" t="n">
        <v>555</v>
      </c>
      <c r="H55" s="74" t="n">
        <v>2548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02</v>
      </c>
      <c r="F56" s="82" t="n">
        <v>49888</v>
      </c>
      <c r="G56" s="78" t="n">
        <v>6968</v>
      </c>
      <c r="H56" s="82" t="n">
        <v>4919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0 nach Wirtschaftsabschnitten"/>
    <hyperlink ref="A30" location="Inhaltsverzeichnis!B79" display="36   Betriebe mit sozialversicherungspflichtig Beschäftigten und / oder steuerbaren Umsätzen aus&#10;        Lieferungen und Leistungen im Bezirk Lichten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99</v>
      </c>
      <c r="F8" s="74" t="n">
        <v>3328814</v>
      </c>
      <c r="G8" s="74" t="n">
        <v>367</v>
      </c>
      <c r="H8" s="74" t="n">
        <v>3284597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1</v>
      </c>
      <c r="F9" s="32" t="s">
        <v>34</v>
      </c>
      <c r="G9" s="74" t="n">
        <v>10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4</v>
      </c>
      <c r="F11" s="32" t="s">
        <v>34</v>
      </c>
      <c r="G11" s="74" t="n">
        <v>3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31</v>
      </c>
      <c r="F12" s="74" t="n">
        <v>940027</v>
      </c>
      <c r="G12" s="74" t="n">
        <v>936</v>
      </c>
      <c r="H12" s="74" t="n">
        <v>91982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651</v>
      </c>
      <c r="F14" s="74" t="n">
        <v>2559942</v>
      </c>
      <c r="G14" s="74" t="n">
        <v>1582</v>
      </c>
      <c r="H14" s="74" t="n">
        <v>253218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1</v>
      </c>
      <c r="F15" s="74" t="n">
        <v>139739</v>
      </c>
      <c r="G15" s="74" t="n">
        <v>320</v>
      </c>
      <c r="H15" s="74" t="n">
        <v>13798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537</v>
      </c>
      <c r="F16" s="74" t="n">
        <v>115863</v>
      </c>
      <c r="G16" s="74" t="n">
        <v>507</v>
      </c>
      <c r="H16" s="74" t="n">
        <v>1145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12</v>
      </c>
      <c r="F17" s="74" t="n">
        <v>329458</v>
      </c>
      <c r="G17" s="74" t="n">
        <v>301</v>
      </c>
      <c r="H17" s="74" t="n">
        <v>32887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7</v>
      </c>
      <c r="F18" s="32" t="s">
        <v>34</v>
      </c>
      <c r="G18" s="74" t="n">
        <v>119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12</v>
      </c>
      <c r="F19" s="74" t="n">
        <v>689305</v>
      </c>
      <c r="G19" s="74" t="n">
        <v>688</v>
      </c>
      <c r="H19" s="74" t="n">
        <v>68861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233</v>
      </c>
      <c r="F21" s="74" t="n">
        <v>335849</v>
      </c>
      <c r="G21" s="74" t="n">
        <v>1214</v>
      </c>
      <c r="H21" s="74" t="n">
        <v>327136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3</v>
      </c>
      <c r="F22" s="74" t="n">
        <v>366181</v>
      </c>
      <c r="G22" s="74" t="n">
        <v>524</v>
      </c>
      <c r="H22" s="74" t="n">
        <v>36282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72</v>
      </c>
      <c r="F23" s="74" t="n">
        <v>15780</v>
      </c>
      <c r="G23" s="74" t="n">
        <v>166</v>
      </c>
      <c r="H23" s="74" t="n">
        <v>1569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17</v>
      </c>
      <c r="F24" s="74" t="n">
        <v>877169</v>
      </c>
      <c r="G24" s="74" t="n">
        <v>700</v>
      </c>
      <c r="H24" s="74" t="n">
        <v>8771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21</v>
      </c>
      <c r="F25" s="74" t="n">
        <v>26729</v>
      </c>
      <c r="G25" s="74" t="n">
        <v>216</v>
      </c>
      <c r="H25" s="74" t="n">
        <v>2667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8</v>
      </c>
      <c r="F26" s="74" t="n">
        <v>68025</v>
      </c>
      <c r="G26" s="74" t="n">
        <v>516</v>
      </c>
      <c r="H26" s="74" t="n">
        <v>6739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8559</v>
      </c>
      <c r="F27" s="82" t="n">
        <v>10145543</v>
      </c>
      <c r="G27" s="78" t="n">
        <v>8199</v>
      </c>
      <c r="H27" s="82" t="n">
        <v>100357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8</v>
      </c>
      <c r="F37" s="74" t="n">
        <v>12499</v>
      </c>
      <c r="G37" s="74" t="n">
        <v>387</v>
      </c>
      <c r="H37" s="74" t="n">
        <v>12250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1</v>
      </c>
      <c r="F38" s="74" t="s">
        <v>34</v>
      </c>
      <c r="G38" s="74" t="n">
        <v>10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5</v>
      </c>
      <c r="F40" s="32" t="s">
        <v>34</v>
      </c>
      <c r="G40" s="74" t="n">
        <v>34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40</v>
      </c>
      <c r="F41" s="74" t="n">
        <v>4174</v>
      </c>
      <c r="G41" s="74" t="n">
        <v>945</v>
      </c>
      <c r="H41" s="74" t="n">
        <v>403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765</v>
      </c>
      <c r="F43" s="74" t="n">
        <v>10291</v>
      </c>
      <c r="G43" s="74" t="n">
        <v>1687</v>
      </c>
      <c r="H43" s="74" t="n">
        <v>9974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51</v>
      </c>
      <c r="F44" s="74" t="n">
        <v>3609</v>
      </c>
      <c r="G44" s="74" t="n">
        <v>339</v>
      </c>
      <c r="H44" s="74" t="n">
        <v>35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57</v>
      </c>
      <c r="F45" s="74" t="n">
        <v>1891</v>
      </c>
      <c r="G45" s="74" t="n">
        <v>527</v>
      </c>
      <c r="H45" s="74" t="n">
        <v>187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30</v>
      </c>
      <c r="F46" s="74" t="n">
        <v>2428</v>
      </c>
      <c r="G46" s="74" t="n">
        <v>319</v>
      </c>
      <c r="H46" s="74" t="n">
        <v>241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35</v>
      </c>
      <c r="F47" s="32" t="s">
        <v>34</v>
      </c>
      <c r="G47" s="74" t="n">
        <v>127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15</v>
      </c>
      <c r="F48" s="74" t="n">
        <v>1350</v>
      </c>
      <c r="G48" s="74" t="n">
        <v>692</v>
      </c>
      <c r="H48" s="74" t="n">
        <v>13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250</v>
      </c>
      <c r="F50" s="74" t="n">
        <v>5659</v>
      </c>
      <c r="G50" s="74" t="n">
        <v>1231</v>
      </c>
      <c r="H50" s="74" t="n">
        <v>563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70</v>
      </c>
      <c r="F51" s="74" t="n">
        <v>9387</v>
      </c>
      <c r="G51" s="74" t="n">
        <v>552</v>
      </c>
      <c r="H51" s="74" t="n">
        <v>932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89</v>
      </c>
      <c r="F52" s="74" t="n">
        <v>8528</v>
      </c>
      <c r="G52" s="74" t="n">
        <v>183</v>
      </c>
      <c r="H52" s="74" t="n">
        <v>8527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5</v>
      </c>
      <c r="F53" s="74" t="n">
        <v>9818</v>
      </c>
      <c r="G53" s="74" t="n">
        <v>708</v>
      </c>
      <c r="H53" s="74" t="n">
        <v>9814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24</v>
      </c>
      <c r="F54" s="74" t="n">
        <v>1104</v>
      </c>
      <c r="G54" s="74" t="n">
        <v>218</v>
      </c>
      <c r="H54" s="74" t="n">
        <v>110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52</v>
      </c>
      <c r="F55" s="74" t="n">
        <v>1647</v>
      </c>
      <c r="G55" s="74" t="n">
        <v>541</v>
      </c>
      <c r="H55" s="74" t="n">
        <v>164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8867</v>
      </c>
      <c r="F56" s="82" t="n">
        <v>73747</v>
      </c>
      <c r="G56" s="78" t="n">
        <v>8500</v>
      </c>
      <c r="H56" s="82" t="n">
        <v>728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0 nach Wirtschaftsabschnitten"/>
    <hyperlink ref="A30" location="Inhaltsverzeichnis!A83" display="38   Betriebe mit sozialversicherungspflichtig Beschäftigten und / oder steuerbaren Umsätzen aus&#10;        Lieferungen und Leistungen im Bezirk Reinick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257" min="10" style="139" width="11.42"/>
  </cols>
  <sheetData>
    <row r="1" s="140" customFormat="true" ht="37.5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  <c r="I1" s="62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2411</v>
      </c>
      <c r="F8" s="74" t="n">
        <v>1815</v>
      </c>
      <c r="G8" s="74" t="n">
        <v>473</v>
      </c>
      <c r="H8" s="74" t="n">
        <v>100</v>
      </c>
      <c r="I8" s="74" t="n">
        <v>23</v>
      </c>
      <c r="L8" s="141"/>
      <c r="M8" s="141"/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258222</v>
      </c>
      <c r="F9" s="74" t="n">
        <v>195049</v>
      </c>
      <c r="G9" s="74" t="n">
        <v>44442</v>
      </c>
      <c r="H9" s="74" t="n">
        <v>14941</v>
      </c>
      <c r="I9" s="74" t="n">
        <v>3790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38825</v>
      </c>
      <c r="F10" s="74" t="n">
        <v>37528</v>
      </c>
      <c r="G10" s="74" t="n">
        <v>640</v>
      </c>
      <c r="H10" s="74" t="n">
        <v>481</v>
      </c>
      <c r="I10" s="74" t="n">
        <v>176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12931</v>
      </c>
      <c r="F12" s="74" t="n">
        <v>9581</v>
      </c>
      <c r="G12" s="74" t="n">
        <v>2474</v>
      </c>
      <c r="H12" s="74" t="n">
        <v>749</v>
      </c>
      <c r="I12" s="74" t="n">
        <v>127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385898</v>
      </c>
      <c r="F13" s="74" t="n">
        <v>351099</v>
      </c>
      <c r="G13" s="74" t="n">
        <v>31808</v>
      </c>
      <c r="H13" s="74" t="n">
        <v>2775</v>
      </c>
      <c r="I13" s="74" t="n">
        <v>21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691757</v>
      </c>
      <c r="F15" s="74" t="n">
        <v>632085</v>
      </c>
      <c r="G15" s="74" t="n">
        <v>49983</v>
      </c>
      <c r="H15" s="74" t="n">
        <v>8220</v>
      </c>
      <c r="I15" s="74" t="n">
        <v>1469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124287</v>
      </c>
      <c r="F16" s="74" t="n">
        <v>106023</v>
      </c>
      <c r="G16" s="74" t="n">
        <v>14831</v>
      </c>
      <c r="H16" s="74" t="n">
        <v>2936</v>
      </c>
      <c r="I16" s="74" t="n">
        <v>49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258802</v>
      </c>
      <c r="F17" s="74" t="n">
        <v>244627</v>
      </c>
      <c r="G17" s="74" t="n">
        <v>12406</v>
      </c>
      <c r="H17" s="74" t="n">
        <v>1587</v>
      </c>
      <c r="I17" s="74" t="n">
        <v>18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129303</v>
      </c>
      <c r="F18" s="74" t="n">
        <v>119031</v>
      </c>
      <c r="G18" s="74" t="n">
        <v>7904</v>
      </c>
      <c r="H18" s="74" t="n">
        <v>1979</v>
      </c>
      <c r="I18" s="74" t="n">
        <v>389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71967</v>
      </c>
      <c r="F19" s="74" t="n">
        <v>67663</v>
      </c>
      <c r="G19" s="74" t="n">
        <v>2227</v>
      </c>
      <c r="H19" s="74" t="n">
        <v>1304</v>
      </c>
      <c r="I19" s="74" t="n">
        <v>773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313139</v>
      </c>
      <c r="F20" s="74" t="n">
        <v>309509</v>
      </c>
      <c r="G20" s="74" t="n">
        <v>3092</v>
      </c>
      <c r="H20" s="74" t="n">
        <v>479</v>
      </c>
      <c r="I20" s="74" t="n">
        <v>5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495043</v>
      </c>
      <c r="F22" s="74" t="n">
        <v>469552</v>
      </c>
      <c r="G22" s="74" t="n">
        <v>22061</v>
      </c>
      <c r="H22" s="74" t="n">
        <v>2938</v>
      </c>
      <c r="I22" s="74" t="n">
        <v>492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186469</v>
      </c>
      <c r="F23" s="74" t="n">
        <v>167864</v>
      </c>
      <c r="G23" s="74" t="n">
        <v>12672</v>
      </c>
      <c r="H23" s="74" t="n">
        <v>4771</v>
      </c>
      <c r="I23" s="74" t="n">
        <v>1162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72493</v>
      </c>
      <c r="F24" s="74" t="n">
        <v>60607</v>
      </c>
      <c r="G24" s="74" t="n">
        <v>9789</v>
      </c>
      <c r="H24" s="74" t="n">
        <v>1689</v>
      </c>
      <c r="I24" s="74" t="n">
        <v>408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235666</v>
      </c>
      <c r="F25" s="74" t="n">
        <v>200753</v>
      </c>
      <c r="G25" s="74" t="n">
        <v>25252</v>
      </c>
      <c r="H25" s="74" t="n">
        <v>7705</v>
      </c>
      <c r="I25" s="74" t="n">
        <v>1956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102222</v>
      </c>
      <c r="F26" s="74" t="n">
        <v>98911</v>
      </c>
      <c r="G26" s="74" t="n">
        <v>2704</v>
      </c>
      <c r="H26" s="74" t="n">
        <v>508</v>
      </c>
      <c r="I26" s="74" t="n">
        <v>99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241141</v>
      </c>
      <c r="F27" s="74" t="n">
        <v>229704</v>
      </c>
      <c r="G27" s="74" t="n">
        <v>9228</v>
      </c>
      <c r="H27" s="74" t="n">
        <v>1873</v>
      </c>
      <c r="I27" s="74" t="n">
        <v>336</v>
      </c>
    </row>
    <row r="28" customFormat="false" ht="12" hidden="false" customHeight="true" outlineLevel="0" collapsed="false">
      <c r="B28" s="80"/>
      <c r="C28" s="80"/>
      <c r="D28" s="142" t="s">
        <v>116</v>
      </c>
      <c r="E28" s="143" t="n">
        <v>3620576</v>
      </c>
      <c r="F28" s="143" t="n">
        <v>3301401</v>
      </c>
      <c r="G28" s="143" t="n">
        <v>251986</v>
      </c>
      <c r="H28" s="143" t="n">
        <v>55035</v>
      </c>
      <c r="I28" s="143" t="n">
        <v>12154</v>
      </c>
    </row>
    <row r="29" customFormat="false" ht="12" hidden="false" customHeight="true" outlineLevel="0" collapsed="false">
      <c r="A29" s="76"/>
      <c r="B29" s="76"/>
      <c r="C29" s="76"/>
      <c r="D29" s="76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76"/>
      <c r="B30" s="76"/>
      <c r="C30" s="76"/>
      <c r="D30" s="76"/>
      <c r="E30" s="145"/>
      <c r="F30" s="145"/>
      <c r="G30" s="145"/>
      <c r="H30" s="145"/>
      <c r="I30" s="145"/>
    </row>
    <row r="31" customFormat="false" ht="37.5" hidden="false" customHeight="true" outlineLevel="0" collapsed="false">
      <c r="A31" s="62" t="s">
        <v>206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2767</v>
      </c>
      <c r="F38" s="74" t="n">
        <v>2040</v>
      </c>
      <c r="G38" s="74" t="n">
        <v>584</v>
      </c>
      <c r="H38" s="74" t="n">
        <v>107</v>
      </c>
      <c r="I38" s="74" t="n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267017</v>
      </c>
      <c r="F39" s="74" t="n">
        <v>198940</v>
      </c>
      <c r="G39" s="74" t="n">
        <v>47027</v>
      </c>
      <c r="H39" s="74" t="n">
        <v>16832</v>
      </c>
      <c r="I39" s="74" t="n">
        <v>4218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40582</v>
      </c>
      <c r="F40" s="74" t="n">
        <v>38549</v>
      </c>
      <c r="G40" s="74" t="n">
        <v>1166</v>
      </c>
      <c r="H40" s="74" t="n">
        <v>658</v>
      </c>
      <c r="I40" s="74" t="n">
        <v>209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14352</v>
      </c>
      <c r="F42" s="74" t="n">
        <v>10257</v>
      </c>
      <c r="G42" s="74" t="n">
        <v>3055</v>
      </c>
      <c r="H42" s="74" t="n">
        <v>940</v>
      </c>
      <c r="I42" s="74" t="n">
        <v>100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388029</v>
      </c>
      <c r="F43" s="74" t="n">
        <v>352037</v>
      </c>
      <c r="G43" s="74" t="n">
        <v>32683</v>
      </c>
      <c r="H43" s="74" t="n">
        <v>3132</v>
      </c>
      <c r="I43" s="74" t="n">
        <v>177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781408</v>
      </c>
      <c r="F45" s="74" t="n">
        <v>695282</v>
      </c>
      <c r="G45" s="74" t="n">
        <v>72738</v>
      </c>
      <c r="H45" s="74" t="n">
        <v>12252</v>
      </c>
      <c r="I45" s="74" t="n">
        <v>11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136365</v>
      </c>
      <c r="F46" s="74" t="n">
        <v>112256</v>
      </c>
      <c r="G46" s="74" t="n">
        <v>19169</v>
      </c>
      <c r="H46" s="74" t="n">
        <v>4301</v>
      </c>
      <c r="I46" s="74" t="n">
        <v>639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269121</v>
      </c>
      <c r="F47" s="74" t="n">
        <v>251342</v>
      </c>
      <c r="G47" s="74" t="n">
        <v>15867</v>
      </c>
      <c r="H47" s="74" t="n">
        <v>1805</v>
      </c>
      <c r="I47" s="74" t="n">
        <v>107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136163</v>
      </c>
      <c r="F48" s="74" t="n">
        <v>123507</v>
      </c>
      <c r="G48" s="74" t="n">
        <v>9718</v>
      </c>
      <c r="H48" s="74" t="n">
        <v>2525</v>
      </c>
      <c r="I48" s="74" t="n">
        <v>413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88308</v>
      </c>
      <c r="F49" s="74" t="n">
        <v>78716</v>
      </c>
      <c r="G49" s="74" t="n">
        <v>6432</v>
      </c>
      <c r="H49" s="74" t="n">
        <v>2436</v>
      </c>
      <c r="I49" s="74" t="n">
        <v>724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314602</v>
      </c>
      <c r="F50" s="74" t="n">
        <v>310754</v>
      </c>
      <c r="G50" s="74" t="n">
        <v>3300</v>
      </c>
      <c r="H50" s="74" t="n">
        <v>508</v>
      </c>
      <c r="I50" s="74" t="n">
        <v>40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506829</v>
      </c>
      <c r="F52" s="74" t="n">
        <v>477717</v>
      </c>
      <c r="G52" s="74" t="n">
        <v>24974</v>
      </c>
      <c r="H52" s="74" t="n">
        <v>3632</v>
      </c>
      <c r="I52" s="74" t="n">
        <v>506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199358</v>
      </c>
      <c r="F53" s="74" t="n">
        <v>174280</v>
      </c>
      <c r="G53" s="74" t="n">
        <v>16461</v>
      </c>
      <c r="H53" s="74" t="n">
        <v>7533</v>
      </c>
      <c r="I53" s="74" t="n">
        <v>1084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87935</v>
      </c>
      <c r="F54" s="74" t="n">
        <v>68735</v>
      </c>
      <c r="G54" s="74" t="n">
        <v>15926</v>
      </c>
      <c r="H54" s="74" t="n">
        <v>2825</v>
      </c>
      <c r="I54" s="74" t="n">
        <v>449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245495</v>
      </c>
      <c r="F55" s="74" t="n">
        <v>204292</v>
      </c>
      <c r="G55" s="74" t="n">
        <v>29098</v>
      </c>
      <c r="H55" s="74" t="n">
        <v>10156</v>
      </c>
      <c r="I55" s="74" t="n">
        <v>1949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105588</v>
      </c>
      <c r="F56" s="74" t="n">
        <v>101785</v>
      </c>
      <c r="G56" s="74" t="n">
        <v>3110</v>
      </c>
      <c r="H56" s="74" t="n">
        <v>585</v>
      </c>
      <c r="I56" s="74" t="n">
        <v>108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253894</v>
      </c>
      <c r="F57" s="74" t="n">
        <v>241250</v>
      </c>
      <c r="G57" s="74" t="n">
        <v>10373</v>
      </c>
      <c r="H57" s="74" t="n">
        <v>1999</v>
      </c>
      <c r="I57" s="74" t="n">
        <v>272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0"/>
      <c r="C58" s="80"/>
      <c r="D58" s="142" t="s">
        <v>116</v>
      </c>
      <c r="E58" s="143" t="n">
        <v>3837813</v>
      </c>
      <c r="F58" s="143" t="n">
        <v>3441739</v>
      </c>
      <c r="G58" s="143" t="n">
        <v>311681</v>
      </c>
      <c r="H58" s="143" t="n">
        <v>72226</v>
      </c>
      <c r="I58" s="143" t="n">
        <v>12167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83"/>
      <c r="F59" s="83"/>
      <c r="G59" s="83"/>
      <c r="H59" s="83"/>
      <c r="I59" s="83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1"/>
      <c r="F60" s="91"/>
      <c r="G60" s="91"/>
      <c r="H60" s="91"/>
      <c r="I60" s="91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1"/>
      <c r="F61" s="91"/>
      <c r="G61" s="91"/>
      <c r="H61" s="91"/>
      <c r="I61" s="91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8.7"/>
    <col collapsed="false" customWidth="true" hidden="false" outlineLevel="0" max="5" min="2" style="61" width="9.41"/>
    <col collapsed="false" customWidth="true" hidden="false" outlineLevel="0" max="6" min="6" style="61" width="10.41"/>
    <col collapsed="false" customWidth="false" hidden="false" outlineLevel="0" max="257" min="7" style="139" width="11.42"/>
  </cols>
  <sheetData>
    <row r="1" s="140" customFormat="true" ht="37.5" hidden="false" customHeight="true" outlineLevel="0" collapsed="false">
      <c r="A1" s="59" t="s">
        <v>207</v>
      </c>
      <c r="B1" s="59"/>
      <c r="C1" s="59"/>
      <c r="D1" s="59"/>
      <c r="E1" s="59"/>
      <c r="F1" s="59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27.75" hidden="false" customHeight="true" outlineLevel="0" collapsed="false">
      <c r="A3" s="64" t="s">
        <v>208</v>
      </c>
      <c r="B3" s="64" t="s">
        <v>88</v>
      </c>
      <c r="C3" s="86" t="s">
        <v>209</v>
      </c>
      <c r="D3" s="86"/>
      <c r="E3" s="86"/>
      <c r="F3" s="86"/>
    </row>
    <row r="4" customFormat="false" ht="14.25" hidden="false" customHeight="true" outlineLevel="0" collapsed="false">
      <c r="A4" s="64"/>
      <c r="B4" s="64"/>
      <c r="C4" s="146" t="s">
        <v>91</v>
      </c>
      <c r="D4" s="146" t="s">
        <v>92</v>
      </c>
      <c r="E4" s="147" t="s">
        <v>93</v>
      </c>
      <c r="F4" s="148" t="s">
        <v>210</v>
      </c>
    </row>
    <row r="5" customFormat="false" ht="12" hidden="false" customHeight="true" outlineLevel="0" collapsed="false">
      <c r="A5" s="64"/>
      <c r="B5" s="70" t="s">
        <v>95</v>
      </c>
      <c r="C5" s="70"/>
      <c r="D5" s="70"/>
      <c r="E5" s="70"/>
      <c r="F5" s="70"/>
    </row>
    <row r="6" customFormat="false" ht="12" hidden="false" customHeight="true" outlineLevel="0" collapsed="false">
      <c r="A6" s="71"/>
      <c r="B6" s="72"/>
      <c r="C6" s="72"/>
      <c r="D6" s="72"/>
      <c r="E6" s="72"/>
      <c r="F6" s="72"/>
    </row>
    <row r="7" customFormat="false" ht="12" hidden="false" customHeight="true" outlineLevel="0" collapsed="false">
      <c r="A7" s="113" t="s">
        <v>211</v>
      </c>
      <c r="B7" s="74" t="n">
        <v>484671</v>
      </c>
      <c r="C7" s="74" t="n">
        <v>442635</v>
      </c>
      <c r="D7" s="74" t="n">
        <v>32624</v>
      </c>
      <c r="E7" s="74" t="n">
        <v>7601</v>
      </c>
      <c r="F7" s="74" t="n">
        <v>1811</v>
      </c>
    </row>
    <row r="8" customFormat="false" ht="12" hidden="false" customHeight="true" outlineLevel="0" collapsed="false">
      <c r="A8" s="113" t="s">
        <v>212</v>
      </c>
      <c r="B8" s="74" t="n">
        <v>643281</v>
      </c>
      <c r="C8" s="74" t="n">
        <v>592165</v>
      </c>
      <c r="D8" s="74" t="n">
        <v>40668</v>
      </c>
      <c r="E8" s="74" t="n">
        <v>8488</v>
      </c>
      <c r="F8" s="74" t="n">
        <v>1960</v>
      </c>
    </row>
    <row r="9" customFormat="false" ht="12" hidden="false" customHeight="true" outlineLevel="0" collapsed="false">
      <c r="A9" s="113" t="s">
        <v>213</v>
      </c>
      <c r="B9" s="74" t="n">
        <v>160549</v>
      </c>
      <c r="C9" s="74" t="n">
        <v>148488</v>
      </c>
      <c r="D9" s="74" t="n">
        <v>9504</v>
      </c>
      <c r="E9" s="74" t="n">
        <v>2060</v>
      </c>
      <c r="F9" s="74" t="n">
        <v>497</v>
      </c>
    </row>
    <row r="10" customFormat="false" ht="12" hidden="false" customHeight="true" outlineLevel="0" collapsed="false">
      <c r="A10" s="113" t="s">
        <v>214</v>
      </c>
      <c r="B10" s="74" t="n">
        <v>99748</v>
      </c>
      <c r="C10" s="74" t="n">
        <v>91132</v>
      </c>
      <c r="D10" s="74" t="n">
        <v>6965</v>
      </c>
      <c r="E10" s="74" t="n">
        <v>1412</v>
      </c>
      <c r="F10" s="74" t="n">
        <v>239</v>
      </c>
    </row>
    <row r="11" customFormat="false" ht="12" hidden="false" customHeight="true" outlineLevel="0" collapsed="false">
      <c r="A11" s="113" t="s">
        <v>215</v>
      </c>
      <c r="B11" s="74" t="n">
        <v>27038</v>
      </c>
      <c r="C11" s="74" t="n">
        <v>23852</v>
      </c>
      <c r="D11" s="74" t="n">
        <v>2392</v>
      </c>
      <c r="E11" s="74" t="n">
        <v>644</v>
      </c>
      <c r="F11" s="74" t="n">
        <v>150</v>
      </c>
    </row>
    <row r="12" customFormat="false" ht="12" hidden="false" customHeight="true" outlineLevel="0" collapsed="false">
      <c r="A12" s="113" t="s">
        <v>216</v>
      </c>
      <c r="B12" s="74" t="n">
        <v>103154</v>
      </c>
      <c r="C12" s="74" t="n">
        <v>93866</v>
      </c>
      <c r="D12" s="74" t="n">
        <v>7189</v>
      </c>
      <c r="E12" s="74" t="n">
        <v>1666</v>
      </c>
      <c r="F12" s="74" t="n">
        <v>433</v>
      </c>
    </row>
    <row r="13" customFormat="false" ht="12" hidden="false" customHeight="true" outlineLevel="0" collapsed="false">
      <c r="A13" s="113" t="s">
        <v>217</v>
      </c>
      <c r="B13" s="74" t="n">
        <v>287339</v>
      </c>
      <c r="C13" s="74" t="n">
        <v>263445</v>
      </c>
      <c r="D13" s="74" t="n">
        <v>18646</v>
      </c>
      <c r="E13" s="74" t="n">
        <v>4171</v>
      </c>
      <c r="F13" s="74" t="n">
        <v>1077</v>
      </c>
    </row>
    <row r="14" customFormat="false" ht="12" hidden="false" customHeight="true" outlineLevel="0" collapsed="false">
      <c r="A14" s="113" t="s">
        <v>218</v>
      </c>
      <c r="B14" s="74" t="n">
        <v>67479</v>
      </c>
      <c r="C14" s="74" t="n">
        <v>61141</v>
      </c>
      <c r="D14" s="74" t="n">
        <v>5109</v>
      </c>
      <c r="E14" s="74" t="n">
        <v>1069</v>
      </c>
      <c r="F14" s="74" t="n">
        <v>160</v>
      </c>
    </row>
    <row r="15" customFormat="false" ht="12" hidden="false" customHeight="true" outlineLevel="0" collapsed="false">
      <c r="A15" s="113" t="s">
        <v>219</v>
      </c>
      <c r="B15" s="74" t="n">
        <v>302524</v>
      </c>
      <c r="C15" s="74" t="n">
        <v>271910</v>
      </c>
      <c r="D15" s="74" t="n">
        <v>24576</v>
      </c>
      <c r="E15" s="74" t="n">
        <v>5037</v>
      </c>
      <c r="F15" s="74" t="n">
        <v>1001</v>
      </c>
    </row>
    <row r="16" customFormat="false" ht="12" hidden="false" customHeight="true" outlineLevel="0" collapsed="false">
      <c r="A16" s="113" t="s">
        <v>220</v>
      </c>
      <c r="B16" s="74" t="n">
        <v>754514</v>
      </c>
      <c r="C16" s="74" t="n">
        <v>685902</v>
      </c>
      <c r="D16" s="74" t="n">
        <v>53516</v>
      </c>
      <c r="E16" s="74" t="n">
        <v>12243</v>
      </c>
      <c r="F16" s="74" t="n">
        <v>2853</v>
      </c>
    </row>
    <row r="17" customFormat="false" ht="12" hidden="false" customHeight="true" outlineLevel="0" collapsed="false">
      <c r="A17" s="113" t="s">
        <v>221</v>
      </c>
      <c r="B17" s="74" t="n">
        <v>178233</v>
      </c>
      <c r="C17" s="74" t="n">
        <v>163548</v>
      </c>
      <c r="D17" s="74" t="n">
        <v>11876</v>
      </c>
      <c r="E17" s="74" t="n">
        <v>2324</v>
      </c>
      <c r="F17" s="74" t="n">
        <v>485</v>
      </c>
    </row>
    <row r="18" customFormat="false" ht="12" hidden="false" customHeight="true" outlineLevel="0" collapsed="false">
      <c r="A18" s="113" t="s">
        <v>222</v>
      </c>
      <c r="B18" s="74" t="n">
        <v>41867</v>
      </c>
      <c r="C18" s="74" t="n">
        <v>37934</v>
      </c>
      <c r="D18" s="74" t="n">
        <v>3094</v>
      </c>
      <c r="E18" s="74" t="n">
        <v>679</v>
      </c>
      <c r="F18" s="74" t="n">
        <v>160</v>
      </c>
    </row>
    <row r="19" customFormat="false" ht="12" hidden="false" customHeight="true" outlineLevel="0" collapsed="false">
      <c r="A19" s="113" t="s">
        <v>223</v>
      </c>
      <c r="B19" s="74" t="n">
        <v>172289</v>
      </c>
      <c r="C19" s="74" t="n">
        <v>156381</v>
      </c>
      <c r="D19" s="74" t="n">
        <v>12698</v>
      </c>
      <c r="E19" s="74" t="n">
        <v>2740</v>
      </c>
      <c r="F19" s="74" t="n">
        <v>470</v>
      </c>
    </row>
    <row r="20" customFormat="false" ht="12" hidden="false" customHeight="true" outlineLevel="0" collapsed="false">
      <c r="A20" s="113" t="s">
        <v>224</v>
      </c>
      <c r="B20" s="74" t="n">
        <v>81370</v>
      </c>
      <c r="C20" s="74" t="n">
        <v>72630</v>
      </c>
      <c r="D20" s="74" t="n">
        <v>6875</v>
      </c>
      <c r="E20" s="74" t="n">
        <v>1597</v>
      </c>
      <c r="F20" s="74" t="n">
        <v>268</v>
      </c>
    </row>
    <row r="21" customFormat="false" ht="12" hidden="false" customHeight="true" outlineLevel="0" collapsed="false">
      <c r="A21" s="113" t="s">
        <v>225</v>
      </c>
      <c r="B21" s="74" t="n">
        <v>127159</v>
      </c>
      <c r="C21" s="74" t="n">
        <v>115686</v>
      </c>
      <c r="D21" s="74" t="n">
        <v>9418</v>
      </c>
      <c r="E21" s="74" t="n">
        <v>1714</v>
      </c>
      <c r="F21" s="74" t="n">
        <v>341</v>
      </c>
    </row>
    <row r="22" customFormat="false" ht="12" hidden="false" customHeight="true" outlineLevel="0" collapsed="false">
      <c r="A22" s="113" t="s">
        <v>226</v>
      </c>
      <c r="B22" s="74" t="n">
        <v>89361</v>
      </c>
      <c r="C22" s="74" t="n">
        <v>80686</v>
      </c>
      <c r="D22" s="74" t="n">
        <v>6836</v>
      </c>
      <c r="E22" s="74" t="n">
        <v>1590</v>
      </c>
      <c r="F22" s="74" t="n">
        <v>249</v>
      </c>
    </row>
    <row r="23" customFormat="false" ht="12" hidden="false" customHeight="true" outlineLevel="0" collapsed="false">
      <c r="A23" s="126" t="s">
        <v>227</v>
      </c>
      <c r="B23" s="82" t="n">
        <v>3620576</v>
      </c>
      <c r="C23" s="82" t="n">
        <v>3301401</v>
      </c>
      <c r="D23" s="82" t="n">
        <v>251986</v>
      </c>
      <c r="E23" s="82" t="n">
        <v>55035</v>
      </c>
      <c r="F23" s="82" t="n">
        <v>12154</v>
      </c>
    </row>
    <row r="24" customFormat="false" ht="12" hidden="false" customHeight="true" outlineLevel="0" collapsed="false">
      <c r="A24" s="76"/>
      <c r="B24" s="144"/>
      <c r="C24" s="144"/>
      <c r="D24" s="144"/>
      <c r="E24" s="144"/>
      <c r="F24" s="144"/>
    </row>
    <row r="25" customFormat="false" ht="12" hidden="false" customHeight="true" outlineLevel="0" collapsed="false">
      <c r="A25" s="76"/>
      <c r="B25" s="145"/>
      <c r="C25" s="145"/>
      <c r="D25" s="145"/>
      <c r="E25" s="145"/>
      <c r="F25" s="145"/>
    </row>
    <row r="26" s="140" customFormat="true" ht="37.5" hidden="false" customHeight="true" outlineLevel="0" collapsed="false">
      <c r="A26" s="59" t="s">
        <v>228</v>
      </c>
      <c r="B26" s="59"/>
      <c r="C26" s="59"/>
      <c r="D26" s="59"/>
      <c r="E26" s="59"/>
      <c r="F26" s="59"/>
    </row>
    <row r="27" s="140" customFormat="true" ht="12" hidden="false" customHeight="true" outlineLevel="0" collapsed="false">
      <c r="A27" s="62"/>
      <c r="B27" s="33"/>
      <c r="C27" s="33"/>
      <c r="D27" s="33"/>
      <c r="E27" s="33"/>
      <c r="F27" s="33"/>
    </row>
    <row r="28" customFormat="false" ht="27.75" hidden="false" customHeight="true" outlineLevel="0" collapsed="false">
      <c r="A28" s="64" t="s">
        <v>208</v>
      </c>
      <c r="B28" s="64" t="s">
        <v>88</v>
      </c>
      <c r="C28" s="86" t="s">
        <v>209</v>
      </c>
      <c r="D28" s="86"/>
      <c r="E28" s="86"/>
      <c r="F28" s="86"/>
    </row>
    <row r="29" customFormat="false" ht="14.25" hidden="false" customHeight="true" outlineLevel="0" collapsed="false">
      <c r="A29" s="64"/>
      <c r="B29" s="64"/>
      <c r="C29" s="146" t="s">
        <v>91</v>
      </c>
      <c r="D29" s="146" t="s">
        <v>92</v>
      </c>
      <c r="E29" s="147" t="s">
        <v>93</v>
      </c>
      <c r="F29" s="148" t="s">
        <v>210</v>
      </c>
    </row>
    <row r="30" customFormat="false" ht="12" hidden="false" customHeight="true" outlineLevel="0" collapsed="false">
      <c r="A30" s="64"/>
      <c r="B30" s="70" t="s">
        <v>95</v>
      </c>
      <c r="C30" s="70"/>
      <c r="D30" s="70"/>
      <c r="E30" s="70"/>
      <c r="F30" s="70"/>
    </row>
    <row r="31" customFormat="false" ht="12" hidden="false" customHeight="true" outlineLevel="0" collapsed="false">
      <c r="A31" s="71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13" t="s">
        <v>211</v>
      </c>
      <c r="B32" s="74" t="n">
        <v>517746</v>
      </c>
      <c r="C32" s="74" t="n">
        <v>464303</v>
      </c>
      <c r="D32" s="74" t="n">
        <v>41607</v>
      </c>
      <c r="E32" s="74" t="n">
        <v>10044</v>
      </c>
      <c r="F32" s="74" t="n">
        <v>1792</v>
      </c>
    </row>
    <row r="33" customFormat="false" ht="12" hidden="false" customHeight="true" outlineLevel="0" collapsed="false">
      <c r="A33" s="113" t="s">
        <v>212</v>
      </c>
      <c r="B33" s="74" t="n">
        <v>682725</v>
      </c>
      <c r="C33" s="74" t="n">
        <v>618551</v>
      </c>
      <c r="D33" s="74" t="n">
        <v>50901</v>
      </c>
      <c r="E33" s="74" t="n">
        <v>11286</v>
      </c>
      <c r="F33" s="74" t="n">
        <v>1987</v>
      </c>
    </row>
    <row r="34" customFormat="false" ht="12" hidden="false" customHeight="true" outlineLevel="0" collapsed="false">
      <c r="A34" s="113" t="s">
        <v>213</v>
      </c>
      <c r="B34" s="74" t="n">
        <v>166117</v>
      </c>
      <c r="C34" s="74" t="n">
        <v>151864</v>
      </c>
      <c r="D34" s="74" t="n">
        <v>11020</v>
      </c>
      <c r="E34" s="74" t="n">
        <v>2682</v>
      </c>
      <c r="F34" s="74" t="n">
        <v>551</v>
      </c>
    </row>
    <row r="35" customFormat="false" ht="12" hidden="false" customHeight="true" outlineLevel="0" collapsed="false">
      <c r="A35" s="113" t="s">
        <v>214</v>
      </c>
      <c r="B35" s="74" t="n">
        <v>107269</v>
      </c>
      <c r="C35" s="74" t="n">
        <v>96099</v>
      </c>
      <c r="D35" s="74" t="n">
        <v>8921</v>
      </c>
      <c r="E35" s="74" t="n">
        <v>1991</v>
      </c>
      <c r="F35" s="74" t="n">
        <v>258</v>
      </c>
    </row>
    <row r="36" customFormat="false" ht="12" hidden="false" customHeight="true" outlineLevel="0" collapsed="false">
      <c r="A36" s="113" t="s">
        <v>215</v>
      </c>
      <c r="B36" s="74" t="n">
        <v>28557</v>
      </c>
      <c r="C36" s="74" t="n">
        <v>24726</v>
      </c>
      <c r="D36" s="74" t="n">
        <v>2874</v>
      </c>
      <c r="E36" s="74" t="n">
        <v>807</v>
      </c>
      <c r="F36" s="74" t="n">
        <v>150</v>
      </c>
    </row>
    <row r="37" customFormat="false" ht="12" hidden="false" customHeight="true" outlineLevel="0" collapsed="false">
      <c r="A37" s="113" t="s">
        <v>216</v>
      </c>
      <c r="B37" s="74" t="n">
        <v>105645</v>
      </c>
      <c r="C37" s="74" t="n">
        <v>95133</v>
      </c>
      <c r="D37" s="74" t="n">
        <v>8077</v>
      </c>
      <c r="E37" s="74" t="n">
        <v>1995</v>
      </c>
      <c r="F37" s="74" t="n">
        <v>440</v>
      </c>
    </row>
    <row r="38" customFormat="false" ht="12" hidden="false" customHeight="true" outlineLevel="0" collapsed="false">
      <c r="A38" s="113" t="s">
        <v>217</v>
      </c>
      <c r="B38" s="74" t="n">
        <v>301762</v>
      </c>
      <c r="C38" s="74" t="n">
        <v>272654</v>
      </c>
      <c r="D38" s="74" t="n">
        <v>22728</v>
      </c>
      <c r="E38" s="74" t="n">
        <v>5347</v>
      </c>
      <c r="F38" s="74" t="n">
        <v>1033</v>
      </c>
    </row>
    <row r="39" customFormat="false" ht="12" hidden="false" customHeight="true" outlineLevel="0" collapsed="false">
      <c r="A39" s="113" t="s">
        <v>218</v>
      </c>
      <c r="B39" s="74" t="n">
        <v>73043</v>
      </c>
      <c r="C39" s="74" t="n">
        <v>64776</v>
      </c>
      <c r="D39" s="74" t="n">
        <v>6658</v>
      </c>
      <c r="E39" s="74" t="n">
        <v>1445</v>
      </c>
      <c r="F39" s="74" t="n">
        <v>164</v>
      </c>
    </row>
    <row r="40" customFormat="false" ht="12" hidden="false" customHeight="true" outlineLevel="0" collapsed="false">
      <c r="A40" s="113" t="s">
        <v>219</v>
      </c>
      <c r="B40" s="74" t="n">
        <v>325440</v>
      </c>
      <c r="C40" s="74" t="n">
        <v>287367</v>
      </c>
      <c r="D40" s="74" t="n">
        <v>30702</v>
      </c>
      <c r="E40" s="74" t="n">
        <v>6434</v>
      </c>
      <c r="F40" s="74" t="n">
        <v>937</v>
      </c>
    </row>
    <row r="41" customFormat="false" ht="12" hidden="false" customHeight="true" outlineLevel="0" collapsed="false">
      <c r="A41" s="113" t="s">
        <v>220</v>
      </c>
      <c r="B41" s="74" t="n">
        <v>790592</v>
      </c>
      <c r="C41" s="74" t="n">
        <v>708243</v>
      </c>
      <c r="D41" s="74" t="n">
        <v>63834</v>
      </c>
      <c r="E41" s="74" t="n">
        <v>15684</v>
      </c>
      <c r="F41" s="74" t="n">
        <v>2831</v>
      </c>
    </row>
    <row r="42" customFormat="false" ht="12" hidden="false" customHeight="true" outlineLevel="0" collapsed="false">
      <c r="A42" s="113" t="s">
        <v>221</v>
      </c>
      <c r="B42" s="74" t="n">
        <v>187790</v>
      </c>
      <c r="C42" s="74" t="n">
        <v>169959</v>
      </c>
      <c r="D42" s="74" t="n">
        <v>14338</v>
      </c>
      <c r="E42" s="74" t="n">
        <v>3007</v>
      </c>
      <c r="F42" s="74" t="n">
        <v>486</v>
      </c>
    </row>
    <row r="43" customFormat="false" ht="12" hidden="false" customHeight="true" outlineLevel="0" collapsed="false">
      <c r="A43" s="113" t="s">
        <v>222</v>
      </c>
      <c r="B43" s="74" t="n">
        <v>43766</v>
      </c>
      <c r="C43" s="74" t="n">
        <v>39118</v>
      </c>
      <c r="D43" s="74" t="n">
        <v>3644</v>
      </c>
      <c r="E43" s="74" t="n">
        <v>817</v>
      </c>
      <c r="F43" s="74" t="n">
        <v>187</v>
      </c>
    </row>
    <row r="44" customFormat="false" ht="12" hidden="false" customHeight="true" outlineLevel="0" collapsed="false">
      <c r="A44" s="113" t="s">
        <v>223</v>
      </c>
      <c r="B44" s="74" t="n">
        <v>187628</v>
      </c>
      <c r="C44" s="74" t="n">
        <v>165718</v>
      </c>
      <c r="D44" s="74" t="n">
        <v>17274</v>
      </c>
      <c r="E44" s="74" t="n">
        <v>4136</v>
      </c>
      <c r="F44" s="74" t="n">
        <v>500</v>
      </c>
    </row>
    <row r="45" customFormat="false" ht="12" hidden="false" customHeight="true" outlineLevel="0" collapsed="false">
      <c r="A45" s="113" t="s">
        <v>224</v>
      </c>
      <c r="B45" s="74" t="n">
        <v>88080</v>
      </c>
      <c r="C45" s="74" t="n">
        <v>76930</v>
      </c>
      <c r="D45" s="74" t="n">
        <v>8705</v>
      </c>
      <c r="E45" s="74" t="n">
        <v>2157</v>
      </c>
      <c r="F45" s="74" t="n">
        <v>288</v>
      </c>
    </row>
    <row r="46" customFormat="false" ht="12" hidden="false" customHeight="true" outlineLevel="0" collapsed="false">
      <c r="A46" s="113" t="s">
        <v>225</v>
      </c>
      <c r="B46" s="74" t="n">
        <v>133797</v>
      </c>
      <c r="C46" s="74" t="n">
        <v>120001</v>
      </c>
      <c r="D46" s="74" t="n">
        <v>11349</v>
      </c>
      <c r="E46" s="74" t="n">
        <v>2138</v>
      </c>
      <c r="F46" s="74" t="n">
        <v>309</v>
      </c>
    </row>
    <row r="47" customFormat="false" ht="12" hidden="false" customHeight="true" outlineLevel="0" collapsed="false">
      <c r="A47" s="113" t="s">
        <v>226</v>
      </c>
      <c r="B47" s="74" t="n">
        <v>97856</v>
      </c>
      <c r="C47" s="74" t="n">
        <v>86297</v>
      </c>
      <c r="D47" s="74" t="n">
        <v>9049</v>
      </c>
      <c r="E47" s="74" t="n">
        <v>2256</v>
      </c>
      <c r="F47" s="74" t="n">
        <v>254</v>
      </c>
    </row>
    <row r="48" customFormat="false" ht="12" hidden="false" customHeight="true" outlineLevel="0" collapsed="false">
      <c r="A48" s="126" t="s">
        <v>227</v>
      </c>
      <c r="B48" s="82" t="n">
        <v>3837813</v>
      </c>
      <c r="C48" s="82" t="n">
        <v>3441739</v>
      </c>
      <c r="D48" s="82" t="n">
        <v>311681</v>
      </c>
      <c r="E48" s="82" t="n">
        <v>72226</v>
      </c>
      <c r="F48" s="82" t="n">
        <v>12167</v>
      </c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0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0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2.28"/>
    <col collapsed="false" customWidth="true" hidden="false" outlineLevel="0" max="2" min="2" style="149" width="46.28"/>
    <col collapsed="false" customWidth="true" hidden="false" outlineLevel="0" max="3" min="3" style="149" width="22.99"/>
    <col collapsed="false" customWidth="true" hidden="false" outlineLevel="0" max="4" min="4" style="149" width="9.41"/>
    <col collapsed="false" customWidth="true" hidden="false" outlineLevel="0" max="5" min="5" style="149" width="14.41"/>
    <col collapsed="false" customWidth="true" hidden="false" outlineLevel="0" max="6" min="6" style="149" width="10.28"/>
    <col collapsed="false" customWidth="true" hidden="false" outlineLevel="0" max="7" min="7" style="149" width="22.85"/>
    <col collapsed="false" customWidth="true" hidden="false" outlineLevel="0" max="8" min="8" style="149" width="12.28"/>
    <col collapsed="false" customWidth="true" hidden="false" outlineLevel="0" max="9" min="9" style="149" width="9.7"/>
    <col collapsed="false" customWidth="true" hidden="false" outlineLevel="0" max="10" min="10" style="149" width="18.85"/>
    <col collapsed="false" customWidth="true" hidden="false" outlineLevel="0" max="11" min="11" style="149" width="19.85"/>
    <col collapsed="false" customWidth="true" hidden="false" outlineLevel="0" max="12" min="12" style="149" width="11.99"/>
    <col collapsed="false" customWidth="true" hidden="false" outlineLevel="0" max="13" min="13" style="149" width="13.56"/>
    <col collapsed="false" customWidth="false" hidden="false" outlineLevel="0" max="257" min="14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9</v>
      </c>
    </row>
    <row r="3" s="152" customFormat="true" ht="26.25" hidden="false" customHeight="true" outlineLevel="0" collapsed="false">
      <c r="B3" s="153" t="s">
        <v>230</v>
      </c>
      <c r="C3" s="154" t="s">
        <v>231</v>
      </c>
      <c r="D3" s="154" t="s">
        <v>232</v>
      </c>
      <c r="E3" s="154" t="s">
        <v>233</v>
      </c>
      <c r="F3" s="153" t="s">
        <v>234</v>
      </c>
      <c r="G3" s="154" t="s">
        <v>235</v>
      </c>
      <c r="H3" s="154" t="s">
        <v>236</v>
      </c>
      <c r="I3" s="154" t="s">
        <v>237</v>
      </c>
      <c r="J3" s="154" t="s">
        <v>238</v>
      </c>
      <c r="K3" s="154" t="s">
        <v>239</v>
      </c>
      <c r="L3" s="154" t="s">
        <v>240</v>
      </c>
      <c r="M3" s="154" t="s">
        <v>241</v>
      </c>
    </row>
    <row r="4" s="158" customFormat="true" ht="27" hidden="false" customHeight="true" outlineLevel="0" collapsed="false">
      <c r="A4" s="155" t="s">
        <v>242</v>
      </c>
      <c r="B4" s="156" t="n">
        <v>21353</v>
      </c>
      <c r="C4" s="156" t="n">
        <v>15675</v>
      </c>
      <c r="D4" s="157" t="n">
        <v>18634</v>
      </c>
      <c r="E4" s="157" t="n">
        <v>25738</v>
      </c>
      <c r="F4" s="157" t="n">
        <v>6493</v>
      </c>
      <c r="G4" s="157" t="n">
        <v>13337</v>
      </c>
      <c r="H4" s="157" t="n">
        <v>15932</v>
      </c>
      <c r="I4" s="157" t="n">
        <v>9068</v>
      </c>
      <c r="J4" s="157" t="n">
        <v>9716</v>
      </c>
      <c r="K4" s="157" t="n">
        <v>7142</v>
      </c>
      <c r="L4" s="157" t="n">
        <v>6986</v>
      </c>
      <c r="M4" s="157" t="n">
        <v>8559</v>
      </c>
    </row>
    <row r="5" s="158" customFormat="true" ht="25.5" hidden="false" customHeight="true" outlineLevel="0" collapsed="false">
      <c r="A5" s="155" t="s">
        <v>243</v>
      </c>
      <c r="B5" s="158" t="n">
        <v>64583</v>
      </c>
      <c r="C5" s="157" t="n">
        <v>12175</v>
      </c>
      <c r="D5" s="157" t="n">
        <v>6660</v>
      </c>
      <c r="E5" s="157" t="n">
        <v>23142</v>
      </c>
      <c r="F5" s="157" t="n">
        <v>3186</v>
      </c>
      <c r="G5" s="157" t="n">
        <v>5403</v>
      </c>
      <c r="H5" s="157" t="n">
        <v>10141</v>
      </c>
      <c r="I5" s="157" t="n">
        <v>5147</v>
      </c>
      <c r="J5" s="157" t="n">
        <v>10944</v>
      </c>
      <c r="K5" s="157" t="n">
        <v>3700</v>
      </c>
      <c r="L5" s="157" t="n">
        <v>3319</v>
      </c>
      <c r="M5" s="157" t="n">
        <v>10146</v>
      </c>
    </row>
    <row r="6" s="158" customFormat="true" ht="12.75" hidden="false" customHeight="true" outlineLevel="0" collapsed="false"/>
    <row r="7" s="158" customFormat="true" ht="12.75" hidden="false" customHeight="true" outlineLevel="0" collapsed="false"/>
    <row r="8" s="158" customFormat="true" ht="12.75" hidden="false" customHeight="true" outlineLevel="0" collapsed="false"/>
    <row r="9" s="158" customFormat="true" ht="12.75" hidden="false" customHeight="true" outlineLevel="0" collapsed="false">
      <c r="A9" s="151" t="s">
        <v>244</v>
      </c>
    </row>
    <row r="10" s="150" customFormat="true" ht="26.25" hidden="false" customHeight="true" outlineLevel="0" collapsed="false">
      <c r="B10" s="153" t="s">
        <v>230</v>
      </c>
      <c r="C10" s="154" t="s">
        <v>231</v>
      </c>
      <c r="D10" s="154" t="s">
        <v>232</v>
      </c>
      <c r="E10" s="154" t="s">
        <v>233</v>
      </c>
      <c r="F10" s="153" t="s">
        <v>234</v>
      </c>
      <c r="G10" s="154" t="s">
        <v>235</v>
      </c>
      <c r="H10" s="154" t="s">
        <v>236</v>
      </c>
      <c r="I10" s="154" t="s">
        <v>237</v>
      </c>
      <c r="J10" s="154" t="s">
        <v>238</v>
      </c>
      <c r="K10" s="154" t="s">
        <v>239</v>
      </c>
      <c r="L10" s="154" t="s">
        <v>240</v>
      </c>
      <c r="M10" s="154" t="s">
        <v>241</v>
      </c>
    </row>
    <row r="11" s="158" customFormat="true" ht="12.75" hidden="false" customHeight="true" outlineLevel="0" collapsed="false">
      <c r="A11" s="159" t="s">
        <v>171</v>
      </c>
      <c r="B11" s="119" t="n">
        <v>22650</v>
      </c>
      <c r="C11" s="119" t="n">
        <v>16129</v>
      </c>
      <c r="D11" s="119" t="n">
        <v>19062</v>
      </c>
      <c r="E11" s="119" t="n">
        <v>26471</v>
      </c>
      <c r="F11" s="119" t="n">
        <v>6706</v>
      </c>
      <c r="G11" s="119" t="n">
        <v>13571</v>
      </c>
      <c r="H11" s="119" t="n">
        <v>16469</v>
      </c>
      <c r="I11" s="119" t="n">
        <v>9355</v>
      </c>
      <c r="J11" s="119" t="n">
        <v>10060</v>
      </c>
      <c r="K11" s="119" t="n">
        <v>7398</v>
      </c>
      <c r="L11" s="119" t="n">
        <v>7302</v>
      </c>
      <c r="M11" s="119" t="n">
        <v>8867</v>
      </c>
    </row>
    <row r="12" s="158" customFormat="true" ht="12.75" hidden="false" customHeight="true" outlineLevel="0" collapsed="false">
      <c r="A12" s="32" t="s">
        <v>245</v>
      </c>
      <c r="B12" s="157" t="n">
        <v>246728</v>
      </c>
      <c r="C12" s="157" t="n">
        <v>89596</v>
      </c>
      <c r="D12" s="157" t="n">
        <v>77015</v>
      </c>
      <c r="E12" s="157" t="n">
        <v>152971</v>
      </c>
      <c r="F12" s="157" t="n">
        <v>49211</v>
      </c>
      <c r="G12" s="157" t="n">
        <v>66341</v>
      </c>
      <c r="H12" s="157" t="n">
        <v>106196</v>
      </c>
      <c r="I12" s="157" t="n">
        <v>48739</v>
      </c>
      <c r="J12" s="157" t="n">
        <v>58102</v>
      </c>
      <c r="K12" s="157" t="n">
        <v>36578</v>
      </c>
      <c r="L12" s="157" t="n">
        <v>49888</v>
      </c>
      <c r="M12" s="157" t="n">
        <v>73747</v>
      </c>
    </row>
    <row r="13" s="158" customFormat="true" ht="12.75" hidden="false" customHeight="true" outlineLevel="0" collapsed="false"/>
    <row r="14" s="158" customFormat="true" ht="12.75" hidden="false" customHeight="true" outlineLevel="0" collapsed="false"/>
    <row r="15" s="158" customFormat="true" ht="12.75" hidden="false" customHeight="true" outlineLevel="0" collapsed="false"/>
    <row r="16" s="158" customFormat="true" ht="12.75" hidden="false" customHeight="true" outlineLevel="0" collapsed="false"/>
    <row r="17" s="158" customFormat="true" ht="12.75" hidden="false" customHeight="true" outlineLevel="0" collapsed="false"/>
    <row r="18" s="158" customFormat="true" ht="12.75" hidden="false" customHeight="true" outlineLevel="0" collapsed="false"/>
    <row r="19" s="158" customFormat="true" ht="12.75" hidden="false" customHeight="true" outlineLevel="0" collapsed="false"/>
    <row r="20" s="158" customFormat="true" ht="12.75" hidden="false" customHeight="true" outlineLevel="0" collapsed="false"/>
    <row r="21" s="158" customFormat="true" ht="12.75" hidden="false" customHeight="true" outlineLevel="0" collapsed="false"/>
    <row r="22" s="158" customFormat="true" ht="12.75" hidden="false" customHeight="true" outlineLevel="0" collapsed="false">
      <c r="A22" s="151" t="s">
        <v>246</v>
      </c>
    </row>
    <row r="23" s="158" customFormat="true" ht="12.75" hidden="false" customHeight="true" outlineLevel="0" collapsed="false"/>
    <row r="24" s="158" customFormat="true" ht="12.75" hidden="false" customHeight="true" outlineLevel="0" collapsed="false">
      <c r="A24" s="81" t="s">
        <v>247</v>
      </c>
      <c r="B24" s="81"/>
      <c r="C24" s="81"/>
      <c r="D24" s="81"/>
      <c r="E24" s="81"/>
      <c r="F24" s="81"/>
      <c r="G24" s="81"/>
    </row>
    <row r="25" s="158" customFormat="true" ht="12.75" hidden="false" customHeight="true" outlineLevel="0" collapsed="false">
      <c r="A25" s="81"/>
      <c r="B25" s="81"/>
      <c r="C25" s="81" t="s">
        <v>248</v>
      </c>
      <c r="D25" s="81" t="s">
        <v>242</v>
      </c>
      <c r="E25" s="81"/>
      <c r="F25" s="81"/>
      <c r="G25" s="81"/>
    </row>
    <row r="26" s="158" customFormat="true" ht="12.75" hidden="false" customHeight="true" outlineLevel="0" collapsed="false">
      <c r="A26" s="160" t="s">
        <v>249</v>
      </c>
      <c r="B26" s="81" t="s">
        <v>250</v>
      </c>
      <c r="C26" s="161" t="n">
        <f aca="false">SUM(D43,D44,D46,D47,D50,D57,D58,D60)</f>
        <v>26721.909</v>
      </c>
      <c r="D26" s="161" t="n">
        <f aca="false">SUM(C43,C44,C46,C47,C50,C57,C58,C60)</f>
        <v>30855</v>
      </c>
      <c r="E26" s="162"/>
      <c r="F26" s="160"/>
      <c r="G26" s="81"/>
    </row>
    <row r="27" s="158" customFormat="true" ht="12.75" hidden="false" customHeight="true" outlineLevel="0" collapsed="false">
      <c r="A27" s="81" t="s">
        <v>251</v>
      </c>
      <c r="B27" s="81" t="s">
        <v>252</v>
      </c>
      <c r="C27" s="161" t="n">
        <f aca="false">D59</f>
        <v>1886.744</v>
      </c>
      <c r="D27" s="161" t="n">
        <f aca="false">C59</f>
        <v>9229</v>
      </c>
      <c r="E27" s="162"/>
      <c r="F27" s="81"/>
      <c r="G27" s="81"/>
    </row>
    <row r="28" s="158" customFormat="true" ht="12.75" hidden="false" customHeight="true" outlineLevel="0" collapsed="false">
      <c r="A28" s="81" t="s">
        <v>253</v>
      </c>
      <c r="B28" s="81" t="s">
        <v>254</v>
      </c>
      <c r="C28" s="161" t="n">
        <f aca="false">D56</f>
        <v>7977.319</v>
      </c>
      <c r="D28" s="161" t="n">
        <f aca="false">C56</f>
        <v>9627</v>
      </c>
      <c r="E28" s="162"/>
      <c r="F28" s="81"/>
      <c r="G28" s="81"/>
    </row>
    <row r="29" s="158" customFormat="true" ht="12.75" hidden="false" customHeight="true" outlineLevel="0" collapsed="false">
      <c r="A29" s="81" t="s">
        <v>255</v>
      </c>
      <c r="B29" s="81" t="s">
        <v>256</v>
      </c>
      <c r="C29" s="161" t="n">
        <v>12602</v>
      </c>
      <c r="D29" s="161" t="n">
        <f aca="false">C55</f>
        <v>31564</v>
      </c>
      <c r="E29" s="162"/>
      <c r="F29" s="81"/>
      <c r="G29" s="81"/>
    </row>
    <row r="30" s="158" customFormat="true" ht="12.75" hidden="false" customHeight="true" outlineLevel="0" collapsed="false">
      <c r="A30" s="81" t="s">
        <v>257</v>
      </c>
      <c r="B30" s="81" t="s">
        <v>258</v>
      </c>
      <c r="C30" s="161" t="n">
        <f aca="false">D54</f>
        <v>8582.299</v>
      </c>
      <c r="D30" s="161" t="n">
        <f aca="false">C54</f>
        <v>13146</v>
      </c>
      <c r="E30" s="162"/>
      <c r="F30" s="81"/>
      <c r="G30" s="81"/>
    </row>
    <row r="31" s="158" customFormat="true" ht="12.75" hidden="false" customHeight="true" outlineLevel="0" collapsed="false">
      <c r="A31" s="81" t="s">
        <v>259</v>
      </c>
      <c r="B31" s="81" t="s">
        <v>260</v>
      </c>
      <c r="C31" s="161" t="n">
        <f aca="false">D53</f>
        <v>1604.357</v>
      </c>
      <c r="D31" s="161" t="n">
        <f aca="false">C53</f>
        <v>2679</v>
      </c>
      <c r="E31" s="162"/>
      <c r="F31" s="81"/>
      <c r="G31" s="81"/>
    </row>
    <row r="32" s="158" customFormat="true" ht="12.75" hidden="false" customHeight="true" outlineLevel="0" collapsed="false">
      <c r="A32" s="81" t="s">
        <v>261</v>
      </c>
      <c r="B32" s="81" t="s">
        <v>262</v>
      </c>
      <c r="C32" s="161" t="n">
        <v>9498</v>
      </c>
      <c r="D32" s="161" t="n">
        <f aca="false">C52</f>
        <v>9051</v>
      </c>
      <c r="E32" s="162"/>
      <c r="F32" s="81"/>
      <c r="G32" s="81"/>
    </row>
    <row r="33" s="158" customFormat="true" ht="12.75" hidden="false" customHeight="true" outlineLevel="0" collapsed="false">
      <c r="A33" s="81" t="s">
        <v>263</v>
      </c>
      <c r="B33" s="81" t="s">
        <v>264</v>
      </c>
      <c r="C33" s="161" t="n">
        <f aca="false">D51</f>
        <v>3530.343</v>
      </c>
      <c r="D33" s="161" t="n">
        <f aca="false">C51</f>
        <v>10475</v>
      </c>
      <c r="E33" s="162"/>
      <c r="F33" s="81"/>
      <c r="G33" s="81"/>
    </row>
    <row r="34" s="158" customFormat="true" ht="12.75" hidden="false" customHeight="true" outlineLevel="0" collapsed="false">
      <c r="A34" s="81" t="s">
        <v>265</v>
      </c>
      <c r="B34" s="81" t="s">
        <v>266</v>
      </c>
      <c r="C34" s="161" t="n">
        <v>52361</v>
      </c>
      <c r="D34" s="161" t="n">
        <f aca="false">C49</f>
        <v>24864</v>
      </c>
      <c r="E34" s="162"/>
      <c r="F34" s="81"/>
      <c r="G34" s="81"/>
    </row>
    <row r="35" s="158" customFormat="true" ht="12.75" hidden="false" customHeight="true" outlineLevel="0" collapsed="false">
      <c r="A35" s="81" t="s">
        <v>267</v>
      </c>
      <c r="B35" s="81" t="s">
        <v>268</v>
      </c>
      <c r="C35" s="161" t="n">
        <v>7770</v>
      </c>
      <c r="D35" s="161" t="n">
        <f aca="false">C48</f>
        <v>13730</v>
      </c>
      <c r="E35" s="162"/>
      <c r="F35" s="81"/>
      <c r="G35" s="81"/>
    </row>
    <row r="36" s="158" customFormat="true" ht="12.75" hidden="false" customHeight="true" outlineLevel="0" collapsed="false">
      <c r="A36" s="81" t="s">
        <v>269</v>
      </c>
      <c r="B36" s="81" t="s">
        <v>270</v>
      </c>
      <c r="C36" s="161" t="n">
        <v>26439</v>
      </c>
      <c r="D36" s="161" t="n">
        <f aca="false">C45</f>
        <v>5329</v>
      </c>
      <c r="E36" s="162"/>
      <c r="F36" s="81"/>
      <c r="G36" s="81"/>
    </row>
    <row r="37" s="158" customFormat="true" ht="12.75" hidden="false" customHeight="true" outlineLevel="0" collapsed="false">
      <c r="A37" s="81"/>
      <c r="B37" s="163" t="s">
        <v>271</v>
      </c>
      <c r="C37" s="164" t="n">
        <v>158972</v>
      </c>
      <c r="D37" s="164" t="n">
        <f aca="false">SUM(D26:D36)</f>
        <v>160549</v>
      </c>
      <c r="E37" s="165"/>
      <c r="F37" s="166"/>
      <c r="G37" s="81"/>
    </row>
    <row r="38" s="158" customFormat="true" ht="12.75" hidden="false" customHeight="true" outlineLevel="0" collapsed="false">
      <c r="A38" s="81"/>
      <c r="B38" s="163"/>
      <c r="C38" s="162"/>
      <c r="D38" s="165"/>
      <c r="E38" s="81"/>
      <c r="F38" s="166"/>
      <c r="G38" s="81"/>
    </row>
    <row r="39" s="158" customFormat="true" ht="12.75" hidden="false" customHeight="true" outlineLevel="0" collapsed="false">
      <c r="A39" s="167"/>
      <c r="B39" s="168"/>
      <c r="C39" s="169"/>
      <c r="D39" s="170"/>
      <c r="E39" s="170"/>
      <c r="F39" s="171"/>
      <c r="G39" s="81"/>
    </row>
    <row r="40" s="158" customFormat="true" ht="12.75" hidden="false" customHeight="true" outlineLevel="0" collapsed="false">
      <c r="A40" s="81"/>
      <c r="B40" s="163"/>
      <c r="C40" s="162"/>
      <c r="D40" s="165"/>
      <c r="E40" s="81"/>
      <c r="F40" s="166"/>
      <c r="G40" s="81"/>
    </row>
    <row r="41" s="158" customFormat="true" ht="12.75" hidden="false" customHeight="true" outlineLevel="0" collapsed="false">
      <c r="A41" s="81"/>
      <c r="B41" s="81"/>
      <c r="C41" s="81"/>
      <c r="D41" s="81"/>
      <c r="E41" s="81"/>
      <c r="F41" s="81"/>
      <c r="G41" s="81"/>
    </row>
    <row r="42" s="158" customFormat="true" ht="12.75" hidden="false" customHeight="true" outlineLevel="0" collapsed="false">
      <c r="A42" s="172" t="s">
        <v>272</v>
      </c>
      <c r="B42" s="81"/>
      <c r="C42" s="173" t="s">
        <v>119</v>
      </c>
      <c r="D42" s="81" t="s">
        <v>273</v>
      </c>
      <c r="E42" s="81"/>
      <c r="F42" s="0"/>
      <c r="G42" s="81"/>
    </row>
    <row r="43" s="158" customFormat="true" ht="12.75" hidden="false" customHeight="true" outlineLevel="0" collapsed="false">
      <c r="A43" s="76" t="s">
        <v>274</v>
      </c>
      <c r="B43" s="76" t="s">
        <v>275</v>
      </c>
      <c r="C43" s="174" t="n">
        <v>0</v>
      </c>
      <c r="D43" s="175" t="n">
        <v>0</v>
      </c>
      <c r="E43" s="76"/>
      <c r="F43" s="139"/>
      <c r="G43" s="76"/>
    </row>
    <row r="44" s="158" customFormat="true" ht="12.75" hidden="false" customHeight="true" outlineLevel="0" collapsed="false">
      <c r="A44" s="76" t="s">
        <v>276</v>
      </c>
      <c r="B44" s="76" t="s">
        <v>277</v>
      </c>
      <c r="C44" s="174" t="n">
        <v>8</v>
      </c>
      <c r="D44" s="175" t="n">
        <v>39.59</v>
      </c>
      <c r="E44" s="76"/>
      <c r="F44" s="74"/>
      <c r="G44" s="76"/>
    </row>
    <row r="45" s="158" customFormat="true" ht="12.75" hidden="false" customHeight="true" outlineLevel="0" collapsed="false">
      <c r="A45" s="76" t="s">
        <v>278</v>
      </c>
      <c r="B45" s="76" t="s">
        <v>279</v>
      </c>
      <c r="C45" s="174" t="n">
        <v>5329</v>
      </c>
      <c r="D45" s="175" t="n">
        <v>26438.554</v>
      </c>
      <c r="E45" s="76"/>
      <c r="F45" s="74"/>
      <c r="G45" s="76"/>
    </row>
    <row r="46" s="158" customFormat="true" ht="12.75" hidden="false" customHeight="true" outlineLevel="0" collapsed="false">
      <c r="A46" s="76" t="s">
        <v>280</v>
      </c>
      <c r="B46" s="76" t="s">
        <v>281</v>
      </c>
      <c r="C46" s="174" t="n">
        <v>233</v>
      </c>
      <c r="D46" s="175" t="n">
        <v>8231.405</v>
      </c>
      <c r="E46" s="76"/>
      <c r="F46" s="74"/>
      <c r="G46" s="76"/>
    </row>
    <row r="47" s="158" customFormat="true" ht="12.75" hidden="false" customHeight="true" outlineLevel="0" collapsed="false">
      <c r="A47" s="76" t="s">
        <v>282</v>
      </c>
      <c r="B47" s="76" t="s">
        <v>283</v>
      </c>
      <c r="C47" s="174" t="n">
        <v>276</v>
      </c>
      <c r="D47" s="175" t="n">
        <v>1106.702</v>
      </c>
      <c r="E47" s="76"/>
      <c r="F47" s="74"/>
      <c r="G47" s="76"/>
    </row>
    <row r="48" s="158" customFormat="true" ht="12.75" hidden="false" customHeight="true" outlineLevel="0" collapsed="false">
      <c r="A48" s="76" t="s">
        <v>278</v>
      </c>
      <c r="B48" s="76" t="s">
        <v>284</v>
      </c>
      <c r="C48" s="174" t="n">
        <v>13730</v>
      </c>
      <c r="D48" s="175" t="n">
        <v>7770.194</v>
      </c>
      <c r="E48" s="76"/>
      <c r="F48" s="74"/>
      <c r="G48" s="76"/>
    </row>
    <row r="49" s="158" customFormat="true" ht="12.75" hidden="false" customHeight="true" outlineLevel="0" collapsed="false">
      <c r="A49" s="76" t="s">
        <v>285</v>
      </c>
      <c r="B49" s="76" t="s">
        <v>286</v>
      </c>
      <c r="C49" s="174" t="n">
        <v>24864</v>
      </c>
      <c r="D49" s="175" t="n">
        <v>52360.884</v>
      </c>
      <c r="E49" s="76"/>
      <c r="F49" s="74"/>
      <c r="G49" s="76"/>
    </row>
    <row r="50" s="158" customFormat="true" ht="12.75" hidden="false" customHeight="true" outlineLevel="0" collapsed="false">
      <c r="A50" s="76" t="s">
        <v>287</v>
      </c>
      <c r="B50" s="76" t="s">
        <v>288</v>
      </c>
      <c r="C50" s="174" t="n">
        <v>4481</v>
      </c>
      <c r="D50" s="175" t="n">
        <v>10720.313</v>
      </c>
      <c r="E50" s="76"/>
      <c r="F50" s="74"/>
      <c r="G50" s="76"/>
    </row>
    <row r="51" s="158" customFormat="true" ht="12.75" hidden="false" customHeight="true" outlineLevel="0" collapsed="false">
      <c r="A51" s="76" t="s">
        <v>289</v>
      </c>
      <c r="B51" s="76" t="s">
        <v>290</v>
      </c>
      <c r="C51" s="174" t="n">
        <v>10475</v>
      </c>
      <c r="D51" s="175" t="n">
        <v>3530.343</v>
      </c>
      <c r="E51" s="76"/>
      <c r="F51" s="74"/>
      <c r="G51" s="76"/>
    </row>
    <row r="52" s="158" customFormat="true" ht="12.75" hidden="false" customHeight="true" outlineLevel="0" collapsed="false">
      <c r="A52" s="76" t="s">
        <v>291</v>
      </c>
      <c r="B52" s="76" t="s">
        <v>292</v>
      </c>
      <c r="C52" s="174" t="n">
        <v>9051</v>
      </c>
      <c r="D52" s="175" t="n">
        <v>9497.89</v>
      </c>
      <c r="E52" s="76"/>
      <c r="F52" s="74"/>
      <c r="G52" s="76"/>
    </row>
    <row r="53" s="158" customFormat="true" ht="12.75" hidden="false" customHeight="true" outlineLevel="0" collapsed="false">
      <c r="A53" s="76" t="s">
        <v>293</v>
      </c>
      <c r="B53" s="76" t="s">
        <v>294</v>
      </c>
      <c r="C53" s="174" t="n">
        <v>2679</v>
      </c>
      <c r="D53" s="175" t="n">
        <v>1604.357</v>
      </c>
      <c r="E53" s="76"/>
      <c r="F53" s="74"/>
      <c r="G53" s="76"/>
    </row>
    <row r="54" s="158" customFormat="true" ht="12.75" hidden="false" customHeight="true" outlineLevel="0" collapsed="false">
      <c r="A54" s="76" t="s">
        <v>295</v>
      </c>
      <c r="B54" s="76" t="s">
        <v>296</v>
      </c>
      <c r="C54" s="174" t="n">
        <v>13146</v>
      </c>
      <c r="D54" s="175" t="n">
        <v>8582.299</v>
      </c>
      <c r="E54" s="76"/>
      <c r="F54" s="74"/>
      <c r="G54" s="76"/>
    </row>
    <row r="55" s="158" customFormat="true" ht="12.75" hidden="false" customHeight="true" outlineLevel="0" collapsed="false">
      <c r="A55" s="76" t="s">
        <v>297</v>
      </c>
      <c r="B55" s="76" t="s">
        <v>298</v>
      </c>
      <c r="C55" s="174" t="n">
        <v>31564</v>
      </c>
      <c r="D55" s="175" t="n">
        <v>12601.813</v>
      </c>
      <c r="E55" s="76"/>
      <c r="F55" s="74"/>
      <c r="G55" s="76"/>
    </row>
    <row r="56" s="158" customFormat="true" ht="12.75" hidden="false" customHeight="true" outlineLevel="0" collapsed="false">
      <c r="A56" s="81" t="s">
        <v>299</v>
      </c>
      <c r="B56" s="76" t="s">
        <v>300</v>
      </c>
      <c r="C56" s="174" t="n">
        <v>9627</v>
      </c>
      <c r="D56" s="175" t="n">
        <v>7977.319</v>
      </c>
      <c r="E56" s="81"/>
      <c r="F56" s="74"/>
      <c r="G56" s="81"/>
    </row>
    <row r="57" s="158" customFormat="true" ht="12.75" hidden="false" customHeight="true" outlineLevel="0" collapsed="false">
      <c r="A57" s="76" t="s">
        <v>301</v>
      </c>
      <c r="B57" s="76" t="s">
        <v>302</v>
      </c>
      <c r="C57" s="174" t="n">
        <v>3374</v>
      </c>
      <c r="D57" s="175" t="n">
        <v>763.05</v>
      </c>
      <c r="E57" s="76"/>
      <c r="F57" s="74"/>
      <c r="G57" s="76"/>
    </row>
    <row r="58" s="158" customFormat="true" ht="12.75" hidden="false" customHeight="true" outlineLevel="0" collapsed="false">
      <c r="A58" s="76" t="s">
        <v>303</v>
      </c>
      <c r="B58" s="76" t="s">
        <v>304</v>
      </c>
      <c r="C58" s="174" t="n">
        <v>11877</v>
      </c>
      <c r="D58" s="175" t="n">
        <v>3590.141</v>
      </c>
      <c r="E58" s="76"/>
      <c r="F58" s="74"/>
      <c r="G58" s="76"/>
    </row>
    <row r="59" s="158" customFormat="true" ht="12.75" hidden="false" customHeight="true" outlineLevel="0" collapsed="false">
      <c r="A59" s="76" t="s">
        <v>305</v>
      </c>
      <c r="B59" s="76" t="s">
        <v>306</v>
      </c>
      <c r="C59" s="174" t="n">
        <v>9229</v>
      </c>
      <c r="D59" s="175" t="n">
        <v>1886.744</v>
      </c>
      <c r="E59" s="76"/>
      <c r="F59" s="74"/>
      <c r="G59" s="76"/>
    </row>
    <row r="60" s="158" customFormat="true" ht="12.75" hidden="false" customHeight="true" outlineLevel="0" collapsed="false">
      <c r="A60" s="76" t="s">
        <v>307</v>
      </c>
      <c r="B60" s="76" t="s">
        <v>308</v>
      </c>
      <c r="C60" s="176" t="n">
        <v>10606</v>
      </c>
      <c r="D60" s="175" t="n">
        <v>2270.708</v>
      </c>
      <c r="E60" s="76"/>
      <c r="F60" s="74"/>
      <c r="G60" s="76"/>
    </row>
    <row r="61" s="158" customFormat="true" ht="12.75" hidden="false" customHeight="true" outlineLevel="0" collapsed="false">
      <c r="A61" s="81"/>
      <c r="B61" s="81"/>
      <c r="C61" s="162" t="n">
        <f aca="false">SUM(C43:C60)</f>
        <v>160549</v>
      </c>
      <c r="D61" s="175" t="n">
        <v>158972.306</v>
      </c>
      <c r="E61" s="81"/>
      <c r="F61" s="90"/>
      <c r="G61" s="81"/>
    </row>
    <row r="62" s="158" customFormat="true" ht="12.75" hidden="false" customHeight="true" outlineLevel="0" collapsed="false">
      <c r="A62" s="81"/>
      <c r="B62" s="81"/>
      <c r="C62" s="81"/>
      <c r="D62" s="81"/>
      <c r="E62" s="81"/>
      <c r="F62" s="81"/>
      <c r="G62" s="81"/>
    </row>
    <row r="63" s="158" customFormat="true" ht="12.75" hidden="false" customHeight="true" outlineLevel="0" collapsed="false">
      <c r="A63" s="151" t="s">
        <v>309</v>
      </c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>
      <c r="A66" s="81" t="s">
        <v>310</v>
      </c>
      <c r="B66" s="81"/>
      <c r="C66" s="81"/>
      <c r="D66" s="81"/>
      <c r="E66" s="81"/>
      <c r="F66" s="81"/>
    </row>
    <row r="67" s="158" customFormat="true" ht="12.75" hidden="false" customHeight="true" outlineLevel="0" collapsed="false">
      <c r="A67" s="81"/>
      <c r="B67" s="81"/>
      <c r="C67" s="81" t="s">
        <v>311</v>
      </c>
      <c r="D67" s="81" t="s">
        <v>312</v>
      </c>
      <c r="E67" s="81"/>
      <c r="F67" s="81"/>
    </row>
    <row r="68" s="158" customFormat="true" ht="12.75" hidden="false" customHeight="true" outlineLevel="0" collapsed="false">
      <c r="A68" s="160" t="s">
        <v>249</v>
      </c>
      <c r="B68" s="81" t="s">
        <v>250</v>
      </c>
      <c r="C68" s="161" t="n">
        <f aca="false">SUM(D84,D85,D87,D88,D91,D98,D99,D101)</f>
        <v>37170.7</v>
      </c>
      <c r="D68" s="161" t="n">
        <f aca="false">SUM(C84,C85,C87,C88,C91,C98,C99,C101)</f>
        <v>31876</v>
      </c>
      <c r="E68" s="162"/>
      <c r="F68" s="160"/>
    </row>
    <row r="69" s="158" customFormat="true" ht="12.75" hidden="false" customHeight="true" outlineLevel="0" collapsed="false">
      <c r="A69" s="81" t="s">
        <v>251</v>
      </c>
      <c r="B69" s="81" t="s">
        <v>252</v>
      </c>
      <c r="C69" s="161" t="n">
        <f aca="false">D100</f>
        <v>1814.1</v>
      </c>
      <c r="D69" s="161" t="n">
        <f aca="false">C100</f>
        <v>9280</v>
      </c>
      <c r="E69" s="162"/>
      <c r="F69" s="81"/>
    </row>
    <row r="70" s="158" customFormat="true" ht="12.75" hidden="false" customHeight="true" outlineLevel="0" collapsed="false">
      <c r="A70" s="81" t="s">
        <v>253</v>
      </c>
      <c r="B70" s="81" t="s">
        <v>254</v>
      </c>
      <c r="C70" s="161" t="n">
        <f aca="false">D97</f>
        <v>10649.2</v>
      </c>
      <c r="D70" s="161" t="n">
        <f aca="false">C97</f>
        <v>10102</v>
      </c>
      <c r="E70" s="162"/>
      <c r="F70" s="81"/>
    </row>
    <row r="71" s="158" customFormat="true" ht="12.75" hidden="false" customHeight="true" outlineLevel="0" collapsed="false">
      <c r="A71" s="81" t="s">
        <v>255</v>
      </c>
      <c r="B71" s="81" t="s">
        <v>256</v>
      </c>
      <c r="C71" s="161" t="n">
        <f aca="false">D96</f>
        <v>9919.8</v>
      </c>
      <c r="D71" s="161" t="n">
        <f aca="false">C96</f>
        <v>32185</v>
      </c>
      <c r="E71" s="162"/>
      <c r="F71" s="81"/>
    </row>
    <row r="72" s="158" customFormat="true" ht="12.75" hidden="false" customHeight="true" outlineLevel="0" collapsed="false">
      <c r="A72" s="81" t="s">
        <v>257</v>
      </c>
      <c r="B72" s="81" t="s">
        <v>258</v>
      </c>
      <c r="C72" s="161" t="n">
        <f aca="false">D95</f>
        <v>2437.7</v>
      </c>
      <c r="D72" s="161" t="n">
        <f aca="false">C95</f>
        <v>13301</v>
      </c>
      <c r="E72" s="162"/>
      <c r="F72" s="81"/>
    </row>
    <row r="73" s="158" customFormat="true" ht="12.75" hidden="false" customHeight="true" outlineLevel="0" collapsed="false">
      <c r="A73" s="81" t="s">
        <v>259</v>
      </c>
      <c r="B73" s="81" t="s">
        <v>260</v>
      </c>
      <c r="C73" s="161" t="n">
        <f aca="false">D94</f>
        <v>3426.2</v>
      </c>
      <c r="D73" s="161" t="n">
        <f aca="false">C94</f>
        <v>2966</v>
      </c>
      <c r="E73" s="162"/>
      <c r="F73" s="81"/>
    </row>
    <row r="74" s="158" customFormat="true" ht="12.75" hidden="false" customHeight="true" outlineLevel="0" collapsed="false">
      <c r="A74" s="81" t="s">
        <v>261</v>
      </c>
      <c r="B74" s="81" t="s">
        <v>262</v>
      </c>
      <c r="C74" s="161" t="n">
        <f aca="false">D93</f>
        <v>5654</v>
      </c>
      <c r="D74" s="161" t="n">
        <f aca="false">C93</f>
        <v>9495</v>
      </c>
      <c r="E74" s="162"/>
      <c r="F74" s="81"/>
    </row>
    <row r="75" s="158" customFormat="true" ht="12.75" hidden="false" customHeight="true" outlineLevel="0" collapsed="false">
      <c r="A75" s="81" t="s">
        <v>263</v>
      </c>
      <c r="B75" s="81" t="s">
        <v>264</v>
      </c>
      <c r="C75" s="161" t="n">
        <f aca="false">D92</f>
        <v>5159.3</v>
      </c>
      <c r="D75" s="161" t="n">
        <f aca="false">C92</f>
        <v>11016</v>
      </c>
      <c r="E75" s="162"/>
      <c r="F75" s="81"/>
    </row>
    <row r="76" s="158" customFormat="true" ht="12.75" hidden="false" customHeight="true" outlineLevel="0" collapsed="false">
      <c r="A76" s="81" t="s">
        <v>265</v>
      </c>
      <c r="B76" s="81" t="s">
        <v>266</v>
      </c>
      <c r="C76" s="161" t="n">
        <f aca="false">D90</f>
        <v>13864.6</v>
      </c>
      <c r="D76" s="161" t="n">
        <f aca="false">C90</f>
        <v>26600</v>
      </c>
      <c r="E76" s="162"/>
      <c r="F76" s="81"/>
    </row>
    <row r="77" s="158" customFormat="true" ht="12.75" hidden="false" customHeight="true" outlineLevel="0" collapsed="false">
      <c r="A77" s="81" t="s">
        <v>267</v>
      </c>
      <c r="B77" s="81" t="s">
        <v>268</v>
      </c>
      <c r="C77" s="161" t="n">
        <f aca="false">D89</f>
        <v>4797.7</v>
      </c>
      <c r="D77" s="161" t="n">
        <f aca="false">C89</f>
        <v>13807</v>
      </c>
      <c r="E77" s="162"/>
      <c r="F77" s="81"/>
    </row>
    <row r="78" s="158" customFormat="true" ht="12.75" hidden="false" customHeight="true" outlineLevel="0" collapsed="false">
      <c r="A78" s="81" t="s">
        <v>269</v>
      </c>
      <c r="B78" s="81" t="s">
        <v>270</v>
      </c>
      <c r="C78" s="161" t="n">
        <f aca="false">D86</f>
        <v>10860.7</v>
      </c>
      <c r="D78" s="161" t="n">
        <f aca="false">C86</f>
        <v>5489</v>
      </c>
      <c r="E78" s="162"/>
      <c r="F78" s="81"/>
    </row>
    <row r="79" s="158" customFormat="true" ht="12.75" hidden="false" customHeight="true" outlineLevel="0" collapsed="false">
      <c r="A79" s="81"/>
      <c r="B79" s="163" t="s">
        <v>271</v>
      </c>
      <c r="C79" s="164" t="n">
        <f aca="false">SUM(C68:C78)</f>
        <v>105754</v>
      </c>
      <c r="D79" s="164" t="n">
        <f aca="false">SUM(D68:D78)</f>
        <v>166117</v>
      </c>
      <c r="E79" s="165"/>
      <c r="F79" s="166"/>
    </row>
    <row r="80" s="158" customFormat="true" ht="12.75" hidden="false" customHeight="true" outlineLevel="0" collapsed="false">
      <c r="A80" s="81"/>
      <c r="B80" s="163"/>
      <c r="C80" s="162"/>
      <c r="D80" s="165"/>
      <c r="E80" s="81"/>
      <c r="F80" s="166"/>
    </row>
    <row r="81" s="158" customFormat="true" ht="12.75" hidden="false" customHeight="true" outlineLevel="0" collapsed="false">
      <c r="A81" s="167"/>
      <c r="B81" s="168"/>
      <c r="C81" s="169"/>
      <c r="D81" s="170"/>
      <c r="E81" s="170"/>
      <c r="F81" s="171"/>
    </row>
    <row r="82" s="158" customFormat="true" ht="12.75" hidden="false" customHeight="true" outlineLevel="0" collapsed="false">
      <c r="A82" s="81"/>
      <c r="B82" s="163"/>
      <c r="C82" s="162"/>
      <c r="D82" s="165"/>
      <c r="E82" s="81"/>
      <c r="F82" s="166"/>
    </row>
    <row r="83" s="158" customFormat="true" ht="12.75" hidden="false" customHeight="true" outlineLevel="0" collapsed="false">
      <c r="A83" s="172" t="s">
        <v>272</v>
      </c>
      <c r="B83" s="81"/>
      <c r="C83" s="173" t="s">
        <v>171</v>
      </c>
      <c r="D83" s="81" t="s">
        <v>313</v>
      </c>
      <c r="E83" s="81"/>
      <c r="F83" s="0"/>
    </row>
    <row r="84" s="158" customFormat="true" ht="12.75" hidden="false" customHeight="true" outlineLevel="0" collapsed="false">
      <c r="A84" s="76" t="s">
        <v>274</v>
      </c>
      <c r="B84" s="76" t="s">
        <v>275</v>
      </c>
      <c r="C84" s="174" t="n">
        <v>0</v>
      </c>
      <c r="D84" s="175" t="n">
        <v>0</v>
      </c>
      <c r="E84" s="175" t="n">
        <v>0</v>
      </c>
      <c r="F84" s="175" t="n">
        <v>0</v>
      </c>
    </row>
    <row r="85" s="158" customFormat="true" ht="12.75" hidden="false" customHeight="true" outlineLevel="0" collapsed="false">
      <c r="A85" s="76" t="s">
        <v>276</v>
      </c>
      <c r="B85" s="76" t="s">
        <v>277</v>
      </c>
      <c r="C85" s="74" t="n">
        <v>10</v>
      </c>
      <c r="D85" s="74" t="n">
        <v>20.3</v>
      </c>
      <c r="E85" s="76" t="n">
        <v>203</v>
      </c>
      <c r="F85" s="76" t="n">
        <f aca="false">D85/10</f>
        <v>2.03</v>
      </c>
    </row>
    <row r="86" s="158" customFormat="true" ht="12.75" hidden="false" customHeight="true" outlineLevel="0" collapsed="false">
      <c r="A86" s="76" t="s">
        <v>278</v>
      </c>
      <c r="B86" s="76" t="s">
        <v>279</v>
      </c>
      <c r="C86" s="74" t="n">
        <v>5489</v>
      </c>
      <c r="D86" s="74" t="n">
        <v>10860.7</v>
      </c>
      <c r="E86" s="76" t="n">
        <v>108607</v>
      </c>
      <c r="F86" s="76" t="n">
        <f aca="false">D86/10</f>
        <v>1086.07</v>
      </c>
    </row>
    <row r="87" s="158" customFormat="true" ht="12.75" hidden="false" customHeight="true" outlineLevel="0" collapsed="false">
      <c r="A87" s="76" t="s">
        <v>280</v>
      </c>
      <c r="B87" s="76" t="s">
        <v>281</v>
      </c>
      <c r="C87" s="74" t="n">
        <v>257</v>
      </c>
      <c r="D87" s="74" t="n">
        <v>612.4</v>
      </c>
      <c r="E87" s="76" t="n">
        <v>6124</v>
      </c>
      <c r="F87" s="76" t="n">
        <f aca="false">D87/10</f>
        <v>61.24</v>
      </c>
    </row>
    <row r="88" s="158" customFormat="true" ht="12.75" hidden="false" customHeight="true" outlineLevel="0" collapsed="false">
      <c r="A88" s="76" t="s">
        <v>282</v>
      </c>
      <c r="B88" s="76" t="s">
        <v>283</v>
      </c>
      <c r="C88" s="74" t="n">
        <v>291</v>
      </c>
      <c r="D88" s="74" t="n">
        <v>1411.4</v>
      </c>
      <c r="E88" s="76" t="n">
        <v>14114</v>
      </c>
      <c r="F88" s="76" t="n">
        <f aca="false">D88/10</f>
        <v>141.14</v>
      </c>
    </row>
    <row r="89" s="158" customFormat="true" ht="12.75" hidden="false" customHeight="true" outlineLevel="0" collapsed="false">
      <c r="A89" s="76" t="s">
        <v>278</v>
      </c>
      <c r="B89" s="76" t="s">
        <v>284</v>
      </c>
      <c r="C89" s="74" t="n">
        <v>13807</v>
      </c>
      <c r="D89" s="74" t="n">
        <v>4797.7</v>
      </c>
      <c r="E89" s="76" t="n">
        <v>47977</v>
      </c>
      <c r="F89" s="76" t="n">
        <f aca="false">D89/10</f>
        <v>479.77</v>
      </c>
    </row>
    <row r="90" s="158" customFormat="true" ht="12.75" hidden="false" customHeight="true" outlineLevel="0" collapsed="false">
      <c r="A90" s="76" t="s">
        <v>285</v>
      </c>
      <c r="B90" s="76" t="s">
        <v>286</v>
      </c>
      <c r="C90" s="74" t="n">
        <v>26600</v>
      </c>
      <c r="D90" s="74" t="n">
        <v>13864.6</v>
      </c>
      <c r="E90" s="76" t="n">
        <v>138646</v>
      </c>
      <c r="F90" s="76" t="n">
        <f aca="false">D90/10</f>
        <v>1386.46</v>
      </c>
    </row>
    <row r="91" s="158" customFormat="true" ht="12.75" hidden="false" customHeight="true" outlineLevel="0" collapsed="false">
      <c r="A91" s="76" t="s">
        <v>287</v>
      </c>
      <c r="B91" s="76" t="s">
        <v>288</v>
      </c>
      <c r="C91" s="74" t="n">
        <v>4693</v>
      </c>
      <c r="D91" s="74" t="n">
        <v>5457.7</v>
      </c>
      <c r="E91" s="76" t="n">
        <v>54577</v>
      </c>
      <c r="F91" s="76" t="n">
        <f aca="false">D91/10</f>
        <v>545.77</v>
      </c>
    </row>
    <row r="92" s="158" customFormat="true" ht="12.75" hidden="false" customHeight="true" outlineLevel="0" collapsed="false">
      <c r="A92" s="76" t="s">
        <v>289</v>
      </c>
      <c r="B92" s="76" t="s">
        <v>290</v>
      </c>
      <c r="C92" s="74" t="n">
        <v>11016</v>
      </c>
      <c r="D92" s="74" t="n">
        <v>5159.3</v>
      </c>
      <c r="E92" s="76" t="n">
        <v>51593</v>
      </c>
      <c r="F92" s="76" t="n">
        <f aca="false">D92/10</f>
        <v>515.93</v>
      </c>
    </row>
    <row r="93" s="158" customFormat="true" ht="12.75" hidden="false" customHeight="true" outlineLevel="0" collapsed="false">
      <c r="A93" s="76" t="s">
        <v>291</v>
      </c>
      <c r="B93" s="76" t="s">
        <v>292</v>
      </c>
      <c r="C93" s="74" t="n">
        <v>9495</v>
      </c>
      <c r="D93" s="74" t="n">
        <v>5654</v>
      </c>
      <c r="E93" s="76" t="n">
        <v>56540</v>
      </c>
      <c r="F93" s="76" t="n">
        <f aca="false">D93/10</f>
        <v>565.4</v>
      </c>
    </row>
    <row r="94" s="158" customFormat="true" ht="12.75" hidden="false" customHeight="true" outlineLevel="0" collapsed="false">
      <c r="A94" s="76" t="s">
        <v>293</v>
      </c>
      <c r="B94" s="76" t="s">
        <v>294</v>
      </c>
      <c r="C94" s="74" t="n">
        <v>2966</v>
      </c>
      <c r="D94" s="74" t="n">
        <v>3426.2</v>
      </c>
      <c r="E94" s="76" t="n">
        <v>34262</v>
      </c>
      <c r="F94" s="76" t="n">
        <f aca="false">D94/10</f>
        <v>342.62</v>
      </c>
    </row>
    <row r="95" s="158" customFormat="true" ht="12.75" hidden="false" customHeight="true" outlineLevel="0" collapsed="false">
      <c r="A95" s="76" t="s">
        <v>295</v>
      </c>
      <c r="B95" s="76" t="s">
        <v>296</v>
      </c>
      <c r="C95" s="74" t="n">
        <v>13301</v>
      </c>
      <c r="D95" s="74" t="n">
        <v>2437.7</v>
      </c>
      <c r="E95" s="76" t="n">
        <v>24377</v>
      </c>
      <c r="F95" s="76" t="n">
        <f aca="false">D95/10</f>
        <v>243.77</v>
      </c>
    </row>
    <row r="96" s="158" customFormat="true" ht="12.75" hidden="false" customHeight="true" outlineLevel="0" collapsed="false">
      <c r="A96" s="76" t="s">
        <v>297</v>
      </c>
      <c r="B96" s="76" t="s">
        <v>298</v>
      </c>
      <c r="C96" s="74" t="n">
        <v>32185</v>
      </c>
      <c r="D96" s="74" t="n">
        <v>9919.8</v>
      </c>
      <c r="E96" s="76" t="n">
        <v>99198</v>
      </c>
      <c r="F96" s="76" t="n">
        <f aca="false">D96/10</f>
        <v>991.98</v>
      </c>
    </row>
    <row r="97" s="158" customFormat="true" ht="12.75" hidden="false" customHeight="true" outlineLevel="0" collapsed="false">
      <c r="A97" s="81" t="s">
        <v>299</v>
      </c>
      <c r="B97" s="76" t="s">
        <v>300</v>
      </c>
      <c r="C97" s="74" t="n">
        <v>10102</v>
      </c>
      <c r="D97" s="74" t="n">
        <v>10649.2</v>
      </c>
      <c r="E97" s="76" t="n">
        <v>106492</v>
      </c>
      <c r="F97" s="76" t="n">
        <f aca="false">D97/10</f>
        <v>1064.92</v>
      </c>
    </row>
    <row r="98" s="158" customFormat="true" ht="12.75" hidden="false" customHeight="true" outlineLevel="0" collapsed="false">
      <c r="A98" s="76" t="s">
        <v>301</v>
      </c>
      <c r="B98" s="76" t="s">
        <v>302</v>
      </c>
      <c r="C98" s="74" t="n">
        <v>3562</v>
      </c>
      <c r="D98" s="74" t="n">
        <v>7032</v>
      </c>
      <c r="E98" s="76" t="n">
        <v>70320</v>
      </c>
      <c r="F98" s="76" t="n">
        <f aca="false">D98/10</f>
        <v>703.2</v>
      </c>
    </row>
    <row r="99" s="158" customFormat="true" ht="12.75" hidden="false" customHeight="true" outlineLevel="0" collapsed="false">
      <c r="A99" s="76" t="s">
        <v>303</v>
      </c>
      <c r="B99" s="76" t="s">
        <v>304</v>
      </c>
      <c r="C99" s="74" t="n">
        <v>12119</v>
      </c>
      <c r="D99" s="74" t="n">
        <v>16621.5</v>
      </c>
      <c r="E99" s="76" t="n">
        <v>166215</v>
      </c>
      <c r="F99" s="76" t="n">
        <f aca="false">D99/10</f>
        <v>1662.15</v>
      </c>
    </row>
    <row r="100" s="158" customFormat="true" ht="12.75" hidden="false" customHeight="true" outlineLevel="0" collapsed="false">
      <c r="A100" s="76" t="s">
        <v>305</v>
      </c>
      <c r="B100" s="76" t="s">
        <v>306</v>
      </c>
      <c r="C100" s="74" t="n">
        <v>9280</v>
      </c>
      <c r="D100" s="74" t="n">
        <v>1814.1</v>
      </c>
      <c r="E100" s="76" t="n">
        <v>18141</v>
      </c>
      <c r="F100" s="76" t="n">
        <f aca="false">D100/10</f>
        <v>181.41</v>
      </c>
    </row>
    <row r="101" s="158" customFormat="true" ht="12.75" hidden="false" customHeight="true" outlineLevel="0" collapsed="false">
      <c r="A101" s="76" t="s">
        <v>307</v>
      </c>
      <c r="B101" s="76" t="s">
        <v>308</v>
      </c>
      <c r="C101" s="74" t="n">
        <v>10944</v>
      </c>
      <c r="D101" s="74" t="n">
        <v>6015.4</v>
      </c>
      <c r="E101" s="76" t="n">
        <v>60154</v>
      </c>
      <c r="F101" s="76" t="n">
        <f aca="false">D101/10</f>
        <v>601.54</v>
      </c>
    </row>
    <row r="102" s="158" customFormat="true" ht="12.75" hidden="false" customHeight="true" outlineLevel="0" collapsed="false">
      <c r="A102" s="81"/>
      <c r="B102" s="81"/>
      <c r="C102" s="82" t="n">
        <v>166117</v>
      </c>
      <c r="D102" s="82" t="n">
        <v>105754</v>
      </c>
      <c r="E102" s="76" t="n">
        <v>1057540</v>
      </c>
      <c r="F102" s="76" t="n">
        <f aca="false">D102/10</f>
        <v>10575.4</v>
      </c>
    </row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  <row r="157" s="158" customFormat="true" ht="12.75" hidden="false" customHeight="true" outlineLevel="0" collapsed="false"/>
    <row r="158" s="158" customFormat="true" ht="12.75" hidden="false" customHeight="true" outlineLevel="0" collapsed="false"/>
    <row r="159" s="158" customFormat="true" ht="12.75" hidden="false" customHeight="true" outlineLevel="0" collapsed="false"/>
    <row r="160" s="158" customFormat="true" ht="12.75" hidden="false" customHeight="true" outlineLevel="0" collapsed="false"/>
    <row r="161" s="158" customFormat="true" ht="12.75" hidden="false" customHeight="true" outlineLevel="0" collapsed="false"/>
    <row r="162" s="158" customFormat="true" ht="12.75" hidden="false" customHeight="true" outlineLevel="0" collapsed="false"/>
    <row r="163" s="158" customFormat="true" ht="12.75" hidden="false" customHeight="true" outlineLevel="0" collapsed="false"/>
    <row r="164" s="158" customFormat="true" ht="12.75" hidden="false" customHeight="true" outlineLevel="0" collapsed="false"/>
    <row r="165" s="158" customFormat="true" ht="12.75" hidden="false" customHeight="true" outlineLevel="0" collapsed="false"/>
    <row r="166" s="158" customFormat="true" ht="12.75" hidden="false" customHeight="true" outlineLevel="0" collapsed="false"/>
    <row r="167" s="158" customFormat="true" ht="12.75" hidden="false" customHeight="true" outlineLevel="0" collapsed="false"/>
    <row r="168" s="158" customFormat="true" ht="12.75" hidden="false" customHeight="true" outlineLevel="0" collapsed="false"/>
    <row r="169" s="158" customFormat="true" ht="12.75" hidden="false" customHeight="true" outlineLevel="0" collapsed="false"/>
    <row r="170" s="158" customFormat="true" ht="12.75" hidden="false" customHeight="true" outlineLevel="0" collapsed="false"/>
    <row r="171" s="158" customFormat="true" ht="12.75" hidden="false" customHeight="true" outlineLevel="0" collapsed="false"/>
    <row r="172" s="158" customFormat="true" ht="12.75" hidden="false" customHeight="true" outlineLevel="0" collapsed="false"/>
    <row r="173" s="158" customFormat="true" ht="12.75" hidden="false" customHeight="true" outlineLevel="0" collapsed="false"/>
    <row r="174" s="158" customFormat="true" ht="12.75" hidden="false" customHeight="true" outlineLevel="0" collapsed="false"/>
    <row r="175" s="158" customFormat="true" ht="12.75" hidden="false" customHeight="true" outlineLevel="0" collapsed="false"/>
    <row r="176" s="158" customFormat="true" ht="12.75" hidden="false" customHeight="true" outlineLevel="0" collapsed="false"/>
    <row r="177" s="158" customFormat="true" ht="12.75" hidden="false" customHeight="true" outlineLevel="0" collapsed="false"/>
    <row r="178" s="158" customFormat="true" ht="12.75" hidden="false" customHeight="true" outlineLevel="0" collapsed="false"/>
    <row r="179" s="158" customFormat="true" ht="12.75" hidden="false" customHeight="true" outlineLevel="0" collapsed="false"/>
    <row r="180" s="158" customFormat="true" ht="12.75" hidden="false" customHeight="true" outlineLevel="0" collapsed="false"/>
    <row r="181" s="158" customFormat="true" ht="12.75" hidden="false" customHeight="true" outlineLevel="0" collapsed="false"/>
    <row r="182" s="158" customFormat="true" ht="12.75" hidden="false" customHeight="true" outlineLevel="0" collapsed="false"/>
    <row r="183" s="158" customFormat="true" ht="12.75" hidden="false" customHeight="true" outlineLevel="0" collapsed="false"/>
    <row r="184" s="158" customFormat="true" ht="12.75" hidden="false" customHeight="true" outlineLevel="0" collapsed="false"/>
    <row r="185" s="158" customFormat="true" ht="12.75" hidden="false" customHeight="true" outlineLevel="0" collapsed="false"/>
    <row r="186" s="158" customFormat="true" ht="12.75" hidden="false" customHeight="true" outlineLevel="0" collapsed="false"/>
    <row r="187" s="158" customFormat="true" ht="12.75" hidden="false" customHeight="true" outlineLevel="0" collapsed="false"/>
    <row r="188" s="158" customFormat="true" ht="12.75" hidden="false" customHeight="true" outlineLevel="0" collapsed="false"/>
    <row r="189" s="158" customFormat="true" ht="12.75" hidden="false" customHeight="true" outlineLevel="0" collapsed="false"/>
    <row r="190" s="158" customFormat="true" ht="12.75" hidden="false" customHeight="true" outlineLevel="0" collapsed="false"/>
    <row r="191" s="158" customFormat="true" ht="12.75" hidden="false" customHeight="true" outlineLevel="0" collapsed="false"/>
    <row r="192" s="158" customFormat="true" ht="12.75" hidden="false" customHeight="true" outlineLevel="0" collapsed="false"/>
    <row r="193" s="158" customFormat="true" ht="12.75" hidden="false" customHeight="true" outlineLevel="0" collapsed="false"/>
    <row r="194" s="158" customFormat="true" ht="12.75" hidden="false" customHeight="true" outlineLevel="0" collapsed="false"/>
    <row r="195" s="158" customFormat="true" ht="12.75" hidden="false" customHeight="true" outlineLevel="0" collapsed="false"/>
    <row r="196" s="158" customFormat="true" ht="12.75" hidden="false" customHeight="true" outlineLevel="0" collapsed="false"/>
    <row r="197" s="158" customFormat="true" ht="12.75" hidden="false" customHeight="true" outlineLevel="0" collapsed="false"/>
    <row r="198" s="158" customFormat="true" ht="12.75" hidden="false" customHeight="true" outlineLevel="0" collapsed="false"/>
    <row r="199" s="158" customFormat="true" ht="12.75" hidden="false" customHeight="true" outlineLevel="0" collapsed="false"/>
    <row r="200" s="158" customFormat="true" ht="12.75" hidden="false" customHeight="true" outlineLevel="0" collapsed="false"/>
    <row r="201" s="158" customFormat="true" ht="12.75" hidden="false" customHeight="true" outlineLevel="0" collapsed="false"/>
    <row r="202" s="158" customFormat="true" ht="12.75" hidden="false" customHeight="true" outlineLevel="0" collapsed="false"/>
    <row r="203" s="158" customFormat="true" ht="12.75" hidden="false" customHeight="true" outlineLevel="0" collapsed="false"/>
    <row r="204" s="158" customFormat="true" ht="12.75" hidden="false" customHeight="true" outlineLevel="0" collapsed="false"/>
    <row r="205" s="158" customFormat="true" ht="12.75" hidden="false" customHeight="true" outlineLevel="0" collapsed="false"/>
    <row r="206" s="158" customFormat="true" ht="12.75" hidden="false" customHeight="true" outlineLevel="0" collapsed="false"/>
    <row r="207" s="158" customFormat="true" ht="12.75" hidden="false" customHeight="true" outlineLevel="0" collapsed="false"/>
    <row r="208" s="158" customFormat="true" ht="12.75" hidden="false" customHeight="true" outlineLevel="0" collapsed="false"/>
    <row r="209" s="158" customFormat="true" ht="12.75" hidden="false" customHeight="true" outlineLevel="0" collapsed="false"/>
    <row r="210" s="158" customFormat="true" ht="12.75" hidden="false" customHeight="true" outlineLevel="0" collapsed="false"/>
    <row r="211" s="158" customFormat="true" ht="12.75" hidden="false" customHeight="true" outlineLevel="0" collapsed="false"/>
    <row r="212" s="158" customFormat="true" ht="12.75" hidden="false" customHeight="true" outlineLevel="0" collapsed="false"/>
    <row r="213" s="158" customFormat="true" ht="12.75" hidden="false" customHeight="true" outlineLevel="0" collapsed="false"/>
    <row r="214" s="158" customFormat="true" ht="12.75" hidden="false" customHeight="true" outlineLevel="0" collapsed="false"/>
    <row r="215" s="158" customFormat="true" ht="12.75" hidden="false" customHeight="true" outlineLevel="0" collapsed="false"/>
    <row r="216" s="158" customFormat="true" ht="12.75" hidden="false" customHeight="true" outlineLevel="0" collapsed="false"/>
    <row r="217" s="158" customFormat="true" ht="12.75" hidden="false" customHeight="true" outlineLevel="0" collapsed="false"/>
    <row r="218" s="158" customFormat="true" ht="12.75" hidden="false" customHeight="true" outlineLevel="0" collapsed="false"/>
    <row r="219" s="158" customFormat="true" ht="12.75" hidden="false" customHeight="true" outlineLevel="0" collapsed="false"/>
    <row r="220" s="158" customFormat="true" ht="12.75" hidden="false" customHeight="true" outlineLevel="0" collapsed="false"/>
    <row r="221" s="158" customFormat="true" ht="12.75" hidden="false" customHeight="true" outlineLevel="0" collapsed="false"/>
    <row r="222" s="158" customFormat="true" ht="12.75" hidden="false" customHeight="true" outlineLevel="0" collapsed="false"/>
    <row r="223" s="158" customFormat="true" ht="12.75" hidden="false" customHeight="true" outlineLevel="0" collapsed="false"/>
    <row r="224" s="158" customFormat="true" ht="12.75" hidden="false" customHeight="true" outlineLevel="0" collapsed="false"/>
    <row r="225" s="158" customFormat="true" ht="12.75" hidden="false" customHeight="true" outlineLevel="0" collapsed="false"/>
    <row r="226" s="158" customFormat="true" ht="12.75" hidden="false" customHeight="true" outlineLevel="0" collapsed="false"/>
    <row r="227" s="158" customFormat="true" ht="12.75" hidden="false" customHeight="true" outlineLevel="0" collapsed="false"/>
    <row r="228" s="158" customFormat="true" ht="12.75" hidden="false" customHeight="true" outlineLevel="0" collapsed="false"/>
    <row r="229" s="158" customFormat="true" ht="12.75" hidden="false" customHeight="true" outlineLevel="0" collapsed="false"/>
    <row r="230" s="158" customFormat="true" ht="12.75" hidden="false" customHeight="true" outlineLevel="0" collapsed="false"/>
    <row r="231" s="158" customFormat="true" ht="12.75" hidden="false" customHeight="true" outlineLevel="0" collapsed="false"/>
    <row r="232" s="158" customFormat="true" ht="12.75" hidden="false" customHeight="true" outlineLevel="0" collapsed="false"/>
    <row r="233" s="158" customFormat="true" ht="12.75" hidden="false" customHeight="true" outlineLevel="0" collapsed="false"/>
    <row r="234" s="158" customFormat="true" ht="12.75" hidden="false" customHeight="true" outlineLevel="0" collapsed="false"/>
    <row r="235" s="158" customFormat="true" ht="12.75" hidden="false" customHeight="true" outlineLevel="0" collapsed="false"/>
    <row r="236" s="158" customFormat="true" ht="12.75" hidden="false" customHeight="true" outlineLevel="0" collapsed="false"/>
    <row r="237" s="158" customFormat="true" ht="12.75" hidden="false" customHeight="true" outlineLevel="0" collapsed="false"/>
    <row r="238" s="158" customFormat="true" ht="12.75" hidden="false" customHeight="true" outlineLevel="0" collapsed="false"/>
    <row r="239" s="158" customFormat="true" ht="12.75" hidden="false" customHeight="true" outlineLevel="0" collapsed="false"/>
    <row r="240" s="158" customFormat="true" ht="12.75" hidden="false" customHeight="true" outlineLevel="0" collapsed="false"/>
    <row r="241" s="158" customFormat="true" ht="12.75" hidden="false" customHeight="true" outlineLevel="0" collapsed="false"/>
    <row r="242" s="158" customFormat="true" ht="12.75" hidden="false" customHeight="true" outlineLevel="0" collapsed="false"/>
    <row r="243" s="158" customFormat="true" ht="12.75" hidden="false" customHeight="true" outlineLevel="0" collapsed="false"/>
    <row r="244" s="158" customFormat="true" ht="12.75" hidden="false" customHeight="true" outlineLevel="0" collapsed="false"/>
    <row r="245" s="158" customFormat="true" ht="12.75" hidden="false" customHeight="true" outlineLevel="0" collapsed="false"/>
    <row r="246" s="158" customFormat="true" ht="12.75" hidden="false" customHeight="true" outlineLevel="0" collapsed="false"/>
    <row r="247" s="158" customFormat="true" ht="12.75" hidden="false" customHeight="true" outlineLevel="0" collapsed="false"/>
    <row r="248" s="158" customFormat="true" ht="12.75" hidden="false" customHeight="true" outlineLevel="0" collapsed="false"/>
    <row r="249" s="158" customFormat="true" ht="12.75" hidden="false" customHeight="true" outlineLevel="0" collapsed="false"/>
    <row r="250" s="158" customFormat="true" ht="12.75" hidden="false" customHeight="true" outlineLevel="0" collapsed="false"/>
    <row r="251" s="158" customFormat="true" ht="12.75" hidden="false" customHeight="true" outlineLevel="0" collapsed="false"/>
    <row r="252" s="158" customFormat="true" ht="12.75" hidden="false" customHeight="true" outlineLevel="0" collapsed="false"/>
    <row r="253" s="158" customFormat="true" ht="12.75" hidden="false" customHeight="true" outlineLevel="0" collapsed="false"/>
    <row r="254" s="158" customFormat="true" ht="12.75" hidden="false" customHeight="true" outlineLevel="0" collapsed="false"/>
    <row r="255" s="158" customFormat="true" ht="12.75" hidden="false" customHeight="true" outlineLevel="0" collapsed="false"/>
    <row r="256" s="158" customFormat="true" ht="12.75" hidden="false" customHeight="true" outlineLevel="0" collapsed="false"/>
    <row r="257" s="158" customFormat="true" ht="12.75" hidden="false" customHeight="true" outlineLevel="0" collapsed="false"/>
    <row r="258" s="158" customFormat="true" ht="12.75" hidden="false" customHeight="true" outlineLevel="0" collapsed="false"/>
    <row r="259" s="158" customFormat="true" ht="12.75" hidden="false" customHeight="true" outlineLevel="0" collapsed="false"/>
    <row r="260" s="158" customFormat="true" ht="12.75" hidden="false" customHeight="true" outlineLevel="0" collapsed="false"/>
    <row r="261" s="158" customFormat="true" ht="12.75" hidden="false" customHeight="true" outlineLevel="0" collapsed="false"/>
    <row r="262" s="158" customFormat="true" ht="12.75" hidden="false" customHeight="true" outlineLevel="0" collapsed="false"/>
    <row r="263" s="158" customFormat="true" ht="12.75" hidden="false" customHeight="true" outlineLevel="0" collapsed="false"/>
    <row r="264" s="158" customFormat="true" ht="12.75" hidden="false" customHeight="true" outlineLevel="0" collapsed="false"/>
    <row r="265" s="158" customFormat="true" ht="12.75" hidden="false" customHeight="true" outlineLevel="0" collapsed="false"/>
    <row r="266" s="158" customFormat="true" ht="12.75" hidden="false" customHeight="true" outlineLevel="0" collapsed="false"/>
    <row r="267" s="158" customFormat="true" ht="12.75" hidden="false" customHeight="true" outlineLevel="0" collapsed="false"/>
    <row r="268" s="158" customFormat="true" ht="12.75" hidden="false" customHeight="true" outlineLevel="0" collapsed="false"/>
    <row r="269" s="158" customFormat="true" ht="12.75" hidden="false" customHeight="true" outlineLevel="0" collapsed="false"/>
    <row r="270" s="158" customFormat="true" ht="12.75" hidden="false" customHeight="true" outlineLevel="0" collapsed="false"/>
    <row r="271" s="158" customFormat="true" ht="12.75" hidden="false" customHeight="true" outlineLevel="0" collapsed="false"/>
    <row r="272" s="158" customFormat="true" ht="12.75" hidden="false" customHeight="true" outlineLevel="0" collapsed="false"/>
    <row r="273" s="158" customFormat="true" ht="12.75" hidden="false" customHeight="true" outlineLevel="0" collapsed="false"/>
    <row r="274" s="158" customFormat="true" ht="12.75" hidden="false" customHeight="true" outlineLevel="0" collapsed="false"/>
    <row r="275" s="158" customFormat="true" ht="12.75" hidden="false" customHeight="true" outlineLevel="0" collapsed="false"/>
    <row r="276" s="158" customFormat="true" ht="12.75" hidden="false" customHeight="true" outlineLevel="0" collapsed="false"/>
    <row r="277" s="158" customFormat="true" ht="12.75" hidden="false" customHeight="true" outlineLevel="0" collapsed="false"/>
    <row r="278" s="158" customFormat="true" ht="12.75" hidden="false" customHeight="true" outlineLevel="0" collapsed="false"/>
    <row r="279" s="158" customFormat="true" ht="12.75" hidden="false" customHeight="true" outlineLevel="0" collapsed="false"/>
    <row r="280" s="158" customFormat="true" ht="12.75" hidden="false" customHeight="true" outlineLevel="0" collapsed="false"/>
    <row r="281" s="158" customFormat="true" ht="12.75" hidden="false" customHeight="true" outlineLevel="0" collapsed="false"/>
    <row r="282" s="158" customFormat="true" ht="12.75" hidden="false" customHeight="true" outlineLevel="0" collapsed="false"/>
    <row r="283" s="158" customFormat="true" ht="12.75" hidden="false" customHeight="true" outlineLevel="0" collapsed="false"/>
    <row r="284" s="158" customFormat="true" ht="12.75" hidden="false" customHeight="true" outlineLevel="0" collapsed="false"/>
    <row r="285" s="158" customFormat="true" ht="12.75" hidden="false" customHeight="true" outlineLevel="0" collapsed="false"/>
    <row r="286" s="158" customFormat="true" ht="12.75" hidden="false" customHeight="true" outlineLevel="0" collapsed="false"/>
    <row r="287" s="158" customFormat="true" ht="12.75" hidden="false" customHeight="true" outlineLevel="0" collapsed="false"/>
    <row r="288" s="158" customFormat="true" ht="12.75" hidden="false" customHeight="true" outlineLevel="0" collapsed="false"/>
    <row r="289" s="158" customFormat="true" ht="12.75" hidden="false" customHeight="true" outlineLevel="0" collapsed="false"/>
    <row r="290" s="158" customFormat="true" ht="12.75" hidden="false" customHeight="true" outlineLevel="0" collapsed="false"/>
    <row r="291" s="158" customFormat="true" ht="12.75" hidden="false" customHeight="true" outlineLevel="0" collapsed="false"/>
    <row r="292" s="158" customFormat="true" ht="12.75" hidden="false" customHeight="true" outlineLevel="0" collapsed="false"/>
    <row r="293" s="158" customFormat="true" ht="12.75" hidden="false" customHeight="true" outlineLevel="0" collapsed="false"/>
    <row r="294" s="158" customFormat="true" ht="12.75" hidden="false" customHeight="true" outlineLevel="0" collapsed="false"/>
    <row r="295" s="158" customFormat="true" ht="12.75" hidden="false" customHeight="true" outlineLevel="0" collapsed="false"/>
    <row r="296" s="158" customFormat="true" ht="12.75" hidden="false" customHeight="true" outlineLevel="0" collapsed="false"/>
    <row r="297" s="158" customFormat="true" ht="12.75" hidden="false" customHeight="true" outlineLevel="0" collapsed="false"/>
    <row r="298" s="158" customFormat="true" ht="12.75" hidden="false" customHeight="true" outlineLevel="0" collapsed="false"/>
    <row r="299" s="158" customFormat="true" ht="12.75" hidden="false" customHeight="true" outlineLevel="0" collapsed="false"/>
    <row r="300" s="158" customFormat="true" ht="12.75" hidden="false" customHeight="true" outlineLevel="0" collapsed="false"/>
    <row r="301" s="158" customFormat="true" ht="12.75" hidden="false" customHeight="true" outlineLevel="0" collapsed="false"/>
    <row r="302" s="158" customFormat="true" ht="12.75" hidden="false" customHeight="true" outlineLevel="0" collapsed="false"/>
    <row r="303" s="158" customFormat="true" ht="12.75" hidden="false" customHeight="true" outlineLevel="0" collapsed="false"/>
    <row r="304" s="158" customFormat="true" ht="12.75" hidden="false" customHeight="true" outlineLevel="0" collapsed="false"/>
    <row r="305" s="158" customFormat="true" ht="12.75" hidden="false" customHeight="true" outlineLevel="0" collapsed="false"/>
    <row r="306" s="158" customFormat="true" ht="12.75" hidden="false" customHeight="true" outlineLevel="0" collapsed="false"/>
    <row r="307" s="158" customFormat="true" ht="12.75" hidden="false" customHeight="true" outlineLevel="0" collapsed="false"/>
    <row r="308" s="158" customFormat="true" ht="12.75" hidden="false" customHeight="true" outlineLevel="0" collapsed="false"/>
    <row r="309" s="158" customFormat="true" ht="12.75" hidden="false" customHeight="true" outlineLevel="0" collapsed="false"/>
    <row r="310" s="158" customFormat="true" ht="12.75" hidden="false" customHeight="true" outlineLevel="0" collapsed="false"/>
    <row r="311" s="158" customFormat="true" ht="12.75" hidden="false" customHeight="true" outlineLevel="0" collapsed="false"/>
    <row r="312" s="158" customFormat="true" ht="12.75" hidden="false" customHeight="true" outlineLevel="0" collapsed="false"/>
    <row r="313" s="158" customFormat="true" ht="12.75" hidden="false" customHeight="true" outlineLevel="0" collapsed="false"/>
    <row r="314" s="158" customFormat="true" ht="12.75" hidden="false" customHeight="true" outlineLevel="0" collapsed="false"/>
    <row r="315" s="158" customFormat="true" ht="12.75" hidden="false" customHeight="true" outlineLevel="0" collapsed="false"/>
    <row r="316" s="158" customFormat="true" ht="12.75" hidden="false" customHeight="true" outlineLevel="0" collapsed="false"/>
    <row r="317" s="158" customFormat="true" ht="12.75" hidden="false" customHeight="true" outlineLevel="0" collapsed="false"/>
    <row r="318" s="158" customFormat="true" ht="12.75" hidden="false" customHeight="true" outlineLevel="0" collapsed="false"/>
    <row r="319" s="158" customFormat="true" ht="12.75" hidden="false" customHeight="true" outlineLevel="0" collapsed="false"/>
    <row r="320" s="158" customFormat="true" ht="12.75" hidden="false" customHeight="true" outlineLevel="0" collapsed="false"/>
    <row r="321" s="158" customFormat="true" ht="12.75" hidden="false" customHeight="true" outlineLevel="0" collapsed="false"/>
    <row r="322" s="158" customFormat="true" ht="12.75" hidden="false" customHeight="true" outlineLevel="0" collapsed="false"/>
    <row r="323" s="158" customFormat="true" ht="12.75" hidden="false" customHeight="true" outlineLevel="0" collapsed="false"/>
    <row r="324" s="158" customFormat="true" ht="12.75" hidden="false" customHeight="true" outlineLevel="0" collapsed="false"/>
    <row r="325" s="158" customFormat="true" ht="12.75" hidden="false" customHeight="true" outlineLevel="0" collapsed="false"/>
    <row r="326" s="158" customFormat="true" ht="12.75" hidden="false" customHeight="true" outlineLevel="0" collapsed="false"/>
    <row r="327" s="158" customFormat="true" ht="12.75" hidden="false" customHeight="true" outlineLevel="0" collapsed="false"/>
    <row r="328" s="158" customFormat="true" ht="12.75" hidden="false" customHeight="true" outlineLevel="0" collapsed="false"/>
    <row r="329" s="158" customFormat="true" ht="12.75" hidden="false" customHeight="true" outlineLevel="0" collapsed="false"/>
    <row r="330" s="158" customFormat="true" ht="12.75" hidden="false" customHeight="true" outlineLevel="0" collapsed="false"/>
    <row r="331" s="158" customFormat="true" ht="12.75" hidden="false" customHeight="true" outlineLevel="0" collapsed="false"/>
    <row r="332" s="158" customFormat="true" ht="12.75" hidden="false" customHeight="true" outlineLevel="0" collapsed="false"/>
    <row r="333" s="158" customFormat="true" ht="12.75" hidden="false" customHeight="true" outlineLevel="0" collapsed="false"/>
    <row r="334" s="158" customFormat="true" ht="12.75" hidden="false" customHeight="true" outlineLevel="0" collapsed="false"/>
    <row r="335" s="158" customFormat="true" ht="12.75" hidden="false" customHeight="true" outlineLevel="0" collapsed="false"/>
    <row r="336" s="158" customFormat="true" ht="12.75" hidden="false" customHeight="true" outlineLevel="0" collapsed="false"/>
    <row r="337" s="158" customFormat="true" ht="12.75" hidden="false" customHeight="true" outlineLevel="0" collapsed="false"/>
    <row r="338" s="158" customFormat="true" ht="12.75" hidden="false" customHeight="true" outlineLevel="0" collapsed="false"/>
    <row r="339" s="158" customFormat="true" ht="12.75" hidden="false" customHeight="true" outlineLevel="0" collapsed="false"/>
    <row r="340" s="158" customFormat="true" ht="12.75" hidden="false" customHeight="true" outlineLevel="0" collapsed="false"/>
    <row r="341" s="158" customFormat="true" ht="12.75" hidden="false" customHeight="true" outlineLevel="0" collapsed="false"/>
    <row r="342" s="158" customFormat="true" ht="12.75" hidden="false" customHeight="true" outlineLevel="0" collapsed="false"/>
    <row r="343" s="158" customFormat="true" ht="12.75" hidden="false" customHeight="true" outlineLevel="0" collapsed="false"/>
    <row r="344" s="158" customFormat="true" ht="12.75" hidden="false" customHeight="true" outlineLevel="0" collapsed="false"/>
    <row r="345" s="158" customFormat="true" ht="12.75" hidden="false" customHeight="true" outlineLevel="0" collapsed="false"/>
    <row r="346" s="158" customFormat="true" ht="12.75" hidden="false" customHeight="true" outlineLevel="0" collapsed="false"/>
    <row r="347" s="158" customFormat="true" ht="12.75" hidden="false" customHeight="true" outlineLevel="0" collapsed="false"/>
    <row r="348" s="158" customFormat="true" ht="12.75" hidden="false" customHeight="true" outlineLevel="0" collapsed="false"/>
    <row r="349" s="158" customFormat="true" ht="12.75" hidden="false" customHeight="true" outlineLevel="0" collapsed="false"/>
    <row r="350" s="158" customFormat="true" ht="12.75" hidden="false" customHeight="true" outlineLevel="0" collapsed="false"/>
    <row r="351" s="158" customFormat="true" ht="12.75" hidden="false" customHeight="true" outlineLevel="0" collapsed="false"/>
    <row r="352" s="158" customFormat="true" ht="12.75" hidden="false" customHeight="true" outlineLevel="0" collapsed="false"/>
    <row r="353" s="158" customFormat="true" ht="12.75" hidden="false" customHeight="true" outlineLevel="0" collapsed="false"/>
    <row r="354" s="158" customFormat="true" ht="12.75" hidden="false" customHeight="true" outlineLevel="0" collapsed="false"/>
    <row r="355" s="158" customFormat="true" ht="12.75" hidden="false" customHeight="true" outlineLevel="0" collapsed="false"/>
    <row r="356" s="158" customFormat="true" ht="12.75" hidden="false" customHeight="true" outlineLevel="0" collapsed="false"/>
    <row r="357" s="158" customFormat="true" ht="12.75" hidden="false" customHeight="true" outlineLevel="0" collapsed="false"/>
    <row r="358" s="158" customFormat="true" ht="12.75" hidden="false" customHeight="true" outlineLevel="0" collapsed="false"/>
    <row r="359" s="158" customFormat="true" ht="12.75" hidden="false" customHeight="true" outlineLevel="0" collapsed="false"/>
    <row r="360" s="158" customFormat="true" ht="12.75" hidden="false" customHeight="true" outlineLevel="0" collapsed="false"/>
    <row r="361" s="158" customFormat="true" ht="12.75" hidden="false" customHeight="true" outlineLevel="0" collapsed="false"/>
    <row r="362" s="158" customFormat="true" ht="12.75" hidden="false" customHeight="true" outlineLevel="0" collapsed="false"/>
    <row r="363" s="158" customFormat="true" ht="12.75" hidden="false" customHeight="true" outlineLevel="0" collapsed="false"/>
    <row r="364" s="158" customFormat="true" ht="12.75" hidden="false" customHeight="true" outlineLevel="0" collapsed="false"/>
    <row r="365" s="158" customFormat="true" ht="12.75" hidden="false" customHeight="true" outlineLevel="0" collapsed="false"/>
    <row r="366" s="158" customFormat="true" ht="12.75" hidden="false" customHeight="true" outlineLevel="0" collapsed="false"/>
    <row r="367" s="158" customFormat="true" ht="12.75" hidden="false" customHeight="true" outlineLevel="0" collapsed="false"/>
    <row r="368" s="158" customFormat="true" ht="12.75" hidden="false" customHeight="true" outlineLevel="0" collapsed="false"/>
    <row r="369" s="158" customFormat="true" ht="12.75" hidden="false" customHeight="true" outlineLevel="0" collapsed="false"/>
    <row r="370" s="158" customFormat="true" ht="12.75" hidden="false" customHeight="true" outlineLevel="0" collapsed="false"/>
    <row r="371" s="158" customFormat="true" ht="12.75" hidden="false" customHeight="true" outlineLevel="0" collapsed="false"/>
    <row r="372" s="158" customFormat="true" ht="12.75" hidden="false" customHeight="true" outlineLevel="0" collapsed="false"/>
    <row r="373" s="158" customFormat="true" ht="12.75" hidden="false" customHeight="true" outlineLevel="0" collapsed="false"/>
    <row r="374" s="158" customFormat="true" ht="12.75" hidden="false" customHeight="true" outlineLevel="0" collapsed="false"/>
    <row r="375" s="158" customFormat="true" ht="12.75" hidden="false" customHeight="true" outlineLevel="0" collapsed="false"/>
    <row r="376" s="158" customFormat="true" ht="12.75" hidden="false" customHeight="true" outlineLevel="0" collapsed="false"/>
    <row r="377" s="158" customFormat="true" ht="12.75" hidden="false" customHeight="true" outlineLevel="0" collapsed="false"/>
    <row r="378" s="158" customFormat="true" ht="12.75" hidden="false" customHeight="true" outlineLevel="0" collapsed="false"/>
    <row r="379" s="158" customFormat="true" ht="12.75" hidden="false" customHeight="true" outlineLevel="0" collapsed="false"/>
    <row r="380" s="158" customFormat="true" ht="12.75" hidden="false" customHeight="true" outlineLevel="0" collapsed="false"/>
    <row r="381" s="158" customFormat="true" ht="12.75" hidden="false" customHeight="true" outlineLevel="0" collapsed="false"/>
    <row r="382" s="158" customFormat="true" ht="12.75" hidden="false" customHeight="true" outlineLevel="0" collapsed="false"/>
    <row r="383" s="158" customFormat="true" ht="12.75" hidden="false" customHeight="true" outlineLevel="0" collapsed="false"/>
    <row r="384" s="158" customFormat="true" ht="12.75" hidden="false" customHeight="true" outlineLevel="0" collapsed="false"/>
    <row r="385" s="158" customFormat="true" ht="12.75" hidden="false" customHeight="true" outlineLevel="0" collapsed="false"/>
    <row r="386" s="158" customFormat="true" ht="12.75" hidden="false" customHeight="true" outlineLevel="0" collapsed="false"/>
    <row r="387" s="158" customFormat="true" ht="12.75" hidden="false" customHeight="true" outlineLevel="0" collapsed="false"/>
    <row r="388" s="158" customFormat="true" ht="12.75" hidden="false" customHeight="true" outlineLevel="0" collapsed="false"/>
    <row r="389" s="158" customFormat="true" ht="12.75" hidden="false" customHeight="true" outlineLevel="0" collapsed="false"/>
    <row r="390" s="158" customFormat="true" ht="12.75" hidden="false" customHeight="true" outlineLevel="0" collapsed="false"/>
    <row r="391" s="158" customFormat="true" ht="12.75" hidden="false" customHeight="true" outlineLevel="0" collapsed="false"/>
    <row r="392" s="158" customFormat="true" ht="12.75" hidden="false" customHeight="true" outlineLevel="0" collapsed="false"/>
    <row r="393" s="158" customFormat="true" ht="12.75" hidden="false" customHeight="true" outlineLevel="0" collapsed="false"/>
    <row r="394" s="158" customFormat="true" ht="12.75" hidden="false" customHeight="true" outlineLevel="0" collapsed="false"/>
    <row r="395" s="158" customFormat="true" ht="12.75" hidden="false" customHeight="true" outlineLevel="0" collapsed="false"/>
    <row r="396" s="158" customFormat="true" ht="12.75" hidden="false" customHeight="true" outlineLevel="0" collapsed="false"/>
    <row r="397" s="158" customFormat="true" ht="12.75" hidden="false" customHeight="true" outlineLevel="0" collapsed="false"/>
    <row r="398" s="158" customFormat="true" ht="12.75" hidden="false" customHeight="true" outlineLevel="0" collapsed="false"/>
    <row r="399" s="158" customFormat="true" ht="12.75" hidden="false" customHeight="true" outlineLevel="0" collapsed="false"/>
    <row r="400" s="158" customFormat="true" ht="12.75" hidden="false" customHeight="true" outlineLevel="0" collapsed="false"/>
    <row r="401" s="158" customFormat="true" ht="12.75" hidden="false" customHeight="true" outlineLevel="0" collapsed="false"/>
    <row r="402" s="158" customFormat="true" ht="12.75" hidden="false" customHeight="true" outlineLevel="0" collapsed="false"/>
    <row r="403" s="158" customFormat="true" ht="12.75" hidden="false" customHeight="true" outlineLevel="0" collapsed="false"/>
    <row r="404" s="158" customFormat="true" ht="12.75" hidden="false" customHeight="true" outlineLevel="0" collapsed="false"/>
    <row r="405" s="158" customFormat="true" ht="12.75" hidden="false" customHeight="true" outlineLevel="0" collapsed="false"/>
    <row r="406" s="158" customFormat="true" ht="12.75" hidden="false" customHeight="true" outlineLevel="0" collapsed="false"/>
    <row r="407" s="158" customFormat="true" ht="12.75" hidden="false" customHeight="true" outlineLevel="0" collapsed="false"/>
    <row r="408" s="158" customFormat="true" ht="12.75" hidden="false" customHeight="true" outlineLevel="0" collapsed="false"/>
    <row r="409" s="158" customFormat="true" ht="12.75" hidden="false" customHeight="true" outlineLevel="0" collapsed="false"/>
    <row r="410" s="158" customFormat="true" ht="12.75" hidden="false" customHeight="true" outlineLevel="0" collapsed="false"/>
    <row r="411" s="158" customFormat="true" ht="12.75" hidden="false" customHeight="true" outlineLevel="0" collapsed="false"/>
    <row r="412" s="158" customFormat="true" ht="12.75" hidden="false" customHeight="true" outlineLevel="0" collapsed="false"/>
    <row r="413" s="158" customFormat="true" ht="12.75" hidden="false" customHeight="true" outlineLevel="0" collapsed="false"/>
    <row r="414" s="158" customFormat="true" ht="12.75" hidden="false" customHeight="true" outlineLevel="0" collapsed="false"/>
    <row r="415" s="158" customFormat="true" ht="12.75" hidden="false" customHeight="true" outlineLevel="0" collapsed="false"/>
    <row r="416" s="158" customFormat="true" ht="12.75" hidden="false" customHeight="true" outlineLevel="0" collapsed="false"/>
    <row r="417" s="158" customFormat="true" ht="12.75" hidden="false" customHeight="true" outlineLevel="0" collapsed="false"/>
    <row r="418" s="158" customFormat="true" ht="12.75" hidden="false" customHeight="true" outlineLevel="0" collapsed="false"/>
    <row r="419" s="158" customFormat="true" ht="12.75" hidden="false" customHeight="true" outlineLevel="0" collapsed="false"/>
    <row r="420" s="158" customFormat="true" ht="12.75" hidden="false" customHeight="true" outlineLevel="0" collapsed="false"/>
    <row r="421" s="158" customFormat="true" ht="12.75" hidden="false" customHeight="true" outlineLevel="0" collapsed="false"/>
    <row r="422" s="158" customFormat="true" ht="12.75" hidden="false" customHeight="true" outlineLevel="0" collapsed="false"/>
    <row r="423" s="158" customFormat="true" ht="12.75" hidden="false" customHeight="true" outlineLevel="0" collapsed="false"/>
    <row r="424" s="158" customFormat="true" ht="12.75" hidden="false" customHeight="true" outlineLevel="0" collapsed="false"/>
    <row r="425" s="158" customFormat="true" ht="12.75" hidden="false" customHeight="true" outlineLevel="0" collapsed="false"/>
    <row r="426" s="158" customFormat="true" ht="12.75" hidden="false" customHeight="true" outlineLevel="0" collapsed="false"/>
    <row r="427" s="158" customFormat="true" ht="12.75" hidden="false" customHeight="true" outlineLevel="0" collapsed="false"/>
    <row r="428" s="158" customFormat="true" ht="12.75" hidden="false" customHeight="true" outlineLevel="0" collapsed="false"/>
    <row r="429" s="158" customFormat="true" ht="12.75" hidden="false" customHeight="true" outlineLevel="0" collapsed="false"/>
    <row r="430" s="158" customFormat="true" ht="12.75" hidden="false" customHeight="true" outlineLevel="0" collapsed="false"/>
    <row r="431" s="158" customFormat="true" ht="12.75" hidden="false" customHeight="true" outlineLevel="0" collapsed="false"/>
    <row r="432" s="158" customFormat="true" ht="12.75" hidden="false" customHeight="true" outlineLevel="0" collapsed="false"/>
    <row r="433" s="158" customFormat="true" ht="12.75" hidden="false" customHeight="true" outlineLevel="0" collapsed="false"/>
    <row r="434" s="158" customFormat="true" ht="12.75" hidden="false" customHeight="true" outlineLevel="0" collapsed="false"/>
    <row r="435" s="158" customFormat="true" ht="12.75" hidden="false" customHeight="true" outlineLevel="0" collapsed="false"/>
    <row r="436" s="158" customFormat="true" ht="12.75" hidden="false" customHeight="true" outlineLevel="0" collapsed="false"/>
    <row r="437" s="158" customFormat="true" ht="12.75" hidden="false" customHeight="true" outlineLevel="0" collapsed="false"/>
    <row r="438" s="158" customFormat="true" ht="12.75" hidden="false" customHeight="true" outlineLevel="0" collapsed="false"/>
    <row r="439" s="158" customFormat="true" ht="12.75" hidden="false" customHeight="true" outlineLevel="0" collapsed="false"/>
    <row r="440" s="158" customFormat="true" ht="12.75" hidden="false" customHeight="true" outlineLevel="0" collapsed="false"/>
    <row r="441" s="158" customFormat="true" ht="12.75" hidden="false" customHeight="true" outlineLevel="0" collapsed="false"/>
    <row r="442" s="158" customFormat="true" ht="12.75" hidden="false" customHeight="true" outlineLevel="0" collapsed="false"/>
    <row r="443" s="158" customFormat="true" ht="12.75" hidden="false" customHeight="true" outlineLevel="0" collapsed="false"/>
    <row r="444" s="158" customFormat="true" ht="12.75" hidden="false" customHeight="true" outlineLevel="0" collapsed="false"/>
    <row r="445" s="158" customFormat="true" ht="12.75" hidden="false" customHeight="true" outlineLevel="0" collapsed="false"/>
    <row r="446" s="158" customFormat="true" ht="12.75" hidden="false" customHeight="true" outlineLevel="0" collapsed="false"/>
    <row r="447" s="158" customFormat="true" ht="12.75" hidden="false" customHeight="true" outlineLevel="0" collapsed="false"/>
    <row r="448" s="158" customFormat="true" ht="12.75" hidden="false" customHeight="true" outlineLevel="0" collapsed="false"/>
    <row r="449" s="158" customFormat="true" ht="12.75" hidden="false" customHeight="true" outlineLevel="0" collapsed="false"/>
    <row r="450" s="158" customFormat="true" ht="12.75" hidden="false" customHeight="true" outlineLevel="0" collapsed="false"/>
    <row r="451" s="158" customFormat="true" ht="12.75" hidden="false" customHeight="true" outlineLevel="0" collapsed="false"/>
    <row r="452" s="158" customFormat="true" ht="12.75" hidden="false" customHeight="true" outlineLevel="0" collapsed="false"/>
    <row r="453" s="158" customFormat="true" ht="12.75" hidden="false" customHeight="true" outlineLevel="0" collapsed="false"/>
    <row r="454" s="158" customFormat="true" ht="12.75" hidden="false" customHeight="true" outlineLevel="0" collapsed="false"/>
    <row r="455" s="158" customFormat="true" ht="12.75" hidden="false" customHeight="true" outlineLevel="0" collapsed="false"/>
    <row r="456" s="158" customFormat="true" ht="12.75" hidden="false" customHeight="true" outlineLevel="0" collapsed="false"/>
    <row r="457" s="158" customFormat="true" ht="12.75" hidden="false" customHeight="true" outlineLevel="0" collapsed="false"/>
    <row r="458" s="158" customFormat="true" ht="12.75" hidden="false" customHeight="true" outlineLevel="0" collapsed="false"/>
    <row r="459" s="158" customFormat="true" ht="12.75" hidden="false" customHeight="true" outlineLevel="0" collapsed="false"/>
    <row r="460" s="158" customFormat="true" ht="12.75" hidden="false" customHeight="true" outlineLevel="0" collapsed="false"/>
    <row r="461" s="158" customFormat="true" ht="12.75" hidden="false" customHeight="true" outlineLevel="0" collapsed="false"/>
    <row r="462" s="158" customFormat="true" ht="12.75" hidden="false" customHeight="true" outlineLevel="0" collapsed="false"/>
    <row r="463" s="158" customFormat="true" ht="12.75" hidden="false" customHeight="true" outlineLevel="0" collapsed="false"/>
    <row r="464" s="158" customFormat="true" ht="12.75" hidden="false" customHeight="true" outlineLevel="0" collapsed="false"/>
    <row r="465" s="158" customFormat="true" ht="12.75" hidden="false" customHeight="true" outlineLevel="0" collapsed="false"/>
    <row r="466" s="158" customFormat="true" ht="12.75" hidden="false" customHeight="true" outlineLevel="0" collapsed="false"/>
    <row r="467" s="158" customFormat="true" ht="12.75" hidden="false" customHeight="true" outlineLevel="0" collapsed="false"/>
    <row r="468" s="158" customFormat="true" ht="12.75" hidden="false" customHeight="true" outlineLevel="0" collapsed="false"/>
    <row r="469" s="158" customFormat="true" ht="12.75" hidden="false" customHeight="true" outlineLevel="0" collapsed="false"/>
    <row r="470" s="158" customFormat="true" ht="12.75" hidden="false" customHeight="true" outlineLevel="0" collapsed="false"/>
    <row r="471" s="158" customFormat="true" ht="12.75" hidden="false" customHeight="true" outlineLevel="0" collapsed="false"/>
    <row r="472" s="158" customFormat="true" ht="12.75" hidden="false" customHeight="true" outlineLevel="0" collapsed="false"/>
    <row r="473" s="158" customFormat="true" ht="12.75" hidden="false" customHeight="true" outlineLevel="0" collapsed="false"/>
    <row r="474" s="158" customFormat="true" ht="12.75" hidden="false" customHeight="true" outlineLevel="0" collapsed="false"/>
    <row r="475" s="158" customFormat="true" ht="12.75" hidden="false" customHeight="true" outlineLevel="0" collapsed="false"/>
    <row r="476" s="158" customFormat="true" ht="12.75" hidden="false" customHeight="true" outlineLevel="0" collapsed="false"/>
    <row r="477" s="158" customFormat="true" ht="12.75" hidden="false" customHeight="true" outlineLevel="0" collapsed="false"/>
    <row r="478" s="158" customFormat="true" ht="12.75" hidden="false" customHeight="true" outlineLevel="0" collapsed="false"/>
    <row r="479" s="158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5</v>
      </c>
      <c r="E3" s="34"/>
      <c r="F3" s="34"/>
      <c r="G3" s="35"/>
      <c r="H3" s="31"/>
    </row>
    <row r="4" customFormat="false" ht="12" hidden="false" customHeight="true" outlineLevel="0" collapsed="false">
      <c r="A4" s="0"/>
      <c r="B4" s="33"/>
      <c r="C4" s="33"/>
      <c r="E4" s="34"/>
      <c r="F4" s="34"/>
      <c r="G4" s="35"/>
      <c r="H4" s="31"/>
    </row>
    <row r="5" customFormat="false" ht="12" hidden="false" customHeight="false" outlineLevel="0" collapsed="false">
      <c r="A5" s="36"/>
      <c r="B5" s="37" t="s">
        <v>54</v>
      </c>
      <c r="C5" s="38"/>
      <c r="E5" s="39"/>
      <c r="F5" s="40"/>
      <c r="G5" s="38"/>
      <c r="H5" s="31"/>
    </row>
    <row r="6" customFormat="false" ht="12" hidden="false" customHeight="true" outlineLevel="0" collapsed="false">
      <c r="A6" s="35" t="n">
        <v>1</v>
      </c>
      <c r="B6" s="41" t="s">
        <v>55</v>
      </c>
      <c r="C6" s="42"/>
      <c r="D6" s="34"/>
      <c r="E6" s="35" t="n">
        <v>3</v>
      </c>
      <c r="F6" s="43" t="s">
        <v>55</v>
      </c>
      <c r="H6" s="31"/>
    </row>
    <row r="7" customFormat="false" ht="12" hidden="false" customHeight="true" outlineLevel="0" collapsed="false">
      <c r="A7" s="43"/>
      <c r="B7" s="41" t="s">
        <v>56</v>
      </c>
      <c r="C7" s="42"/>
      <c r="D7" s="34"/>
      <c r="E7" s="39"/>
      <c r="F7" s="43" t="s">
        <v>56</v>
      </c>
      <c r="H7" s="31"/>
    </row>
    <row r="8" customFormat="false" ht="12" hidden="false" customHeight="true" outlineLevel="0" collapsed="false">
      <c r="A8" s="43"/>
      <c r="B8" s="41" t="s">
        <v>57</v>
      </c>
      <c r="C8" s="33"/>
      <c r="D8" s="34"/>
      <c r="E8" s="35"/>
      <c r="F8" s="43" t="s">
        <v>57</v>
      </c>
      <c r="G8" s="33"/>
      <c r="H8" s="31"/>
    </row>
    <row r="9" customFormat="false" ht="12" hidden="false" customHeight="true" outlineLevel="0" collapsed="false">
      <c r="A9" s="43"/>
      <c r="B9" s="44" t="s">
        <v>58</v>
      </c>
      <c r="C9" s="33" t="n">
        <v>9</v>
      </c>
      <c r="D9" s="34"/>
      <c r="E9" s="35"/>
      <c r="F9" s="44" t="s">
        <v>59</v>
      </c>
      <c r="G9" s="33" t="n">
        <v>10</v>
      </c>
      <c r="H9" s="45"/>
    </row>
    <row r="10" customFormat="false" ht="12" hidden="false" customHeight="true" outlineLevel="0" collapsed="false">
      <c r="A10" s="39"/>
      <c r="B10" s="40"/>
      <c r="C10" s="38"/>
      <c r="E10" s="35"/>
      <c r="F10" s="44"/>
      <c r="G10" s="33"/>
      <c r="H10" s="46"/>
    </row>
    <row r="11" customFormat="false" ht="12" hidden="false" customHeight="true" outlineLevel="0" collapsed="false">
      <c r="A11" s="35" t="n">
        <v>2</v>
      </c>
      <c r="B11" s="41" t="s">
        <v>60</v>
      </c>
      <c r="C11" s="42"/>
      <c r="D11" s="34"/>
      <c r="E11" s="35" t="n">
        <v>4</v>
      </c>
      <c r="F11" s="43" t="s">
        <v>60</v>
      </c>
      <c r="H11" s="46"/>
    </row>
    <row r="12" customFormat="false" ht="12" hidden="false" customHeight="true" outlineLevel="0" collapsed="false">
      <c r="A12" s="43"/>
      <c r="B12" s="41" t="s">
        <v>56</v>
      </c>
      <c r="C12" s="42"/>
      <c r="D12" s="34"/>
      <c r="E12" s="39"/>
      <c r="F12" s="43" t="s">
        <v>56</v>
      </c>
      <c r="H12" s="46"/>
    </row>
    <row r="13" customFormat="false" ht="12" hidden="false" customHeight="true" outlineLevel="0" collapsed="false">
      <c r="A13" s="43"/>
      <c r="B13" s="41" t="s">
        <v>57</v>
      </c>
      <c r="C13" s="33"/>
      <c r="D13" s="34"/>
      <c r="E13" s="35"/>
      <c r="F13" s="43" t="s">
        <v>57</v>
      </c>
      <c r="G13" s="33"/>
      <c r="H13" s="46"/>
    </row>
    <row r="14" customFormat="false" ht="12" hidden="false" customHeight="true" outlineLevel="0" collapsed="false">
      <c r="A14" s="43"/>
      <c r="B14" s="44" t="s">
        <v>58</v>
      </c>
      <c r="C14" s="33" t="n">
        <v>9</v>
      </c>
      <c r="D14" s="34"/>
      <c r="E14" s="35"/>
      <c r="F14" s="44" t="s">
        <v>59</v>
      </c>
      <c r="G14" s="33" t="n">
        <v>10</v>
      </c>
      <c r="H14" s="45"/>
    </row>
    <row r="15" customFormat="false" ht="6" hidden="false" customHeight="true" outlineLevel="0" collapsed="false">
      <c r="A15" s="43"/>
      <c r="B15" s="44"/>
      <c r="C15" s="33"/>
      <c r="D15" s="34"/>
      <c r="E15" s="35"/>
      <c r="F15" s="44"/>
      <c r="G15" s="33"/>
      <c r="H15" s="45"/>
    </row>
    <row r="16" customFormat="false" ht="12" hidden="false" customHeight="true" outlineLevel="0" collapsed="false">
      <c r="A16" s="35"/>
      <c r="B16" s="41"/>
      <c r="C16" s="42"/>
      <c r="D16" s="34"/>
      <c r="E16" s="35"/>
      <c r="F16" s="43"/>
      <c r="H16" s="45"/>
    </row>
    <row r="17" customFormat="false" ht="12" hidden="false" customHeight="true" outlineLevel="0" collapsed="false">
      <c r="A17" s="43"/>
      <c r="B17" s="41"/>
      <c r="C17" s="42"/>
      <c r="D17" s="34"/>
      <c r="E17" s="39"/>
      <c r="F17" s="43"/>
      <c r="H17" s="45"/>
    </row>
    <row r="18" customFormat="false" ht="12" hidden="false" customHeight="true" outlineLevel="0" collapsed="false">
      <c r="A18" s="39"/>
      <c r="B18" s="47" t="s">
        <v>61</v>
      </c>
      <c r="C18" s="38"/>
      <c r="D18" s="34"/>
      <c r="E18" s="35"/>
      <c r="F18" s="43"/>
      <c r="G18" s="33"/>
      <c r="H18" s="45"/>
    </row>
    <row r="19" customFormat="false" ht="12" hidden="false" customHeight="true" outlineLevel="0" collapsed="false">
      <c r="A19" s="35" t="n">
        <v>1</v>
      </c>
      <c r="B19" s="43" t="s">
        <v>55</v>
      </c>
      <c r="C19" s="48"/>
      <c r="D19" s="34"/>
      <c r="E19" s="35" t="n">
        <v>7</v>
      </c>
      <c r="F19" s="43" t="s">
        <v>55</v>
      </c>
      <c r="G19" s="0"/>
      <c r="H19" s="45"/>
      <c r="L19" s="41"/>
    </row>
    <row r="20" customFormat="false" ht="12" hidden="false" customHeight="true" outlineLevel="0" collapsed="false">
      <c r="A20" s="26"/>
      <c r="B20" s="43" t="s">
        <v>56</v>
      </c>
      <c r="C20" s="48"/>
      <c r="E20" s="43"/>
      <c r="F20" s="43" t="s">
        <v>56</v>
      </c>
      <c r="G20" s="49"/>
      <c r="H20" s="46"/>
      <c r="L20" s="41"/>
    </row>
    <row r="21" customFormat="false" ht="12" hidden="false" customHeight="true" outlineLevel="0" collapsed="false">
      <c r="A21" s="26"/>
      <c r="B21" s="43" t="s">
        <v>57</v>
      </c>
      <c r="C21" s="48"/>
      <c r="E21" s="0"/>
      <c r="F21" s="43" t="s">
        <v>57</v>
      </c>
      <c r="G21" s="0"/>
      <c r="H21" s="46"/>
      <c r="L21" s="41"/>
    </row>
    <row r="22" customFormat="false" ht="12" hidden="false" customHeight="true" outlineLevel="0" collapsed="false">
      <c r="A22" s="26"/>
      <c r="B22" s="43" t="s">
        <v>62</v>
      </c>
      <c r="C22" s="48"/>
      <c r="E22" s="0"/>
      <c r="F22" s="43" t="s">
        <v>63</v>
      </c>
      <c r="G22" s="0"/>
      <c r="H22" s="46"/>
      <c r="L22" s="44"/>
    </row>
    <row r="23" customFormat="false" ht="12" hidden="false" customHeight="true" outlineLevel="0" collapsed="false">
      <c r="A23" s="26"/>
      <c r="B23" s="44" t="s">
        <v>64</v>
      </c>
      <c r="C23" s="33" t="n">
        <v>11</v>
      </c>
      <c r="E23" s="0"/>
      <c r="F23" s="44" t="s">
        <v>65</v>
      </c>
      <c r="G23" s="33" t="n">
        <v>14</v>
      </c>
      <c r="H23" s="46"/>
    </row>
    <row r="24" customFormat="false" ht="12" hidden="false" customHeight="true" outlineLevel="0" collapsed="false">
      <c r="A24" s="35"/>
      <c r="C24" s="35"/>
      <c r="E24" s="35"/>
      <c r="F24" s="44"/>
      <c r="G24" s="33"/>
      <c r="H24" s="46"/>
    </row>
    <row r="25" customFormat="false" ht="12" hidden="false" customHeight="true" outlineLevel="0" collapsed="false">
      <c r="A25" s="35" t="n">
        <v>2</v>
      </c>
      <c r="B25" s="43" t="s">
        <v>55</v>
      </c>
      <c r="C25" s="48"/>
      <c r="E25" s="35" t="n">
        <v>8</v>
      </c>
      <c r="F25" s="43" t="s">
        <v>55</v>
      </c>
      <c r="G25" s="0"/>
      <c r="H25" s="46"/>
    </row>
    <row r="26" customFormat="false" ht="12" hidden="false" customHeight="true" outlineLevel="0" collapsed="false">
      <c r="A26" s="26"/>
      <c r="B26" s="43" t="s">
        <v>56</v>
      </c>
      <c r="C26" s="48"/>
      <c r="E26" s="43"/>
      <c r="F26" s="43" t="s">
        <v>56</v>
      </c>
      <c r="G26" s="0"/>
      <c r="H26" s="46"/>
    </row>
    <row r="27" customFormat="false" ht="12" hidden="false" customHeight="true" outlineLevel="0" collapsed="false">
      <c r="A27" s="26"/>
      <c r="B27" s="43" t="s">
        <v>66</v>
      </c>
      <c r="C27" s="48"/>
      <c r="E27" s="0"/>
      <c r="F27" s="43" t="s">
        <v>57</v>
      </c>
      <c r="G27" s="0"/>
      <c r="H27" s="46"/>
    </row>
    <row r="28" customFormat="false" ht="12" hidden="false" customHeight="true" outlineLevel="0" collapsed="false">
      <c r="A28" s="26"/>
      <c r="B28" s="43" t="s">
        <v>67</v>
      </c>
      <c r="C28" s="48"/>
      <c r="E28" s="0"/>
      <c r="F28" s="43" t="s">
        <v>68</v>
      </c>
      <c r="G28" s="0"/>
      <c r="H28" s="46"/>
    </row>
    <row r="29" customFormat="false" ht="12" hidden="false" customHeight="true" outlineLevel="0" collapsed="false">
      <c r="A29" s="26"/>
      <c r="B29" s="43" t="s">
        <v>69</v>
      </c>
      <c r="C29" s="48"/>
      <c r="E29" s="0"/>
      <c r="F29" s="43" t="s">
        <v>70</v>
      </c>
      <c r="G29" s="0"/>
    </row>
    <row r="30" customFormat="false" ht="12" hidden="false" customHeight="true" outlineLevel="0" collapsed="false">
      <c r="A30" s="26"/>
      <c r="B30" s="44" t="s">
        <v>64</v>
      </c>
      <c r="C30" s="33" t="n">
        <v>11</v>
      </c>
      <c r="E30" s="35"/>
      <c r="F30" s="44" t="s">
        <v>65</v>
      </c>
      <c r="G30" s="33" t="n">
        <v>14</v>
      </c>
    </row>
    <row r="31" customFormat="false" ht="12" hidden="false" customHeight="true" outlineLevel="0" collapsed="false">
      <c r="A31" s="26"/>
      <c r="B31" s="44"/>
      <c r="C31" s="33"/>
      <c r="E31" s="43"/>
      <c r="F31" s="43"/>
      <c r="G31" s="26"/>
    </row>
    <row r="32" customFormat="false" ht="12" hidden="false" customHeight="true" outlineLevel="0" collapsed="false">
      <c r="A32" s="35" t="n">
        <v>3</v>
      </c>
      <c r="B32" s="41" t="s">
        <v>55</v>
      </c>
      <c r="C32" s="48"/>
      <c r="E32" s="35" t="n">
        <v>9</v>
      </c>
      <c r="F32" s="43" t="s">
        <v>60</v>
      </c>
      <c r="G32" s="50"/>
    </row>
    <row r="33" customFormat="false" ht="12" hidden="false" customHeight="true" outlineLevel="0" collapsed="false">
      <c r="A33" s="26"/>
      <c r="B33" s="41" t="s">
        <v>56</v>
      </c>
      <c r="C33" s="48"/>
      <c r="E33" s="43"/>
      <c r="F33" s="43" t="s">
        <v>56</v>
      </c>
      <c r="G33" s="50"/>
    </row>
    <row r="34" customFormat="false" ht="12" hidden="false" customHeight="true" outlineLevel="0" collapsed="false">
      <c r="A34" s="26"/>
      <c r="B34" s="41" t="s">
        <v>57</v>
      </c>
      <c r="C34" s="48"/>
      <c r="D34" s="51"/>
      <c r="E34" s="43"/>
      <c r="F34" s="43" t="s">
        <v>57</v>
      </c>
      <c r="G34" s="49"/>
      <c r="H34" s="52"/>
    </row>
    <row r="35" customFormat="false" ht="12" hidden="false" customHeight="true" outlineLevel="0" collapsed="false">
      <c r="A35" s="26"/>
      <c r="B35" s="44" t="s">
        <v>59</v>
      </c>
      <c r="C35" s="33" t="n">
        <v>12</v>
      </c>
      <c r="D35" s="51"/>
      <c r="E35" s="35"/>
      <c r="F35" s="43" t="s">
        <v>62</v>
      </c>
      <c r="G35" s="33"/>
      <c r="H35" s="52"/>
    </row>
    <row r="36" customFormat="false" ht="12" hidden="false" customHeight="true" outlineLevel="0" collapsed="false">
      <c r="A36" s="26"/>
      <c r="B36" s="44"/>
      <c r="C36" s="33"/>
      <c r="D36" s="51"/>
      <c r="E36" s="39"/>
      <c r="F36" s="44" t="s">
        <v>64</v>
      </c>
      <c r="G36" s="33" t="n">
        <v>15</v>
      </c>
      <c r="H36" s="52"/>
    </row>
    <row r="37" customFormat="false" ht="12" hidden="false" customHeight="true" outlineLevel="0" collapsed="false">
      <c r="A37" s="35" t="n">
        <v>4</v>
      </c>
      <c r="B37" s="43" t="s">
        <v>55</v>
      </c>
      <c r="C37" s="33"/>
      <c r="D37" s="51"/>
      <c r="E37" s="39"/>
      <c r="F37" s="44"/>
      <c r="G37" s="53"/>
      <c r="H37" s="52"/>
    </row>
    <row r="38" customFormat="false" ht="12" hidden="false" customHeight="true" outlineLevel="0" collapsed="false">
      <c r="A38" s="26"/>
      <c r="B38" s="43" t="s">
        <v>56</v>
      </c>
      <c r="C38" s="33"/>
      <c r="D38" s="51"/>
      <c r="E38" s="35" t="n">
        <v>10</v>
      </c>
      <c r="F38" s="43" t="s">
        <v>60</v>
      </c>
      <c r="G38" s="53"/>
      <c r="H38" s="52"/>
    </row>
    <row r="39" customFormat="false" ht="12" hidden="false" customHeight="true" outlineLevel="0" collapsed="false">
      <c r="A39" s="26"/>
      <c r="B39" s="43" t="s">
        <v>66</v>
      </c>
      <c r="C39" s="33"/>
      <c r="D39" s="51"/>
      <c r="E39" s="39"/>
      <c r="F39" s="43" t="s">
        <v>56</v>
      </c>
      <c r="G39" s="53"/>
      <c r="H39" s="52"/>
    </row>
    <row r="40" customFormat="false" ht="12" hidden="false" customHeight="true" outlineLevel="0" collapsed="false">
      <c r="A40" s="26"/>
      <c r="B40" s="43" t="s">
        <v>67</v>
      </c>
      <c r="C40" s="33"/>
      <c r="D40" s="51"/>
      <c r="E40" s="39"/>
      <c r="F40" s="43" t="s">
        <v>66</v>
      </c>
      <c r="G40" s="53"/>
      <c r="H40" s="52"/>
    </row>
    <row r="41" customFormat="false" ht="12" hidden="false" customHeight="true" outlineLevel="0" collapsed="false">
      <c r="A41" s="26"/>
      <c r="B41" s="44" t="s">
        <v>71</v>
      </c>
      <c r="C41" s="33" t="n">
        <v>12</v>
      </c>
      <c r="D41" s="51"/>
      <c r="E41" s="39"/>
      <c r="F41" s="43" t="s">
        <v>67</v>
      </c>
      <c r="G41" s="53"/>
      <c r="H41" s="52"/>
    </row>
    <row r="42" customFormat="false" ht="12" hidden="false" customHeight="true" outlineLevel="0" collapsed="false">
      <c r="A42" s="26"/>
      <c r="B42" s="44"/>
      <c r="C42" s="33"/>
      <c r="D42" s="51"/>
      <c r="E42" s="39"/>
      <c r="F42" s="43" t="s">
        <v>69</v>
      </c>
      <c r="G42" s="53"/>
      <c r="H42" s="52"/>
    </row>
    <row r="43" customFormat="false" ht="12" hidden="false" customHeight="true" outlineLevel="0" collapsed="false">
      <c r="A43" s="35" t="n">
        <v>5</v>
      </c>
      <c r="B43" s="43" t="s">
        <v>55</v>
      </c>
      <c r="C43" s="33"/>
      <c r="D43" s="51"/>
      <c r="E43" s="39"/>
      <c r="F43" s="44" t="s">
        <v>64</v>
      </c>
      <c r="G43" s="33" t="n">
        <v>15</v>
      </c>
      <c r="H43" s="52"/>
    </row>
    <row r="44" customFormat="false" ht="12" hidden="false" customHeight="true" outlineLevel="0" collapsed="false">
      <c r="A44" s="35"/>
      <c r="B44" s="43" t="s">
        <v>56</v>
      </c>
      <c r="C44" s="26"/>
      <c r="D44" s="51"/>
      <c r="E44" s="39"/>
      <c r="F44" s="44"/>
      <c r="G44" s="53"/>
      <c r="H44" s="52"/>
    </row>
    <row r="45" customFormat="false" ht="12" hidden="false" customHeight="true" outlineLevel="0" collapsed="false">
      <c r="A45" s="39"/>
      <c r="B45" s="43" t="s">
        <v>57</v>
      </c>
      <c r="C45" s="38"/>
      <c r="D45" s="51"/>
      <c r="E45" s="35" t="n">
        <v>11</v>
      </c>
      <c r="F45" s="41" t="s">
        <v>60</v>
      </c>
      <c r="G45" s="53"/>
      <c r="H45" s="52"/>
    </row>
    <row r="46" customFormat="false" ht="12" hidden="false" customHeight="true" outlineLevel="0" collapsed="false">
      <c r="A46" s="43"/>
      <c r="B46" s="43" t="s">
        <v>72</v>
      </c>
      <c r="C46" s="33"/>
      <c r="D46" s="51"/>
      <c r="E46" s="39"/>
      <c r="F46" s="41" t="s">
        <v>56</v>
      </c>
      <c r="G46" s="53"/>
      <c r="H46" s="52"/>
    </row>
    <row r="47" customFormat="false" ht="12" hidden="false" customHeight="true" outlineLevel="0" collapsed="false">
      <c r="A47" s="0"/>
      <c r="B47" s="44" t="s">
        <v>73</v>
      </c>
      <c r="C47" s="33" t="n">
        <v>13</v>
      </c>
      <c r="D47" s="51"/>
      <c r="E47" s="39"/>
      <c r="F47" s="41" t="s">
        <v>57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39"/>
      <c r="F48" s="44" t="s">
        <v>74</v>
      </c>
      <c r="G48" s="33" t="n">
        <v>16</v>
      </c>
      <c r="H48" s="52"/>
    </row>
    <row r="49" customFormat="false" ht="12" hidden="false" customHeight="true" outlineLevel="0" collapsed="false">
      <c r="A49" s="35" t="n">
        <v>6</v>
      </c>
      <c r="B49" s="43" t="s">
        <v>55</v>
      </c>
      <c r="C49" s="33"/>
      <c r="D49" s="51"/>
      <c r="E49" s="39"/>
      <c r="F49" s="43"/>
      <c r="G49" s="53"/>
      <c r="H49" s="52"/>
    </row>
    <row r="50" customFormat="false" ht="12" hidden="false" customHeight="true" outlineLevel="0" collapsed="false">
      <c r="A50" s="35"/>
      <c r="B50" s="43" t="s">
        <v>56</v>
      </c>
      <c r="C50" s="26"/>
      <c r="D50" s="51"/>
      <c r="E50" s="35" t="n">
        <v>12</v>
      </c>
      <c r="F50" s="43" t="s">
        <v>60</v>
      </c>
      <c r="G50" s="53"/>
      <c r="H50" s="52"/>
    </row>
    <row r="51" customFormat="false" ht="12" hidden="false" customHeight="true" outlineLevel="0" collapsed="false">
      <c r="A51" s="39"/>
      <c r="B51" s="43" t="s">
        <v>57</v>
      </c>
      <c r="C51" s="38"/>
      <c r="E51" s="39"/>
      <c r="F51" s="43" t="s">
        <v>56</v>
      </c>
      <c r="G51" s="53"/>
    </row>
    <row r="52" customFormat="false" ht="12" hidden="false" customHeight="true" outlineLevel="0" collapsed="false">
      <c r="A52" s="43"/>
      <c r="B52" s="43" t="s">
        <v>72</v>
      </c>
      <c r="C52" s="33"/>
      <c r="E52" s="39"/>
      <c r="F52" s="43" t="s">
        <v>66</v>
      </c>
      <c r="G52" s="53"/>
    </row>
    <row r="53" customFormat="false" ht="12" hidden="false" customHeight="true" outlineLevel="0" collapsed="false">
      <c r="A53" s="0"/>
      <c r="B53" s="44" t="s">
        <v>75</v>
      </c>
      <c r="C53" s="33" t="n">
        <v>13</v>
      </c>
      <c r="E53" s="50"/>
      <c r="F53" s="43" t="s">
        <v>67</v>
      </c>
      <c r="G53" s="49"/>
    </row>
    <row r="54" customFormat="false" ht="12" hidden="false" customHeight="true" outlineLevel="0" collapsed="false">
      <c r="A54" s="35"/>
      <c r="B54" s="43"/>
      <c r="C54" s="26"/>
      <c r="E54" s="35"/>
      <c r="F54" s="44" t="s">
        <v>71</v>
      </c>
      <c r="G54" s="33" t="n">
        <v>16</v>
      </c>
    </row>
    <row r="55" customFormat="false" ht="12" hidden="false" customHeight="true" outlineLevel="0" collapsed="false">
      <c r="A55" s="39"/>
      <c r="B55" s="54"/>
      <c r="C55" s="38"/>
      <c r="E55" s="39"/>
      <c r="F55" s="43"/>
      <c r="G55" s="53"/>
    </row>
    <row r="56" customFormat="false" ht="12" hidden="false" customHeight="true" outlineLevel="0" collapsed="false">
      <c r="A56" s="43"/>
      <c r="B56" s="54"/>
      <c r="C56" s="33"/>
      <c r="E56" s="39"/>
      <c r="F56" s="43"/>
      <c r="G56" s="53"/>
    </row>
    <row r="57" customFormat="false" ht="20.45" hidden="false" customHeight="true" outlineLevel="0" collapsed="false">
      <c r="A57" s="26"/>
      <c r="C57" s="32" t="s">
        <v>52</v>
      </c>
      <c r="E57" s="39"/>
      <c r="F57" s="43"/>
      <c r="G57" s="32" t="s">
        <v>52</v>
      </c>
    </row>
    <row r="58" customFormat="false" ht="12" hidden="false" customHeight="true" outlineLevel="0" collapsed="false">
      <c r="A58" s="35" t="n">
        <v>13</v>
      </c>
      <c r="B58" s="43" t="s">
        <v>60</v>
      </c>
      <c r="C58" s="33"/>
      <c r="E58" s="43"/>
      <c r="F58" s="33" t="s">
        <v>76</v>
      </c>
      <c r="G58" s="0"/>
    </row>
    <row r="59" customFormat="false" ht="12" hidden="false" customHeight="true" outlineLevel="0" collapsed="false">
      <c r="B59" s="43" t="s">
        <v>56</v>
      </c>
      <c r="C59" s="26"/>
      <c r="E59" s="42"/>
      <c r="F59" s="43"/>
      <c r="G59" s="49"/>
    </row>
    <row r="60" customFormat="false" ht="12" hidden="false" customHeight="true" outlineLevel="0" collapsed="false">
      <c r="A60" s="43"/>
      <c r="B60" s="43" t="s">
        <v>57</v>
      </c>
      <c r="C60" s="48"/>
      <c r="E60" s="35" t="n">
        <v>39</v>
      </c>
      <c r="F60" s="43" t="s">
        <v>55</v>
      </c>
      <c r="G60" s="33"/>
    </row>
    <row r="61" customFormat="false" ht="12" hidden="false" customHeight="true" outlineLevel="0" collapsed="false">
      <c r="A61" s="43"/>
      <c r="B61" s="43" t="s">
        <v>63</v>
      </c>
      <c r="C61" s="48"/>
      <c r="E61" s="42"/>
      <c r="F61" s="43" t="s">
        <v>56</v>
      </c>
      <c r="G61" s="51"/>
    </row>
    <row r="62" customFormat="false" ht="12" hidden="false" customHeight="true" outlineLevel="0" collapsed="false">
      <c r="A62" s="43"/>
      <c r="B62" s="44" t="s">
        <v>65</v>
      </c>
      <c r="C62" s="33" t="n">
        <v>17</v>
      </c>
      <c r="E62" s="55"/>
      <c r="F62" s="43" t="s">
        <v>57</v>
      </c>
      <c r="G62" s="33"/>
    </row>
    <row r="63" customFormat="false" ht="12" hidden="false" customHeight="true" outlineLevel="0" collapsed="false">
      <c r="A63" s="26"/>
      <c r="B63" s="44"/>
      <c r="C63" s="53"/>
      <c r="E63" s="39"/>
      <c r="F63" s="43" t="s">
        <v>62</v>
      </c>
      <c r="G63" s="26"/>
    </row>
    <row r="64" customFormat="false" ht="12" hidden="false" customHeight="true" outlineLevel="0" collapsed="false">
      <c r="A64" s="35" t="n">
        <v>14</v>
      </c>
      <c r="B64" s="43" t="s">
        <v>60</v>
      </c>
      <c r="C64" s="38"/>
      <c r="E64" s="0"/>
      <c r="F64" s="44" t="s">
        <v>64</v>
      </c>
      <c r="G64" s="33" t="n">
        <v>30</v>
      </c>
    </row>
    <row r="65" customFormat="false" ht="12" hidden="false" customHeight="true" outlineLevel="0" collapsed="false">
      <c r="A65" s="43"/>
      <c r="B65" s="43" t="s">
        <v>56</v>
      </c>
      <c r="C65" s="48"/>
      <c r="E65" s="56"/>
    </row>
    <row r="66" customFormat="false" ht="12" hidden="false" customHeight="true" outlineLevel="0" collapsed="false">
      <c r="A66" s="26"/>
      <c r="B66" s="43" t="s">
        <v>57</v>
      </c>
      <c r="C66" s="48"/>
      <c r="E66" s="35" t="n">
        <v>40</v>
      </c>
      <c r="F66" s="43" t="s">
        <v>60</v>
      </c>
    </row>
    <row r="67" customFormat="false" ht="12" hidden="false" customHeight="true" outlineLevel="0" collapsed="false">
      <c r="A67" s="26"/>
      <c r="B67" s="43" t="s">
        <v>68</v>
      </c>
      <c r="C67" s="48"/>
      <c r="F67" s="43" t="s">
        <v>56</v>
      </c>
    </row>
    <row r="68" customFormat="false" ht="12" hidden="false" customHeight="true" outlineLevel="0" collapsed="false">
      <c r="A68" s="39"/>
      <c r="B68" s="43" t="s">
        <v>70</v>
      </c>
      <c r="C68" s="53"/>
      <c r="F68" s="43" t="s">
        <v>57</v>
      </c>
    </row>
    <row r="69" customFormat="false" ht="12" hidden="false" customHeight="true" outlineLevel="0" collapsed="false">
      <c r="A69" s="26"/>
      <c r="B69" s="44" t="s">
        <v>65</v>
      </c>
      <c r="C69" s="33" t="n">
        <v>17</v>
      </c>
      <c r="F69" s="43" t="s">
        <v>62</v>
      </c>
    </row>
    <row r="70" customFormat="false" ht="12" hidden="false" customHeight="true" outlineLevel="0" collapsed="false">
      <c r="F70" s="44" t="s">
        <v>64</v>
      </c>
      <c r="G70" s="33" t="n">
        <v>30</v>
      </c>
    </row>
    <row r="71" customFormat="false" ht="12" hidden="false" customHeight="true" outlineLevel="0" collapsed="false">
      <c r="A71" s="43"/>
      <c r="B71" s="33" t="s">
        <v>77</v>
      </c>
      <c r="C71" s="0"/>
      <c r="E71" s="39"/>
      <c r="F71" s="43"/>
      <c r="G71" s="53"/>
    </row>
    <row r="72" customFormat="false" ht="12" hidden="false" customHeight="true" outlineLevel="0" collapsed="false">
      <c r="A72" s="43"/>
      <c r="B72" s="33"/>
      <c r="C72" s="0"/>
      <c r="E72" s="35" t="n">
        <v>41</v>
      </c>
      <c r="F72" s="43" t="s">
        <v>55</v>
      </c>
      <c r="G72" s="33"/>
    </row>
    <row r="73" customFormat="false" ht="12" hidden="false" customHeight="true" outlineLevel="0" collapsed="false">
      <c r="A73" s="35" t="n">
        <v>15</v>
      </c>
      <c r="B73" s="43" t="s">
        <v>55</v>
      </c>
      <c r="C73" s="33" t="n">
        <v>18</v>
      </c>
      <c r="E73" s="42"/>
      <c r="F73" s="43" t="s">
        <v>56</v>
      </c>
      <c r="G73" s="51"/>
    </row>
    <row r="74" customFormat="false" ht="12" hidden="false" customHeight="true" outlineLevel="0" collapsed="false">
      <c r="A74" s="0"/>
      <c r="B74" s="43" t="s">
        <v>56</v>
      </c>
      <c r="C74" s="0"/>
      <c r="E74" s="55"/>
      <c r="F74" s="43" t="s">
        <v>57</v>
      </c>
      <c r="G74" s="33"/>
    </row>
    <row r="75" customFormat="false" ht="12" hidden="false" customHeight="true" outlineLevel="0" collapsed="false">
      <c r="A75" s="0"/>
      <c r="B75" s="43" t="s">
        <v>57</v>
      </c>
      <c r="C75" s="0"/>
      <c r="E75" s="39"/>
      <c r="F75" s="43" t="s">
        <v>78</v>
      </c>
      <c r="G75" s="26"/>
    </row>
    <row r="76" customFormat="false" ht="12" hidden="false" customHeight="true" outlineLevel="0" collapsed="false">
      <c r="A76" s="0"/>
      <c r="B76" s="43" t="s">
        <v>72</v>
      </c>
      <c r="C76" s="0"/>
      <c r="E76" s="0"/>
      <c r="F76" s="44" t="s">
        <v>64</v>
      </c>
      <c r="G76" s="33" t="n">
        <v>31</v>
      </c>
    </row>
    <row r="77" customFormat="false" ht="12" hidden="false" customHeight="true" outlineLevel="0" collapsed="false">
      <c r="A77" s="57" t="s">
        <v>79</v>
      </c>
      <c r="B77" s="43" t="s">
        <v>80</v>
      </c>
      <c r="C77" s="57" t="s">
        <v>79</v>
      </c>
      <c r="E77" s="56"/>
    </row>
    <row r="78" customFormat="false" ht="12" hidden="false" customHeight="true" outlineLevel="0" collapsed="false">
      <c r="A78" s="57" t="s">
        <v>81</v>
      </c>
      <c r="B78" s="43"/>
      <c r="C78" s="57" t="s">
        <v>81</v>
      </c>
      <c r="E78" s="35" t="n">
        <v>42</v>
      </c>
      <c r="F78" s="43" t="s">
        <v>60</v>
      </c>
    </row>
    <row r="79" customFormat="false" ht="12" hidden="false" customHeight="true" outlineLevel="0" collapsed="false">
      <c r="A79" s="57" t="s">
        <v>48</v>
      </c>
      <c r="B79" s="43" t="s">
        <v>60</v>
      </c>
      <c r="C79" s="57" t="s">
        <v>48</v>
      </c>
      <c r="F79" s="43" t="s">
        <v>56</v>
      </c>
    </row>
    <row r="80" customFormat="false" ht="12" hidden="false" customHeight="true" outlineLevel="0" collapsed="false">
      <c r="A80" s="43"/>
      <c r="B80" s="43" t="s">
        <v>56</v>
      </c>
      <c r="C80" s="50"/>
      <c r="F80" s="43" t="s">
        <v>57</v>
      </c>
    </row>
    <row r="81" customFormat="false" ht="12" hidden="false" customHeight="true" outlineLevel="0" collapsed="false">
      <c r="A81" s="35"/>
      <c r="B81" s="43" t="s">
        <v>57</v>
      </c>
      <c r="C81" s="33"/>
      <c r="F81" s="43" t="s">
        <v>78</v>
      </c>
    </row>
    <row r="82" customFormat="false" ht="12" hidden="false" customHeight="true" outlineLevel="0" collapsed="false">
      <c r="A82" s="39"/>
      <c r="B82" s="43" t="s">
        <v>72</v>
      </c>
      <c r="C82" s="33"/>
      <c r="F82" s="44" t="s">
        <v>64</v>
      </c>
      <c r="G82" s="33" t="n">
        <v>31</v>
      </c>
    </row>
    <row r="83" customFormat="false" ht="12" hidden="false" customHeight="true" outlineLevel="0" collapsed="false">
      <c r="A83" s="35" t="n">
        <v>38</v>
      </c>
      <c r="B83" s="44" t="s">
        <v>80</v>
      </c>
      <c r="C83" s="33" t="n">
        <v>29</v>
      </c>
      <c r="E83" s="35"/>
      <c r="F83" s="44"/>
      <c r="G83" s="53"/>
    </row>
    <row r="84" customFormat="false" ht="12" hidden="false" customHeight="true" outlineLevel="0" collapsed="false">
      <c r="A84" s="57"/>
      <c r="B84" s="43"/>
      <c r="C84" s="57"/>
      <c r="E84" s="43"/>
      <c r="F84" s="43"/>
      <c r="G84" s="48"/>
    </row>
    <row r="85" customFormat="false" ht="12" hidden="false" customHeight="true" outlineLevel="0" collapsed="false">
      <c r="A85" s="57"/>
      <c r="B85" s="43"/>
      <c r="C85" s="57"/>
      <c r="E85" s="50"/>
      <c r="F85" s="40"/>
      <c r="G85" s="50"/>
    </row>
    <row r="86" customFormat="false" ht="12" hidden="false" customHeight="true" outlineLevel="0" collapsed="false">
      <c r="A86" s="43"/>
      <c r="B86" s="43"/>
      <c r="C86" s="50"/>
      <c r="E86" s="50"/>
      <c r="F86" s="33"/>
      <c r="G86" s="50"/>
    </row>
    <row r="87" customFormat="false" ht="12" hidden="false" customHeight="true" outlineLevel="0" collapsed="false">
      <c r="A87" s="35"/>
      <c r="B87" s="43"/>
      <c r="C87" s="33"/>
      <c r="E87" s="43"/>
      <c r="F87" s="43"/>
      <c r="G87" s="53"/>
    </row>
    <row r="88" customFormat="false" ht="12" hidden="false" customHeight="true" outlineLevel="0" collapsed="false">
      <c r="A88" s="39"/>
      <c r="B88" s="43"/>
      <c r="C88" s="33"/>
      <c r="E88" s="39"/>
      <c r="F88" s="43"/>
      <c r="G88" s="38"/>
    </row>
    <row r="89" customFormat="false" ht="12" hidden="false" customHeight="true" outlineLevel="0" collapsed="false">
      <c r="A89" s="43"/>
      <c r="B89" s="44"/>
      <c r="C89" s="33"/>
      <c r="E89" s="50"/>
      <c r="F89" s="43"/>
      <c r="G89" s="50"/>
    </row>
    <row r="90" customFormat="false" ht="12" hidden="false" customHeight="true" outlineLevel="0" collapsed="false">
      <c r="A90" s="43"/>
      <c r="B90" s="43"/>
      <c r="C90" s="49"/>
      <c r="E90" s="57"/>
      <c r="F90" s="44"/>
      <c r="G90" s="57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0 nach Regionen"/>
    <hyperlink ref="C9" location="Grafiken!A1" display="#Grafiken.A1"/>
    <hyperlink ref="F9" location="Grafiken!A59" display="2010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0 nach Regionen"/>
    <hyperlink ref="C14" location="Grafiken!A31" display="#Grafiken.A31"/>
    <hyperlink ref="F14" location="Grafiken!A89" display="2010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0 nach Wirtschaftsabschnitten und"/>
    <hyperlink ref="F22" location="T7-T8!A1" display="2010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0, die am 31.5.2012 noch aktiv"/>
    <hyperlink ref="F28" location="T7-T8!A23" display="2010, die am 31.5.2012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0 nach Wirtschaftsabschnitten"/>
    <hyperlink ref="C35" location="T3-T4!A1" display="#T3-T4.A1"/>
    <hyperlink ref="F35" location="T9-T10!A1" display="2010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0, die am 31.5.2012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0, die am 31.5.2012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0 sowie die am 31.5.2012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0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0 sowie die am 31.5.2012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0, die am 31.5.2012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0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0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0, die am 31.5.2012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0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0 nach Bundesländern und"/>
    <hyperlink ref="B76" location="T15-T16!A1" display="2010 sowie die am 31.5.2012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0 nach Bundesländern und"/>
    <hyperlink ref="B82" location="Grafiken!A31" display="2010 sowie die am 31.5.2012 noch Aktiven"/>
    <hyperlink ref="F82" location="T41-T42!A26" display="nach Beschäftigtengrößenklassen"/>
    <hyperlink ref="G82" location="T41-T42!A26" display="#T41-T42.A26"/>
    <hyperlink ref="A83" location="T37-T38!A1" display="#T37-T38.A1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9" t="s">
        <v>8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1" customFormat="false" ht="25.5" hidden="false" customHeight="true" outlineLevel="0" collapsed="false">
      <c r="A31" s="59" t="s">
        <v>83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true" outlineLevel="0" collapsed="false">
      <c r="B32" s="60"/>
    </row>
    <row r="59" customFormat="false" ht="25.5" hidden="false" customHeight="true" outlineLevel="0" collapsed="false">
      <c r="A59" s="59" t="s">
        <v>84</v>
      </c>
      <c r="B59" s="59"/>
      <c r="C59" s="59"/>
      <c r="D59" s="59"/>
      <c r="E59" s="59"/>
      <c r="F59" s="59"/>
      <c r="G59" s="59"/>
      <c r="H59" s="59"/>
    </row>
    <row r="60" customFormat="false" ht="12.75" hidden="false" customHeight="true" outlineLevel="0" collapsed="false"/>
    <row r="89" customFormat="false" ht="25.5" hidden="false" customHeight="true" outlineLevel="0" collapsed="false">
      <c r="A89" s="59" t="s">
        <v>85</v>
      </c>
      <c r="B89" s="59"/>
      <c r="C89" s="59"/>
      <c r="D89" s="59"/>
      <c r="E89" s="59"/>
      <c r="F89" s="59"/>
      <c r="G89" s="59"/>
      <c r="H89" s="59"/>
    </row>
    <row r="90" customFormat="false" ht="12.75" hidden="false" customHeight="true" outlineLevel="0" collapsed="false">
      <c r="B90" s="60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0 nach Bezirken"/>
    <hyperlink ref="A31" location="Inhaltsverzeichnis!A11" display="2   Betriebe mit sozialversicherungspflichtig Beschäftigten und / oder steuerbaren&#10;      Umsätzen aus Lieferungen und Leistungen in Berlin 2010 nach Bezirken"/>
    <hyperlink ref="A59" location="Inhaltsverzeichnis!E6" display="3   Unternehmen mit sozialversicherungspflichtig Beschäftigten und / oder steuerbaren&#10;       Umsätzen aus Lieferungen und Leistungen in Berlin 2010 nach Wirtschaftsabschnitten"/>
    <hyperlink ref="A89" location="Inhaltsverzeichnis!E11" display="4   Betriebe mit sozialversicherungspflichtig Beschäftigten und / oder steuerbaren&#10;       Umsätzen aus Lieferungen und Leistungen in Berli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</cols>
  <sheetData>
    <row r="1" s="63" customFormat="true" ht="37.5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</row>
    <row r="2" s="63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23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4279</v>
      </c>
      <c r="G9" s="74" t="n">
        <v>764</v>
      </c>
      <c r="H9" s="74" t="n">
        <v>245</v>
      </c>
      <c r="I9" s="74" t="n">
        <v>4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74" t="n">
        <v>206</v>
      </c>
      <c r="G10" s="74" t="n">
        <v>16</v>
      </c>
      <c r="H10" s="74" t="n">
        <v>6</v>
      </c>
      <c r="I10" s="74" t="n">
        <v>5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32" t="s">
        <v>34</v>
      </c>
      <c r="G12" s="74" t="n">
        <v>46</v>
      </c>
      <c r="H12" s="32" t="s">
        <v>34</v>
      </c>
      <c r="I12" s="32" t="s">
        <v>3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12610</v>
      </c>
      <c r="G13" s="74" t="n">
        <v>1039</v>
      </c>
      <c r="H13" s="74" t="n">
        <v>71</v>
      </c>
      <c r="I13" s="74" t="n">
        <v>10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23226</v>
      </c>
      <c r="G15" s="74" t="n">
        <v>1380</v>
      </c>
      <c r="H15" s="74" t="n">
        <v>228</v>
      </c>
      <c r="I15" s="74" t="n">
        <v>30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3910</v>
      </c>
      <c r="G16" s="74" t="n">
        <v>483</v>
      </c>
      <c r="H16" s="74" t="n">
        <v>71</v>
      </c>
      <c r="I16" s="74" t="n">
        <v>1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9575</v>
      </c>
      <c r="G17" s="74" t="n">
        <v>758</v>
      </c>
      <c r="H17" s="74" t="n">
        <v>130</v>
      </c>
      <c r="I17" s="74" t="n">
        <v>1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8301</v>
      </c>
      <c r="G18" s="74" t="n">
        <v>603</v>
      </c>
      <c r="H18" s="74" t="n">
        <v>126</v>
      </c>
      <c r="I18" s="74" t="n">
        <v>21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557</v>
      </c>
      <c r="G19" s="74" t="n">
        <v>82</v>
      </c>
      <c r="H19" s="74" t="n">
        <v>25</v>
      </c>
      <c r="I19" s="74" t="n">
        <v>15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12777</v>
      </c>
      <c r="G20" s="74" t="n">
        <v>294</v>
      </c>
      <c r="H20" s="74" t="n">
        <v>62</v>
      </c>
      <c r="I20" s="74" t="n">
        <v>13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30143</v>
      </c>
      <c r="G22" s="74" t="n">
        <v>1208</v>
      </c>
      <c r="H22" s="74" t="n">
        <v>175</v>
      </c>
      <c r="I22" s="74" t="n">
        <v>38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8655</v>
      </c>
      <c r="G23" s="74" t="n">
        <v>665</v>
      </c>
      <c r="H23" s="74" t="n">
        <v>226</v>
      </c>
      <c r="I23" s="74" t="n">
        <v>81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2973</v>
      </c>
      <c r="G24" s="74" t="n">
        <v>257</v>
      </c>
      <c r="H24" s="74" t="n">
        <v>95</v>
      </c>
      <c r="I24" s="74" t="n">
        <v>49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0162</v>
      </c>
      <c r="G25" s="74" t="n">
        <v>1216</v>
      </c>
      <c r="H25" s="74" t="n">
        <v>391</v>
      </c>
      <c r="I25" s="74" t="n">
        <v>108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9040</v>
      </c>
      <c r="G26" s="74" t="n">
        <v>142</v>
      </c>
      <c r="H26" s="74" t="n">
        <v>37</v>
      </c>
      <c r="I26" s="74" t="n">
        <v>10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9856</v>
      </c>
      <c r="G27" s="74" t="n">
        <v>551</v>
      </c>
      <c r="H27" s="74" t="n">
        <v>154</v>
      </c>
      <c r="I27" s="74" t="n">
        <v>45</v>
      </c>
    </row>
    <row r="28" customFormat="false" ht="11.25" hidden="false" customHeight="true" outlineLevel="0" collapsed="false">
      <c r="A28" s="77" t="s">
        <v>116</v>
      </c>
      <c r="B28" s="77"/>
      <c r="C28" s="77"/>
      <c r="D28" s="77"/>
      <c r="E28" s="78" t="n">
        <v>160549</v>
      </c>
      <c r="F28" s="78" t="n">
        <v>148488</v>
      </c>
      <c r="G28" s="78" t="n">
        <v>9504</v>
      </c>
      <c r="H28" s="78" t="n">
        <v>2060</v>
      </c>
      <c r="I28" s="78" t="n">
        <v>497</v>
      </c>
    </row>
    <row r="29" customFormat="false" ht="11.25" hidden="false" customHeight="true" outlineLevel="0" collapsed="false">
      <c r="A29" s="79"/>
      <c r="B29" s="80"/>
      <c r="C29" s="80"/>
      <c r="D29" s="80"/>
      <c r="E29" s="78"/>
      <c r="F29" s="78"/>
      <c r="G29" s="78"/>
      <c r="H29" s="78"/>
      <c r="I29" s="78"/>
    </row>
    <row r="30" customFormat="false" ht="12" hidden="false" customHeight="true" outlineLevel="0" collapsed="false"/>
    <row r="31" customFormat="false" ht="37.5" hidden="false" customHeight="true" outlineLevel="0" collapsed="false">
      <c r="A31" s="62" t="s">
        <v>117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88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23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4049</v>
      </c>
      <c r="G39" s="74" t="n">
        <v>748</v>
      </c>
      <c r="H39" s="74" t="n">
        <v>242</v>
      </c>
      <c r="I39" s="74" t="n">
        <v>41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n">
        <v>195</v>
      </c>
      <c r="G40" s="32" t="s">
        <v>34</v>
      </c>
      <c r="H40" s="74" t="n">
        <v>6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11400</v>
      </c>
      <c r="G43" s="74" t="n">
        <v>990</v>
      </c>
      <c r="H43" s="74" t="n">
        <v>67</v>
      </c>
      <c r="I43" s="74" t="n">
        <v>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81"/>
      <c r="F44" s="81"/>
      <c r="G44" s="81"/>
      <c r="H44" s="81"/>
      <c r="I44" s="81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22014</v>
      </c>
      <c r="G45" s="74" t="n">
        <v>1354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3706</v>
      </c>
      <c r="G46" s="74" t="n">
        <v>472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9006</v>
      </c>
      <c r="G47" s="74" t="n">
        <v>748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7963</v>
      </c>
      <c r="G48" s="74" t="n">
        <v>589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373</v>
      </c>
      <c r="G49" s="32" t="s">
        <v>34</v>
      </c>
      <c r="H49" s="32" t="s">
        <v>34</v>
      </c>
      <c r="I49" s="74" t="n">
        <v>15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12262</v>
      </c>
      <c r="G50" s="32" t="s">
        <v>34</v>
      </c>
      <c r="H50" s="74" t="n">
        <v>58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29448</v>
      </c>
      <c r="G52" s="74" t="n">
        <v>1200</v>
      </c>
      <c r="H52" s="74" t="n">
        <v>175</v>
      </c>
      <c r="I52" s="74" t="n">
        <v>38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8201</v>
      </c>
      <c r="G53" s="74" t="n">
        <v>641</v>
      </c>
      <c r="H53" s="32" t="s">
        <v>34</v>
      </c>
      <c r="I53" s="32" t="s">
        <v>34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2886</v>
      </c>
      <c r="G54" s="32" t="n">
        <v>253</v>
      </c>
      <c r="H54" s="32" t="n">
        <v>95</v>
      </c>
      <c r="I54" s="74" t="n">
        <v>49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9858</v>
      </c>
      <c r="G55" s="74" t="n">
        <v>1211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8876</v>
      </c>
      <c r="G56" s="32" t="n">
        <v>139</v>
      </c>
      <c r="H56" s="32" t="n">
        <v>37</v>
      </c>
      <c r="I56" s="32" t="n">
        <v>10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9501</v>
      </c>
      <c r="G57" s="32" t="s">
        <v>34</v>
      </c>
      <c r="H57" s="32" t="s">
        <v>34</v>
      </c>
      <c r="I57" s="74" t="n">
        <v>45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41945</v>
      </c>
      <c r="G58" s="78" t="n">
        <v>9327</v>
      </c>
      <c r="H58" s="78" t="n">
        <v>2026</v>
      </c>
      <c r="I58" s="78" t="n">
        <v>494</v>
      </c>
    </row>
    <row r="59" customFormat="false" ht="12" hidden="false" customHeight="true" outlineLevel="0" collapsed="false">
      <c r="E59" s="83"/>
      <c r="F59" s="83"/>
      <c r="G59" s="83"/>
      <c r="H59" s="83"/>
      <c r="I59" s="83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0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0, die am 31.5.2012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6" min="5" style="61" width="11.7"/>
    <col collapsed="false" customWidth="true" hidden="false" outlineLevel="0" max="7" min="7" style="61" width="18.85"/>
    <col collapsed="false" customWidth="false" hidden="false" outlineLevel="0" max="257" min="8" style="84" width="9.14"/>
  </cols>
  <sheetData>
    <row r="1" customFormat="false" ht="26.25" hidden="false" customHeight="true" outlineLevel="0" collapsed="false">
      <c r="A1" s="62" t="s">
        <v>118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4" t="s">
        <v>87</v>
      </c>
      <c r="B3" s="64"/>
      <c r="C3" s="64"/>
      <c r="D3" s="64"/>
      <c r="E3" s="85" t="s">
        <v>119</v>
      </c>
      <c r="F3" s="85" t="s">
        <v>120</v>
      </c>
      <c r="G3" s="86" t="s">
        <v>121</v>
      </c>
    </row>
    <row r="4" customFormat="false" ht="12" hidden="false" customHeight="true" outlineLevel="0" collapsed="false">
      <c r="A4" s="64"/>
      <c r="B4" s="64"/>
      <c r="C4" s="64"/>
      <c r="D4" s="64"/>
      <c r="E4" s="85"/>
      <c r="F4" s="85"/>
      <c r="G4" s="86"/>
    </row>
    <row r="5" customFormat="false" ht="11.25" hidden="false" customHeight="false" outlineLevel="0" collapsed="false">
      <c r="A5" s="64"/>
      <c r="B5" s="64"/>
      <c r="C5" s="64"/>
      <c r="D5" s="64"/>
      <c r="E5" s="85"/>
      <c r="F5" s="85"/>
      <c r="G5" s="86"/>
    </row>
    <row r="6" customFormat="false" ht="12" hidden="false" customHeight="true" outlineLevel="0" collapsed="false">
      <c r="A6" s="64"/>
      <c r="B6" s="64"/>
      <c r="C6" s="64"/>
      <c r="D6" s="64"/>
      <c r="E6" s="87" t="s">
        <v>95</v>
      </c>
      <c r="F6" s="87"/>
      <c r="G6" s="88" t="s">
        <v>122</v>
      </c>
    </row>
    <row r="7" customFormat="false" ht="12" hidden="false" customHeight="true" outlineLevel="0" collapsed="false">
      <c r="A7" s="89"/>
      <c r="B7" s="89"/>
      <c r="C7" s="89"/>
      <c r="D7" s="89"/>
      <c r="E7" s="71"/>
      <c r="F7" s="71"/>
      <c r="G7" s="71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111083</v>
      </c>
      <c r="G9" s="74" t="n">
        <v>26438554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32" t="s">
        <v>34</v>
      </c>
      <c r="G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74" t="n">
        <v>14229</v>
      </c>
      <c r="G12" s="74" t="n">
        <v>1106702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54303</v>
      </c>
      <c r="G13" s="74" t="n">
        <v>7770194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93807</v>
      </c>
      <c r="G15" s="74" t="n">
        <v>52360884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63107</v>
      </c>
      <c r="G16" s="74" t="n">
        <v>1072031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48110</v>
      </c>
      <c r="G17" s="74" t="n">
        <v>3530343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48960</v>
      </c>
      <c r="G18" s="74" t="n">
        <v>9497890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1930</v>
      </c>
      <c r="G19" s="74" t="n">
        <v>1604357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27486</v>
      </c>
      <c r="G20" s="74" t="n">
        <v>858229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99604</v>
      </c>
      <c r="G22" s="74" t="n">
        <v>12601813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127106</v>
      </c>
      <c r="G23" s="74" t="n">
        <v>7977319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67704</v>
      </c>
      <c r="G24" s="74" t="n">
        <v>763050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94077</v>
      </c>
      <c r="G25" s="74" t="n">
        <v>3590141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14759</v>
      </c>
      <c r="G26" s="74" t="n">
        <v>1886744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78450</v>
      </c>
      <c r="G27" s="74" t="n">
        <v>2270708</v>
      </c>
    </row>
    <row r="28" customFormat="false" ht="12" hidden="false" customHeight="true" outlineLevel="0" collapsed="false">
      <c r="A28" s="77" t="s">
        <v>116</v>
      </c>
      <c r="B28" s="77"/>
      <c r="C28" s="77"/>
      <c r="D28" s="77"/>
      <c r="E28" s="82" t="n">
        <v>160549</v>
      </c>
      <c r="F28" s="82" t="n">
        <v>1070850</v>
      </c>
      <c r="G28" s="90" t="n">
        <v>158972306</v>
      </c>
    </row>
    <row r="29" customFormat="false" ht="12" hidden="false" customHeight="true" outlineLevel="0" collapsed="false">
      <c r="E29" s="91"/>
      <c r="F29" s="91"/>
      <c r="G29" s="91"/>
    </row>
    <row r="30" customFormat="false" ht="12" hidden="false" customHeight="true" outlineLevel="0" collapsed="false">
      <c r="G30" s="91"/>
    </row>
    <row r="31" customFormat="false" ht="37.5" hidden="false" customHeight="true" outlineLevel="0" collapsed="false">
      <c r="A31" s="62" t="s">
        <v>123</v>
      </c>
      <c r="B31" s="62"/>
      <c r="C31" s="62"/>
      <c r="D31" s="62"/>
      <c r="E31" s="62"/>
      <c r="F31" s="62"/>
      <c r="G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4" t="s">
        <v>87</v>
      </c>
      <c r="B33" s="64"/>
      <c r="C33" s="64"/>
      <c r="D33" s="64"/>
      <c r="E33" s="85" t="s">
        <v>119</v>
      </c>
      <c r="F33" s="85" t="s">
        <v>120</v>
      </c>
      <c r="G33" s="86" t="s">
        <v>121</v>
      </c>
    </row>
    <row r="34" customFormat="false" ht="11.25" hidden="false" customHeight="true" outlineLevel="0" collapsed="false">
      <c r="A34" s="64"/>
      <c r="B34" s="64"/>
      <c r="C34" s="64"/>
      <c r="D34" s="64"/>
      <c r="E34" s="85"/>
      <c r="F34" s="85"/>
      <c r="G34" s="86"/>
    </row>
    <row r="35" customFormat="false" ht="11.25" hidden="false" customHeight="false" outlineLevel="0" collapsed="false">
      <c r="A35" s="64"/>
      <c r="B35" s="64"/>
      <c r="C35" s="64"/>
      <c r="D35" s="64"/>
      <c r="E35" s="85"/>
      <c r="F35" s="85"/>
      <c r="G35" s="86"/>
    </row>
    <row r="36" customFormat="false" ht="12" hidden="false" customHeight="true" outlineLevel="0" collapsed="false">
      <c r="A36" s="64"/>
      <c r="B36" s="64"/>
      <c r="C36" s="64"/>
      <c r="D36" s="64"/>
      <c r="E36" s="87" t="s">
        <v>95</v>
      </c>
      <c r="F36" s="87"/>
      <c r="G36" s="88" t="s">
        <v>122</v>
      </c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110200</v>
      </c>
      <c r="G39" s="74" t="n">
        <v>2627069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n">
        <v>14136</v>
      </c>
      <c r="G42" s="74" t="n">
        <v>1099112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52155</v>
      </c>
      <c r="G43" s="74" t="n">
        <v>71074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92236</v>
      </c>
      <c r="G45" s="74" t="n">
        <v>5199262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62682</v>
      </c>
      <c r="G46" s="74" t="n">
        <v>10663950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47648</v>
      </c>
      <c r="G47" s="74" t="n">
        <v>3483591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48406</v>
      </c>
      <c r="G48" s="74" t="n">
        <v>9232609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1648</v>
      </c>
      <c r="G49" s="74" t="n">
        <v>1546109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26994</v>
      </c>
      <c r="G50" s="74" t="n">
        <v>8357490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99134</v>
      </c>
      <c r="G52" s="74" t="n">
        <v>12485615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124997</v>
      </c>
      <c r="G53" s="74" t="n">
        <v>7822448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67580</v>
      </c>
      <c r="G54" s="74" t="n">
        <v>746567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193309</v>
      </c>
      <c r="G55" s="74" t="n">
        <v>3579647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14617</v>
      </c>
      <c r="G56" s="74" t="n">
        <v>1862529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78147</v>
      </c>
      <c r="G57" s="74" t="n">
        <v>2252891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059901</v>
      </c>
      <c r="G58" s="90" t="n">
        <v>156773160</v>
      </c>
    </row>
    <row r="59" customFormat="false" ht="12" hidden="false" customHeight="true" outlineLevel="0" collapsed="false">
      <c r="E59" s="83"/>
      <c r="F59" s="83"/>
      <c r="G59" s="83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2" customFormat="true" ht="12" hidden="false" customHeight="true" outlineLevel="0" collapsed="false">
      <c r="A76" s="61"/>
      <c r="B76" s="61"/>
      <c r="C76" s="61"/>
      <c r="D76" s="61"/>
      <c r="E76" s="61"/>
      <c r="F76" s="61"/>
      <c r="G76" s="6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0 nach Wirtschaftsabschnitten"/>
    <hyperlink ref="A31" location="Inhaltsverzeichnis!A37" display="4    Unternehmen mit sozialversicherungspflichtig Beschäftigten und / oder steuerbaren&#10;         Umsätzen aus Lieferungen und Leistungen in Berlin 2010, die am 31.5.2012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93" width="8.14"/>
    <col collapsed="false" customWidth="false" hidden="false" outlineLevel="0" max="80" min="10" style="94" width="9.14"/>
    <col collapsed="false" customWidth="false" hidden="false" outlineLevel="0" max="257" min="81" style="84" width="9.14"/>
  </cols>
  <sheetData>
    <row r="1" customFormat="false" ht="24.75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  <c r="H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</row>
    <row r="3" customFormat="false" ht="12.75" hidden="false" customHeight="true" outlineLevel="0" collapsed="false">
      <c r="A3" s="97" t="s">
        <v>125</v>
      </c>
      <c r="B3" s="97"/>
      <c r="C3" s="97"/>
      <c r="D3" s="97"/>
      <c r="E3" s="98" t="s">
        <v>119</v>
      </c>
      <c r="F3" s="99" t="s">
        <v>126</v>
      </c>
      <c r="G3" s="100" t="s">
        <v>127</v>
      </c>
      <c r="H3" s="100"/>
    </row>
    <row r="4" customFormat="false" ht="45" hidden="false" customHeight="true" outlineLevel="0" collapsed="false">
      <c r="A4" s="97"/>
      <c r="B4" s="97"/>
      <c r="C4" s="97"/>
      <c r="D4" s="97"/>
      <c r="E4" s="98"/>
      <c r="F4" s="99"/>
      <c r="G4" s="98" t="s">
        <v>119</v>
      </c>
      <c r="H4" s="101" t="s">
        <v>128</v>
      </c>
    </row>
    <row r="5" customFormat="false" ht="12.75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/>
      <c r="B7" s="105" t="s">
        <v>129</v>
      </c>
      <c r="C7" s="105" t="s">
        <v>130</v>
      </c>
      <c r="D7" s="106" t="s">
        <v>131</v>
      </c>
      <c r="E7" s="74" t="n">
        <v>71273</v>
      </c>
      <c r="F7" s="74" t="n">
        <v>1395135</v>
      </c>
      <c r="G7" s="74" t="n">
        <v>66688</v>
      </c>
      <c r="H7" s="74" t="n">
        <v>1352871</v>
      </c>
    </row>
    <row r="8" customFormat="false" ht="12" hidden="false" customHeight="true" outlineLevel="0" collapsed="false">
      <c r="A8" s="105" t="n">
        <v>50</v>
      </c>
      <c r="B8" s="105" t="s">
        <v>132</v>
      </c>
      <c r="C8" s="105" t="n">
        <v>100</v>
      </c>
      <c r="D8" s="106" t="s">
        <v>131</v>
      </c>
      <c r="E8" s="74" t="n">
        <v>28683</v>
      </c>
      <c r="F8" s="74" t="n">
        <v>2028215</v>
      </c>
      <c r="G8" s="74" t="n">
        <v>28030</v>
      </c>
      <c r="H8" s="74" t="n">
        <v>1982589</v>
      </c>
    </row>
    <row r="9" customFormat="false" ht="12" hidden="false" customHeight="true" outlineLevel="0" collapsed="false">
      <c r="A9" s="105" t="n">
        <v>100</v>
      </c>
      <c r="B9" s="105" t="s">
        <v>132</v>
      </c>
      <c r="C9" s="105" t="n">
        <v>250</v>
      </c>
      <c r="D9" s="106" t="s">
        <v>131</v>
      </c>
      <c r="E9" s="74" t="n">
        <v>27635</v>
      </c>
      <c r="F9" s="74" t="n">
        <v>4363997</v>
      </c>
      <c r="G9" s="74" t="n">
        <v>27041</v>
      </c>
      <c r="H9" s="74" t="n">
        <v>4268958</v>
      </c>
    </row>
    <row r="10" customFormat="false" ht="12" hidden="false" customHeight="true" outlineLevel="0" collapsed="false">
      <c r="A10" s="105" t="n">
        <v>250</v>
      </c>
      <c r="B10" s="105" t="s">
        <v>132</v>
      </c>
      <c r="C10" s="105" t="n">
        <v>500</v>
      </c>
      <c r="D10" s="106" t="s">
        <v>131</v>
      </c>
      <c r="E10" s="74" t="n">
        <v>13344</v>
      </c>
      <c r="F10" s="74" t="n">
        <v>4670263</v>
      </c>
      <c r="G10" s="74" t="n">
        <v>13000</v>
      </c>
      <c r="H10" s="74" t="n">
        <v>4548884</v>
      </c>
    </row>
    <row r="11" customFormat="false" ht="12" hidden="false" customHeight="true" outlineLevel="0" collapsed="false">
      <c r="A11" s="105" t="n">
        <v>500</v>
      </c>
      <c r="B11" s="105" t="s">
        <v>132</v>
      </c>
      <c r="C11" s="105" t="n">
        <v>750</v>
      </c>
      <c r="D11" s="106" t="s">
        <v>131</v>
      </c>
      <c r="E11" s="74" t="n">
        <v>5308</v>
      </c>
      <c r="F11" s="74" t="n">
        <v>3242329</v>
      </c>
      <c r="G11" s="74" t="n">
        <v>5160</v>
      </c>
      <c r="H11" s="74" t="n">
        <v>3150483</v>
      </c>
    </row>
    <row r="12" customFormat="false" ht="12" hidden="false" customHeight="true" outlineLevel="0" collapsed="false">
      <c r="A12" s="105" t="n">
        <v>750</v>
      </c>
      <c r="B12" s="105" t="s">
        <v>132</v>
      </c>
      <c r="C12" s="105" t="n">
        <v>1</v>
      </c>
      <c r="D12" s="107" t="s">
        <v>133</v>
      </c>
      <c r="E12" s="74" t="n">
        <v>3008</v>
      </c>
      <c r="F12" s="74" t="n">
        <v>2599046</v>
      </c>
      <c r="G12" s="74" t="n">
        <v>2932</v>
      </c>
      <c r="H12" s="74" t="n">
        <v>2532947</v>
      </c>
    </row>
    <row r="13" customFormat="false" ht="12" hidden="false" customHeight="true" outlineLevel="0" collapsed="false">
      <c r="A13" s="105" t="n">
        <v>1</v>
      </c>
      <c r="B13" s="105" t="s">
        <v>132</v>
      </c>
      <c r="C13" s="105" t="n">
        <v>2</v>
      </c>
      <c r="D13" s="107" t="s">
        <v>133</v>
      </c>
      <c r="E13" s="74" t="n">
        <v>5296</v>
      </c>
      <c r="F13" s="74" t="n">
        <v>7387161</v>
      </c>
      <c r="G13" s="74" t="n">
        <v>5141</v>
      </c>
      <c r="H13" s="74" t="n">
        <v>7165019</v>
      </c>
    </row>
    <row r="14" customFormat="false" ht="12" hidden="false" customHeight="true" outlineLevel="0" collapsed="false">
      <c r="A14" s="105" t="n">
        <v>2</v>
      </c>
      <c r="B14" s="105" t="s">
        <v>132</v>
      </c>
      <c r="C14" s="105" t="n">
        <v>5</v>
      </c>
      <c r="D14" s="107" t="s">
        <v>133</v>
      </c>
      <c r="E14" s="74" t="n">
        <v>3379</v>
      </c>
      <c r="F14" s="74" t="n">
        <v>10447602</v>
      </c>
      <c r="G14" s="74" t="n">
        <v>3256</v>
      </c>
      <c r="H14" s="74" t="n">
        <v>10071951</v>
      </c>
    </row>
    <row r="15" customFormat="false" ht="12" hidden="false" customHeight="true" outlineLevel="0" collapsed="false">
      <c r="A15" s="105" t="n">
        <v>5</v>
      </c>
      <c r="B15" s="105" t="s">
        <v>132</v>
      </c>
      <c r="C15" s="105" t="n">
        <v>10</v>
      </c>
      <c r="D15" s="107" t="s">
        <v>133</v>
      </c>
      <c r="E15" s="74" t="n">
        <v>1253</v>
      </c>
      <c r="F15" s="74" t="n">
        <v>8605743</v>
      </c>
      <c r="G15" s="74" t="n">
        <v>1210</v>
      </c>
      <c r="H15" s="74" t="n">
        <v>8303094</v>
      </c>
    </row>
    <row r="16" customFormat="false" ht="12" hidden="false" customHeight="true" outlineLevel="0" collapsed="false">
      <c r="A16" s="105" t="n">
        <v>10</v>
      </c>
      <c r="B16" s="105" t="s">
        <v>132</v>
      </c>
      <c r="C16" s="105" t="n">
        <v>20</v>
      </c>
      <c r="D16" s="107" t="s">
        <v>133</v>
      </c>
      <c r="E16" s="74" t="n">
        <v>663</v>
      </c>
      <c r="F16" s="74" t="n">
        <v>9233455</v>
      </c>
      <c r="G16" s="74" t="n">
        <v>640</v>
      </c>
      <c r="H16" s="74" t="n">
        <v>8922537</v>
      </c>
    </row>
    <row r="17" customFormat="false" ht="12" hidden="false" customHeight="true" outlineLevel="0" collapsed="false">
      <c r="A17" s="105" t="n">
        <v>20</v>
      </c>
      <c r="B17" s="105" t="s">
        <v>132</v>
      </c>
      <c r="C17" s="105" t="n">
        <v>50</v>
      </c>
      <c r="D17" s="107" t="s">
        <v>133</v>
      </c>
      <c r="E17" s="74" t="n">
        <v>426</v>
      </c>
      <c r="F17" s="74" t="n">
        <v>12832052</v>
      </c>
      <c r="G17" s="74" t="n">
        <v>416</v>
      </c>
      <c r="H17" s="74" t="n">
        <v>12521276</v>
      </c>
    </row>
    <row r="18" customFormat="false" ht="12" hidden="false" customHeight="true" outlineLevel="0" collapsed="false">
      <c r="A18" s="105" t="n">
        <v>50</v>
      </c>
      <c r="B18" s="105" t="s">
        <v>132</v>
      </c>
      <c r="C18" s="105" t="n">
        <v>100</v>
      </c>
      <c r="D18" s="107" t="s">
        <v>133</v>
      </c>
      <c r="E18" s="74" t="n">
        <v>147</v>
      </c>
      <c r="F18" s="74" t="n">
        <v>10475603</v>
      </c>
      <c r="G18" s="74" t="n">
        <v>144</v>
      </c>
      <c r="H18" s="74" t="n">
        <v>10260846</v>
      </c>
    </row>
    <row r="19" customFormat="false" ht="12" hidden="false" customHeight="true" outlineLevel="0" collapsed="false">
      <c r="A19" s="105" t="n">
        <v>100</v>
      </c>
      <c r="B19" s="105" t="s">
        <v>132</v>
      </c>
      <c r="C19" s="105" t="n">
        <v>200</v>
      </c>
      <c r="D19" s="107" t="s">
        <v>133</v>
      </c>
      <c r="E19" s="74" t="n">
        <v>63</v>
      </c>
      <c r="F19" s="74" t="n">
        <v>9094786</v>
      </c>
      <c r="G19" s="74" t="n">
        <v>63</v>
      </c>
      <c r="H19" s="74" t="n">
        <v>9094786</v>
      </c>
    </row>
    <row r="20" customFormat="false" ht="12" hidden="false" customHeight="true" outlineLevel="0" collapsed="false">
      <c r="A20" s="105" t="n">
        <v>200</v>
      </c>
      <c r="B20" s="108" t="s">
        <v>134</v>
      </c>
      <c r="C20" s="105"/>
      <c r="D20" s="107" t="s">
        <v>133</v>
      </c>
      <c r="E20" s="74" t="n">
        <v>71</v>
      </c>
      <c r="F20" s="74" t="n">
        <v>72596919</v>
      </c>
      <c r="G20" s="74" t="n">
        <v>71</v>
      </c>
      <c r="H20" s="74" t="n">
        <v>72596919</v>
      </c>
    </row>
    <row r="21" customFormat="false" ht="12" hidden="false" customHeight="true" outlineLevel="0" collapsed="false">
      <c r="A21" s="109" t="s">
        <v>135</v>
      </c>
      <c r="B21" s="109"/>
      <c r="C21" s="109"/>
      <c r="D21" s="109"/>
      <c r="E21" s="110" t="n">
        <v>160549</v>
      </c>
      <c r="F21" s="111" t="n">
        <v>158972306</v>
      </c>
      <c r="G21" s="110" t="n">
        <v>153792</v>
      </c>
      <c r="H21" s="111" t="n">
        <v>156773160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59" t="s">
        <v>136</v>
      </c>
      <c r="B24" s="59"/>
      <c r="C24" s="59"/>
      <c r="D24" s="59"/>
      <c r="E24" s="59"/>
      <c r="F24" s="59"/>
      <c r="G24" s="59"/>
      <c r="H24" s="59"/>
    </row>
    <row r="25" s="96" customFormat="true" ht="12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95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</row>
    <row r="26" customFormat="false" ht="12.75" hidden="false" customHeight="true" outlineLevel="0" collapsed="false">
      <c r="A26" s="97" t="s">
        <v>137</v>
      </c>
      <c r="B26" s="97"/>
      <c r="C26" s="97"/>
      <c r="D26" s="97"/>
      <c r="E26" s="98" t="s">
        <v>119</v>
      </c>
      <c r="F26" s="99" t="s">
        <v>126</v>
      </c>
      <c r="G26" s="100" t="s">
        <v>127</v>
      </c>
      <c r="H26" s="100"/>
    </row>
    <row r="27" customFormat="false" ht="45" hidden="false" customHeight="true" outlineLevel="0" collapsed="false">
      <c r="A27" s="97"/>
      <c r="B27" s="97"/>
      <c r="C27" s="97"/>
      <c r="D27" s="97"/>
      <c r="E27" s="98"/>
      <c r="F27" s="99"/>
      <c r="G27" s="98" t="s">
        <v>119</v>
      </c>
      <c r="H27" s="101" t="s">
        <v>128</v>
      </c>
    </row>
    <row r="28" customFormat="false" ht="12.75" hidden="false" customHeight="true" outlineLevel="0" collapsed="false">
      <c r="A28" s="97"/>
      <c r="B28" s="97"/>
      <c r="C28" s="97"/>
      <c r="D28" s="97"/>
      <c r="E28" s="98" t="s">
        <v>95</v>
      </c>
      <c r="F28" s="99" t="s">
        <v>122</v>
      </c>
      <c r="G28" s="98" t="s">
        <v>95</v>
      </c>
      <c r="H28" s="101" t="s">
        <v>122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12" t="s">
        <v>138</v>
      </c>
      <c r="B30" s="112"/>
      <c r="C30" s="112"/>
      <c r="D30" s="112"/>
      <c r="E30" s="74" t="n">
        <v>103038</v>
      </c>
      <c r="F30" s="74" t="n">
        <v>14038539</v>
      </c>
      <c r="G30" s="74" t="n">
        <v>99791</v>
      </c>
      <c r="H30" s="74" t="n">
        <v>13820883</v>
      </c>
    </row>
    <row r="31" customFormat="false" ht="12" hidden="false" customHeight="true" outlineLevel="0" collapsed="false">
      <c r="A31" s="112" t="s">
        <v>139</v>
      </c>
      <c r="B31" s="112"/>
      <c r="C31" s="112"/>
      <c r="D31" s="112"/>
      <c r="E31" s="74" t="n">
        <v>13398</v>
      </c>
      <c r="F31" s="74" t="n">
        <v>3568417</v>
      </c>
      <c r="G31" s="74" t="n">
        <v>13039</v>
      </c>
      <c r="H31" s="74" t="n">
        <v>3538300</v>
      </c>
    </row>
    <row r="32" customFormat="false" ht="12" hidden="false" customHeight="true" outlineLevel="0" collapsed="false">
      <c r="A32" s="112" t="s">
        <v>140</v>
      </c>
      <c r="B32" s="112"/>
      <c r="C32" s="112"/>
      <c r="D32" s="112"/>
      <c r="E32" s="74" t="n">
        <v>573</v>
      </c>
      <c r="F32" s="74" t="n">
        <v>1245838</v>
      </c>
      <c r="G32" s="74" t="n">
        <v>553</v>
      </c>
      <c r="H32" s="74" t="n">
        <v>1234673</v>
      </c>
    </row>
    <row r="33" customFormat="false" ht="12" hidden="false" customHeight="true" outlineLevel="0" collapsed="false">
      <c r="A33" s="112" t="s">
        <v>141</v>
      </c>
      <c r="B33" s="112"/>
      <c r="C33" s="112"/>
      <c r="D33" s="112"/>
      <c r="E33" s="74" t="n">
        <v>443</v>
      </c>
      <c r="F33" s="74" t="n">
        <v>2046928</v>
      </c>
      <c r="G33" s="74" t="n">
        <v>418</v>
      </c>
      <c r="H33" s="74" t="n">
        <v>2041743</v>
      </c>
    </row>
    <row r="34" customFormat="false" ht="12" hidden="false" customHeight="true" outlineLevel="0" collapsed="false">
      <c r="A34" s="112" t="s">
        <v>142</v>
      </c>
      <c r="B34" s="112"/>
      <c r="C34" s="112"/>
      <c r="D34" s="112"/>
      <c r="E34" s="74" t="n">
        <v>3941</v>
      </c>
      <c r="F34" s="74" t="n">
        <v>19808275</v>
      </c>
      <c r="G34" s="74" t="n">
        <v>3588</v>
      </c>
      <c r="H34" s="74" t="n">
        <v>19250902</v>
      </c>
    </row>
    <row r="35" customFormat="false" ht="12" hidden="false" customHeight="true" outlineLevel="0" collapsed="false">
      <c r="A35" s="112" t="s">
        <v>143</v>
      </c>
      <c r="B35" s="112"/>
      <c r="C35" s="112"/>
      <c r="D35" s="112"/>
      <c r="E35" s="74" t="n">
        <v>31951</v>
      </c>
      <c r="F35" s="74" t="n">
        <v>86729952</v>
      </c>
      <c r="G35" s="74" t="n">
        <v>29872</v>
      </c>
      <c r="H35" s="74" t="n">
        <v>85820788</v>
      </c>
    </row>
    <row r="36" customFormat="false" ht="12" hidden="false" customHeight="true" outlineLevel="0" collapsed="false">
      <c r="A36" s="112" t="s">
        <v>144</v>
      </c>
      <c r="B36" s="112"/>
      <c r="C36" s="112"/>
      <c r="D36" s="112"/>
      <c r="E36" s="74" t="n">
        <v>748</v>
      </c>
      <c r="F36" s="74" t="n">
        <v>24186259</v>
      </c>
      <c r="G36" s="74" t="n">
        <v>687</v>
      </c>
      <c r="H36" s="74" t="n">
        <v>24137946</v>
      </c>
    </row>
    <row r="37" customFormat="false" ht="12" hidden="false" customHeight="true" outlineLevel="0" collapsed="false">
      <c r="A37" s="112" t="s">
        <v>145</v>
      </c>
      <c r="B37" s="112"/>
      <c r="C37" s="112"/>
      <c r="D37" s="112"/>
      <c r="E37" s="74" t="n">
        <v>127</v>
      </c>
      <c r="F37" s="74" t="n">
        <v>782013</v>
      </c>
      <c r="G37" s="74" t="n">
        <v>124</v>
      </c>
      <c r="H37" s="74" t="n">
        <v>766971</v>
      </c>
    </row>
    <row r="38" customFormat="false" ht="12" hidden="false" customHeight="true" outlineLevel="0" collapsed="false">
      <c r="A38" s="113" t="s">
        <v>146</v>
      </c>
      <c r="B38" s="113"/>
      <c r="C38" s="113"/>
      <c r="D38" s="114"/>
      <c r="E38" s="74" t="n">
        <v>136</v>
      </c>
      <c r="F38" s="74" t="n">
        <v>2364113</v>
      </c>
      <c r="G38" s="74" t="n">
        <v>133</v>
      </c>
      <c r="H38" s="74" t="n">
        <v>2363827</v>
      </c>
    </row>
    <row r="39" customFormat="false" ht="12" hidden="false" customHeight="true" outlineLevel="0" collapsed="false">
      <c r="A39" s="113" t="s">
        <v>147</v>
      </c>
      <c r="B39" s="113"/>
      <c r="C39" s="113"/>
      <c r="D39" s="114"/>
      <c r="E39" s="74" t="n">
        <v>774</v>
      </c>
      <c r="F39" s="74" t="n">
        <v>138913</v>
      </c>
      <c r="G39" s="74" t="n">
        <v>723</v>
      </c>
      <c r="H39" s="74" t="n">
        <v>138794</v>
      </c>
    </row>
    <row r="40" customFormat="false" ht="12" hidden="false" customHeight="true" outlineLevel="0" collapsed="false">
      <c r="A40" s="112" t="s">
        <v>148</v>
      </c>
      <c r="B40" s="112"/>
      <c r="C40" s="112"/>
      <c r="D40" s="112"/>
      <c r="E40" s="74" t="n">
        <v>647</v>
      </c>
      <c r="F40" s="74" t="n">
        <v>1121619</v>
      </c>
      <c r="G40" s="74" t="n">
        <v>633</v>
      </c>
      <c r="H40" s="74" t="n">
        <v>1121619</v>
      </c>
    </row>
    <row r="41" customFormat="false" ht="12" hidden="false" customHeight="true" outlineLevel="0" collapsed="false">
      <c r="A41" s="112" t="s">
        <v>149</v>
      </c>
      <c r="B41" s="112"/>
      <c r="C41" s="112"/>
      <c r="D41" s="112"/>
      <c r="E41" s="74" t="n">
        <v>4773</v>
      </c>
      <c r="F41" s="74" t="n">
        <v>2941440</v>
      </c>
      <c r="G41" s="74" t="n">
        <v>4231</v>
      </c>
      <c r="H41" s="74" t="n">
        <v>2536714</v>
      </c>
    </row>
    <row r="42" customFormat="false" ht="12" hidden="false" customHeight="true" outlineLevel="0" collapsed="false">
      <c r="A42" s="109" t="s">
        <v>135</v>
      </c>
      <c r="B42" s="109"/>
      <c r="C42" s="109"/>
      <c r="D42" s="109"/>
      <c r="E42" s="110" t="n">
        <v>160549</v>
      </c>
      <c r="F42" s="111" t="n">
        <v>158972306</v>
      </c>
      <c r="G42" s="110" t="n">
        <v>153792</v>
      </c>
      <c r="H42" s="111" t="n">
        <v>156773160</v>
      </c>
    </row>
    <row r="43" customFormat="false" ht="12" hidden="false" customHeight="true" outlineLevel="0" collapsed="false">
      <c r="A43" s="112" t="s">
        <v>150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51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0 nach Umsatzgrößenklassen"/>
    <hyperlink ref="A24" location="Inhaltsverzeichnis!A49" display="6    Unternehmen mit sozialversicherungspflichtig Beschäftigten und / oder steuerbaren Umsätzen&#10;        aus Lieferungen und Leistungen in Berlin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1" min="8" style="94" width="9.14"/>
    <col collapsed="false" customWidth="false" hidden="false" outlineLevel="0" max="257" min="72" style="84" width="9.14"/>
  </cols>
  <sheetData>
    <row r="1" customFormat="false" ht="37.5" hidden="false" customHeight="true" outlineLevel="0" collapsed="false">
      <c r="A1" s="59" t="s">
        <v>152</v>
      </c>
      <c r="B1" s="59"/>
      <c r="C1" s="59"/>
      <c r="D1" s="59"/>
      <c r="E1" s="59"/>
      <c r="F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120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</row>
    <row r="3" customFormat="false" ht="12" hidden="false" customHeight="true" outlineLevel="0" collapsed="false">
      <c r="A3" s="97" t="s">
        <v>153</v>
      </c>
      <c r="B3" s="97" t="s">
        <v>88</v>
      </c>
      <c r="C3" s="121" t="s">
        <v>154</v>
      </c>
      <c r="D3" s="121"/>
      <c r="E3" s="121"/>
      <c r="F3" s="121"/>
      <c r="G3" s="122"/>
    </row>
    <row r="4" customFormat="false" ht="12" hidden="false" customHeight="true" outlineLevel="0" collapsed="false">
      <c r="A4" s="97"/>
      <c r="B4" s="97"/>
      <c r="C4" s="123" t="s">
        <v>90</v>
      </c>
      <c r="D4" s="123"/>
      <c r="E4" s="123"/>
      <c r="F4" s="123"/>
      <c r="G4" s="122"/>
    </row>
    <row r="5" customFormat="false" ht="22.5" hidden="false" customHeight="false" outlineLevel="0" collapsed="false">
      <c r="A5" s="97"/>
      <c r="B5" s="97"/>
      <c r="C5" s="124" t="s">
        <v>91</v>
      </c>
      <c r="D5" s="124" t="s">
        <v>92</v>
      </c>
      <c r="E5" s="99" t="s">
        <v>93</v>
      </c>
      <c r="F5" s="101" t="s">
        <v>94</v>
      </c>
      <c r="G5" s="122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</row>
    <row r="7" customFormat="false" ht="12" hidden="false" customHeight="true" outlineLevel="0" collapsed="false">
      <c r="A7" s="102"/>
      <c r="B7" s="103"/>
      <c r="C7" s="103"/>
      <c r="D7" s="103"/>
      <c r="E7" s="103"/>
      <c r="F7" s="103"/>
    </row>
    <row r="8" customFormat="false" ht="12" hidden="false" customHeight="false" outlineLevel="0" collapsed="false">
      <c r="A8" s="113" t="s">
        <v>155</v>
      </c>
      <c r="B8" s="74" t="n">
        <v>21353</v>
      </c>
      <c r="C8" s="74" t="n">
        <v>18998</v>
      </c>
      <c r="D8" s="74" t="n">
        <v>1724</v>
      </c>
      <c r="E8" s="74" t="n">
        <v>475</v>
      </c>
      <c r="F8" s="74" t="n">
        <v>156</v>
      </c>
    </row>
    <row r="9" customFormat="false" ht="12" hidden="false" customHeight="false" outlineLevel="0" collapsed="false">
      <c r="A9" s="113" t="s">
        <v>156</v>
      </c>
      <c r="B9" s="74" t="n">
        <v>15675</v>
      </c>
      <c r="C9" s="74" t="n">
        <v>14549</v>
      </c>
      <c r="D9" s="74" t="n">
        <v>922</v>
      </c>
      <c r="E9" s="74" t="n">
        <v>155</v>
      </c>
      <c r="F9" s="74" t="n">
        <v>49</v>
      </c>
    </row>
    <row r="10" customFormat="false" ht="12" hidden="false" customHeight="false" outlineLevel="0" collapsed="false">
      <c r="A10" s="113" t="s">
        <v>157</v>
      </c>
      <c r="B10" s="74" t="n">
        <v>18634</v>
      </c>
      <c r="C10" s="74" t="n">
        <v>17618</v>
      </c>
      <c r="D10" s="74" t="n">
        <v>818</v>
      </c>
      <c r="E10" s="74" t="n">
        <v>163</v>
      </c>
      <c r="F10" s="74" t="n">
        <v>35</v>
      </c>
    </row>
    <row r="11" customFormat="false" ht="12" hidden="false" customHeight="false" outlineLevel="0" collapsed="false">
      <c r="A11" s="113" t="s">
        <v>158</v>
      </c>
      <c r="B11" s="74" t="n">
        <v>25738</v>
      </c>
      <c r="C11" s="74" t="n">
        <v>23722</v>
      </c>
      <c r="D11" s="74" t="n">
        <v>1615</v>
      </c>
      <c r="E11" s="74" t="n">
        <v>332</v>
      </c>
      <c r="F11" s="74" t="n">
        <v>69</v>
      </c>
    </row>
    <row r="12" customFormat="false" ht="12" hidden="false" customHeight="false" outlineLevel="0" collapsed="false">
      <c r="A12" s="113" t="s">
        <v>159</v>
      </c>
      <c r="B12" s="74" t="n">
        <v>6493</v>
      </c>
      <c r="C12" s="74" t="n">
        <v>5991</v>
      </c>
      <c r="D12" s="74" t="n">
        <v>407</v>
      </c>
      <c r="E12" s="74" t="n">
        <v>85</v>
      </c>
      <c r="F12" s="74" t="n">
        <v>10</v>
      </c>
    </row>
    <row r="13" customFormat="false" ht="12" hidden="false" customHeight="false" outlineLevel="0" collapsed="false">
      <c r="A13" s="113" t="s">
        <v>160</v>
      </c>
      <c r="B13" s="74" t="n">
        <v>13337</v>
      </c>
      <c r="C13" s="74" t="n">
        <v>12551</v>
      </c>
      <c r="D13" s="74" t="n">
        <v>609</v>
      </c>
      <c r="E13" s="74" t="n">
        <v>142</v>
      </c>
      <c r="F13" s="74" t="n">
        <v>35</v>
      </c>
    </row>
    <row r="14" customFormat="false" ht="12" hidden="false" customHeight="false" outlineLevel="0" collapsed="false">
      <c r="A14" s="113" t="s">
        <v>161</v>
      </c>
      <c r="B14" s="74" t="n">
        <v>15932</v>
      </c>
      <c r="C14" s="74" t="n">
        <v>14746</v>
      </c>
      <c r="D14" s="74" t="n">
        <v>950</v>
      </c>
      <c r="E14" s="74" t="n">
        <v>198</v>
      </c>
      <c r="F14" s="74" t="n">
        <v>38</v>
      </c>
      <c r="G14" s="125"/>
    </row>
    <row r="15" customFormat="false" ht="12" hidden="false" customHeight="false" outlineLevel="0" collapsed="false">
      <c r="A15" s="113" t="s">
        <v>162</v>
      </c>
      <c r="B15" s="74" t="n">
        <v>9068</v>
      </c>
      <c r="C15" s="74" t="n">
        <v>8430</v>
      </c>
      <c r="D15" s="74" t="n">
        <v>515</v>
      </c>
      <c r="E15" s="74" t="n">
        <v>105</v>
      </c>
      <c r="F15" s="74" t="n">
        <v>18</v>
      </c>
    </row>
    <row r="16" customFormat="false" ht="12" hidden="false" customHeight="false" outlineLevel="0" collapsed="false">
      <c r="A16" s="113" t="s">
        <v>163</v>
      </c>
      <c r="B16" s="74" t="n">
        <v>9716</v>
      </c>
      <c r="C16" s="74" t="n">
        <v>9063</v>
      </c>
      <c r="D16" s="74" t="n">
        <v>538</v>
      </c>
      <c r="E16" s="74" t="n">
        <v>95</v>
      </c>
      <c r="F16" s="74" t="n">
        <v>20</v>
      </c>
    </row>
    <row r="17" customFormat="false" ht="12" hidden="false" customHeight="false" outlineLevel="0" collapsed="false">
      <c r="A17" s="113" t="s">
        <v>164</v>
      </c>
      <c r="B17" s="74" t="n">
        <v>7142</v>
      </c>
      <c r="C17" s="74" t="n">
        <v>6624</v>
      </c>
      <c r="D17" s="74" t="n">
        <v>424</v>
      </c>
      <c r="E17" s="74" t="n">
        <v>83</v>
      </c>
      <c r="F17" s="74" t="n">
        <v>11</v>
      </c>
    </row>
    <row r="18" customFormat="false" ht="12" hidden="false" customHeight="false" outlineLevel="0" collapsed="false">
      <c r="A18" s="113" t="s">
        <v>165</v>
      </c>
      <c r="B18" s="74" t="n">
        <v>6986</v>
      </c>
      <c r="C18" s="74" t="n">
        <v>6435</v>
      </c>
      <c r="D18" s="74" t="n">
        <v>436</v>
      </c>
      <c r="E18" s="74" t="n">
        <v>91</v>
      </c>
      <c r="F18" s="74" t="n">
        <v>24</v>
      </c>
    </row>
    <row r="19" customFormat="false" ht="12" hidden="false" customHeight="false" outlineLevel="0" collapsed="false">
      <c r="A19" s="113" t="s">
        <v>166</v>
      </c>
      <c r="B19" s="74" t="n">
        <v>8559</v>
      </c>
      <c r="C19" s="74" t="n">
        <v>7845</v>
      </c>
      <c r="D19" s="74" t="n">
        <v>546</v>
      </c>
      <c r="E19" s="74" t="n">
        <v>136</v>
      </c>
      <c r="F19" s="74" t="n">
        <v>32</v>
      </c>
    </row>
    <row r="20" customFormat="false" ht="12" hidden="false" customHeight="false" outlineLevel="0" collapsed="false">
      <c r="A20" s="126" t="s">
        <v>167</v>
      </c>
      <c r="B20" s="110" t="n">
        <v>160549</v>
      </c>
      <c r="C20" s="110" t="n">
        <v>148488</v>
      </c>
      <c r="D20" s="110" t="n">
        <v>9504</v>
      </c>
      <c r="E20" s="110" t="n">
        <v>2060</v>
      </c>
      <c r="F20" s="110" t="n">
        <v>497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59" t="s">
        <v>168</v>
      </c>
      <c r="B23" s="59"/>
      <c r="C23" s="59"/>
      <c r="D23" s="59"/>
      <c r="E23" s="59"/>
      <c r="F23" s="59"/>
    </row>
    <row r="24" s="96" customFormat="true" ht="12" hidden="false" customHeight="true" outlineLevel="0" collapsed="false">
      <c r="A24" s="59"/>
      <c r="B24" s="59"/>
      <c r="C24" s="59"/>
      <c r="D24" s="59"/>
      <c r="E24" s="59"/>
      <c r="F24" s="59"/>
      <c r="G24" s="120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</row>
    <row r="25" customFormat="false" ht="12" hidden="false" customHeight="true" outlineLevel="0" collapsed="false">
      <c r="A25" s="97" t="s">
        <v>153</v>
      </c>
      <c r="B25" s="97" t="s">
        <v>88</v>
      </c>
      <c r="C25" s="121" t="s">
        <v>154</v>
      </c>
      <c r="D25" s="121"/>
      <c r="E25" s="121"/>
      <c r="F25" s="121"/>
      <c r="G25" s="122"/>
    </row>
    <row r="26" customFormat="false" ht="12" hidden="false" customHeight="true" outlineLevel="0" collapsed="false">
      <c r="A26" s="97"/>
      <c r="B26" s="97"/>
      <c r="C26" s="123" t="s">
        <v>90</v>
      </c>
      <c r="D26" s="123"/>
      <c r="E26" s="123"/>
      <c r="F26" s="123"/>
      <c r="G26" s="122"/>
    </row>
    <row r="27" customFormat="false" ht="22.5" hidden="false" customHeight="false" outlineLevel="0" collapsed="false">
      <c r="A27" s="97"/>
      <c r="B27" s="97"/>
      <c r="C27" s="124" t="s">
        <v>91</v>
      </c>
      <c r="D27" s="124" t="s">
        <v>92</v>
      </c>
      <c r="E27" s="99" t="s">
        <v>93</v>
      </c>
      <c r="F27" s="101" t="s">
        <v>94</v>
      </c>
      <c r="G27" s="122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</row>
    <row r="29" customFormat="false" ht="12" hidden="false" customHeight="true" outlineLevel="0" collapsed="false">
      <c r="A29" s="81"/>
      <c r="B29" s="128"/>
      <c r="C29" s="128"/>
      <c r="D29" s="128"/>
      <c r="E29" s="128"/>
      <c r="F29" s="128"/>
      <c r="G29" s="125"/>
    </row>
    <row r="30" customFormat="false" ht="12" hidden="false" customHeight="true" outlineLevel="0" collapsed="false">
      <c r="A30" s="113" t="s">
        <v>155</v>
      </c>
      <c r="B30" s="74" t="n">
        <v>20356</v>
      </c>
      <c r="C30" s="74" t="n">
        <v>18042</v>
      </c>
      <c r="D30" s="74" t="n">
        <v>1690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131</v>
      </c>
      <c r="C31" s="74" t="n">
        <v>14017</v>
      </c>
      <c r="D31" s="74" t="n">
        <v>910</v>
      </c>
      <c r="E31" s="74" t="n">
        <v>155</v>
      </c>
      <c r="F31" s="74" t="n">
        <v>49</v>
      </c>
    </row>
    <row r="32" customFormat="false" ht="12" hidden="false" customHeight="true" outlineLevel="0" collapsed="false">
      <c r="A32" s="113" t="s">
        <v>157</v>
      </c>
      <c r="B32" s="74" t="n">
        <v>18051</v>
      </c>
      <c r="C32" s="74" t="n">
        <v>17059</v>
      </c>
      <c r="D32" s="74" t="n">
        <v>799</v>
      </c>
      <c r="E32" s="32" t="s">
        <v>34</v>
      </c>
      <c r="F32" s="32" t="s">
        <v>34</v>
      </c>
    </row>
    <row r="33" customFormat="false" ht="12" hidden="false" customHeight="true" outlineLevel="0" collapsed="false">
      <c r="A33" s="113" t="s">
        <v>158</v>
      </c>
      <c r="B33" s="74" t="n">
        <v>24656</v>
      </c>
      <c r="C33" s="74" t="n">
        <v>22675</v>
      </c>
      <c r="D33" s="74" t="n">
        <v>1590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3" t="s">
        <v>159</v>
      </c>
      <c r="B34" s="74" t="n">
        <v>6218</v>
      </c>
      <c r="C34" s="74" t="n">
        <v>5720</v>
      </c>
      <c r="D34" s="74" t="n">
        <v>404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2907</v>
      </c>
      <c r="C35" s="74" t="n">
        <v>12132</v>
      </c>
      <c r="D35" s="74" t="n">
        <v>601</v>
      </c>
      <c r="E35" s="74" t="n">
        <v>139</v>
      </c>
      <c r="F35" s="74" t="n">
        <v>35</v>
      </c>
    </row>
    <row r="36" customFormat="false" ht="12" hidden="false" customHeight="true" outlineLevel="0" collapsed="false">
      <c r="A36" s="113" t="s">
        <v>161</v>
      </c>
      <c r="B36" s="74" t="n">
        <v>15356</v>
      </c>
      <c r="C36" s="74" t="n">
        <v>14186</v>
      </c>
      <c r="D36" s="74" t="n">
        <v>939</v>
      </c>
      <c r="E36" s="74" t="n">
        <v>193</v>
      </c>
      <c r="F36" s="74" t="n">
        <v>38</v>
      </c>
      <c r="G36" s="125"/>
    </row>
    <row r="37" customFormat="false" ht="12" hidden="false" customHeight="true" outlineLevel="0" collapsed="false">
      <c r="A37" s="113" t="s">
        <v>162</v>
      </c>
      <c r="B37" s="74" t="n">
        <v>8599</v>
      </c>
      <c r="C37" s="74" t="n">
        <v>7973</v>
      </c>
      <c r="D37" s="74" t="n">
        <v>504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321</v>
      </c>
      <c r="C38" s="74" t="n">
        <v>8687</v>
      </c>
      <c r="D38" s="74" t="n">
        <v>520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6875</v>
      </c>
      <c r="C39" s="74" t="n">
        <v>6369</v>
      </c>
      <c r="D39" s="74" t="n">
        <v>413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673</v>
      </c>
      <c r="C40" s="74" t="n">
        <v>6132</v>
      </c>
      <c r="D40" s="74" t="n">
        <v>427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3" t="s">
        <v>166</v>
      </c>
      <c r="B41" s="74" t="n">
        <v>8199</v>
      </c>
      <c r="C41" s="74" t="n">
        <v>7503</v>
      </c>
      <c r="D41" s="74" t="n">
        <v>530</v>
      </c>
      <c r="E41" s="32" t="s">
        <v>34</v>
      </c>
      <c r="F41" s="32" t="s">
        <v>34</v>
      </c>
    </row>
    <row r="42" customFormat="false" ht="12" hidden="false" customHeight="false" outlineLevel="0" collapsed="false">
      <c r="A42" s="126" t="s">
        <v>167</v>
      </c>
      <c r="B42" s="110" t="n">
        <v>153792</v>
      </c>
      <c r="C42" s="110" t="n">
        <v>141945</v>
      </c>
      <c r="D42" s="110" t="n">
        <v>9327</v>
      </c>
      <c r="E42" s="110" t="n">
        <v>2026</v>
      </c>
      <c r="F42" s="110" t="n">
        <v>494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  <row r="46" customFormat="false" ht="12" hidden="false" customHeight="false" outlineLevel="0" collapsed="false">
      <c r="B46" s="129"/>
      <c r="C46" s="129"/>
      <c r="D46" s="129"/>
      <c r="E46" s="129"/>
      <c r="F46" s="12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0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0, die am 31.5.2012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2-18T13:49:37Z</cp:lastPrinted>
  <dcterms:modified xsi:type="dcterms:W3CDTF">2012-12-18T13:50:09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