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OLE_LINK10" vbProcedure="false">Vorbemerkungen!$A$191</definedName>
    <definedName function="false" hidden="false" localSheetId="3" name="OLE_LINK15" vbProcedure="false">Vorbemerkungen!$A$189</definedName>
    <definedName function="false" hidden="false" localSheetId="3" name="OLE_LINK23" vbProcedure="false">Vorbemerkungen!$A$188</definedName>
    <definedName function="false" hidden="false" localSheetId="3" name="OLE_LINK54" vbProcedure="false">Vorbemerkungen!$A$193</definedName>
    <definedName function="false" hidden="false" localSheetId="3" name="OLE_LINK59" vbProcedure="false">Vorbemerkungen!$A$19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9
</t>
    </r>
    <r>
      <rPr>
        <sz val="14"/>
        <rFont val="Arial"/>
        <family val="2"/>
      </rPr>
      <t xml:space="preserve">(Stand: Unternehmensregister 30.4.2011)</t>
    </r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9 nach Bezirken</t>
  </si>
  <si>
    <t xml:space="preserve">2   Betriebe mit sozialversicherungspflichtig Beschäftigten und / oder steuerbaren
      Umsätzen in Berlin 2009 nach Bezirken</t>
  </si>
  <si>
    <t xml:space="preserve">1    Unternehmen mit sozialversicherungspflichtig Beschäftigten und / oder steuerbaren Umsätzen in
      Berlin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Berlin 2009, die am 30.4.2011 noch aktiv waren, nach Wirtschaftsabschnitten und
      nach Beschäftigtengrößenklassen</t>
  </si>
  <si>
    <t xml:space="preserve">3    Unternehmen mit sozialversicherungspflichtig Beschäftigten und / oder steuerbaren
      Umsätzen in Berlin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
       Umsätzen in Berlin 2009, die am 30.4.2011 noch aktiv waren, nach Wirtschaftsabschnitten</t>
  </si>
  <si>
    <t xml:space="preserve">5    Unternehmen mit sozialversicherungspflichtig Beschäftigten und / oder steuerbaren Umsätzen
       in Berlin 2009 nach Umsatzgrößenklassen</t>
  </si>
  <si>
    <t xml:space="preserve">Umsatzgrößenklasse</t>
  </si>
  <si>
    <t xml:space="preserve">Steuerbarer
Umsatz 2009</t>
  </si>
  <si>
    <t xml:space="preserve">Darunter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in Berlin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9 nach Bezirken und
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9, die am 30.4.2011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9, die am 30.4.2011 noch aktiv waren, nach Wirtschaftsabschnitten und
         nach Beschäftigtengrößenklassen</t>
  </si>
  <si>
    <t xml:space="preserve">11   Betriebe mit sozialversicherungspflichtig Beschäftigten und / oder
       steuerbaren Umsätzen in Berlin 2009 nach Wirtschaftsabschnitten</t>
  </si>
  <si>
    <t xml:space="preserve">12   Betriebe mit sozialversicherungspflichtig Beschäftigten und / oder 
       steuerbaren Umsätzen in Berlin 2009, die am 30.4.2011 noch 
       aktiv waren, nach Wirtschaftsabschnitten</t>
  </si>
  <si>
    <t xml:space="preserve">13    Betriebe mit sozialversicherungspflichtig Beschäftigten und / oder
        steuerbaren Umsätzen in Berlin 2009 nach Bezirken und
        nach Beschäftigtengrößenklassen</t>
  </si>
  <si>
    <t xml:space="preserve">14    Betriebe mit sozialversicherungspflichtig Beschäftigten und / oder steuerbaren
        Umsätzen in Berlin 2009, die am 30.4.2011 noch aktiv waren, nach Bezirken
        und nach Beschäftigtengrößenklassen</t>
  </si>
  <si>
    <t xml:space="preserve">15    Unternehmen mit sozialversicherungspflichtig Beschäftigten und / oder steuerbaren Umsätzen im
          Bezirk Mitte 2009 nach Wirtschaftsabschnitten</t>
  </si>
  <si>
    <t xml:space="preserve">16   Betriebe mit sozialversicherungspflichtig Beschäftigten und / oder steuerbaren Umsätzen im
         Bezirk Mitte 2009 nach Wirtschaftsabschnitten</t>
  </si>
  <si>
    <t xml:space="preserve">sozialversiche-
rungspflichtig
Beschäftigte
2009</t>
  </si>
  <si>
    <t xml:space="preserve">17    Unternehmen mit sozialversicherungspflichtig Beschäftigten und / oder steuerbaren
          Umsätzen im Bezirk Friedrichshain-Kreuzberg 2009 nach Wirtschaftsabschnitten</t>
  </si>
  <si>
    <t xml:space="preserve">18   Betriebe mit sozialversicherungspflichtig Beschäftigten und / oder steuerbaren Umsätzen im
         Bezirk Friedrichshain-Kreuzberg 2009 nach Wirtschaftsabschnitten</t>
  </si>
  <si>
    <t xml:space="preserve">19    Unternehmen mit sozialversicherungspflichtig Beschäftigten und / oder steuerbaren Umsätzen im
          Bezirk Pankow 2009 nach Wirtschaftsabschnitten</t>
  </si>
  <si>
    <t xml:space="preserve">20   Betriebe mit sozialversicherungspflichtig Beschäftigten und / oder steuerbaren Umsätzen im
         Bezirk Pankow 2009 nach Wirtschaftsabschnitten</t>
  </si>
  <si>
    <t xml:space="preserve">21    Unternehmen mit sozialversicherungspflichtig Beschäftigten und / oder steuerbaren Umsätzen im
          Bezirk Charlottenburg-Wilmersdorf 2009 nach Wirtschaftsabschnitten</t>
  </si>
  <si>
    <t xml:space="preserve">22   Betriebe mit sozialversicherungspflichtig Beschäftigten und / oder steuerbaren Umsätzen im
         Bezirk Charlottenburg-Wilmersdorf 2009 nach Wirtschaftsabschnitten</t>
  </si>
  <si>
    <t xml:space="preserve">23    Unternehmen mit sozialversicherungspflichtig Beschäftigten und / oder steuerbaren Umsätzen im
           Bezirk Spandau 2009 nach Wirtschaftsabschnitten</t>
  </si>
  <si>
    <t xml:space="preserve">24   Betriebe mit sozialversicherungspflichtig Beschäftigten und / oder steuerbaren Umsätzen im
         Bezirk Spandau 2009 nach Wirtschaftsabschnitten</t>
  </si>
  <si>
    <t xml:space="preserve">25    Unternehmen mit sozialversicherungspflichtig Beschäftigten und / oder steuerbaren Umsätzen im
          Bezirk Steglitz-Zehlendorf 2009 nach Wirtschaftsabschnitten</t>
  </si>
  <si>
    <t xml:space="preserve">26   Betriebe mit sozialversicherungspflichtig Beschäftigten und / oder steuerbaren Umsätzen im
         Bezirk Steglitz-Zehlendorf 2009 nach Wirtschaftsabschnitten</t>
  </si>
  <si>
    <t xml:space="preserve">27    Unternehmen mit sozialversicherungspflichtig Beschäftigten und / oder steuerbaren Umsätzen im
          Bezirk Tempelhof-Schöneberg 2009 nach Wirtschaftsabschnitten</t>
  </si>
  <si>
    <t xml:space="preserve">28   Betriebe mit sozialversicherungspflichtig Beschäftigten und / oder steuerbaren Umsätzen im
         Bezirk Tempelhof-Schöneberg 2009 nach Wirtschaftsabschnitten</t>
  </si>
  <si>
    <t xml:space="preserve">29    Unternehmen mit sozialversicherungspflichtig Beschäftigten und / oder steuerbaren Umsätzen im
          Bezirk Neukölln 2009 nach Wirtschaftsabschnitten</t>
  </si>
  <si>
    <t xml:space="preserve">30   Betriebe mit sozialversicherungspflichtig Beschäftigten und / oder steuerbaren Umsätzen im
         Bezirk Neukölln 2009 nach Wirtschaftsabschnitten</t>
  </si>
  <si>
    <t xml:space="preserve">31    Unternehmen mit sozialversicherungspflichtig Beschäftigten und / oder steuerbaren Umsätzen im
          Bezirk Treptow-Köpenick 2009 nach Wirtschaftsabschnitten</t>
  </si>
  <si>
    <t xml:space="preserve">32   Betriebe mit sozialversicherungspflichtig Beschäftigten und / oder steuerbaren Umsätzen im
         Bezirk Treptow-Köpenick 2009 nach Wirtschaftsabschnitten</t>
  </si>
  <si>
    <t xml:space="preserve">33    Unternehmen mit sozialversicherungspflichtig Beschäftigten und / oder steuerbaren Umsätzen im
          Bezirk Marzahn-Hellersdorf 2009 nach Wirtschaftsabschnitten</t>
  </si>
  <si>
    <t xml:space="preserve">34   Betriebe mit sozialversicherungspflichtig Beschäftigten und / oder steuerbaren Umsätzen im
         Bezirk Marzahn-Hellersdorf 2009 nach Wirtschaftsabschnitten</t>
  </si>
  <si>
    <t xml:space="preserve">35    Unternehmen mit sozialversicherungspflichtig Beschäftigten und / oder steuerbaren Umsätzen im
          Bezirk Lichtenberg 2009 nach Wirtschaftsabschnitten</t>
  </si>
  <si>
    <t xml:space="preserve">36   Betriebe mit sozialversicherungspflichtig Beschäftigten und / oder steuerbaren Umsätzen im
         Bezirk Lichtenberg 2009 nach Wirtschaftsabschnitten</t>
  </si>
  <si>
    <t xml:space="preserve">37    Unternehmen mit sozialversicherungspflichtig Beschäftigten und / oder steuerbaren Umsätzen im
          Bezirk Reinickendorf 2009 nach Wirtschaftsabschnitten</t>
  </si>
  <si>
    <t xml:space="preserve">38   Betriebe mit sozialversicherungspflichtig Beschäftigten und / oder steuerbaren Umsätzen im
         Bezirk Reinickendorf 2009 nach Wirtschaftsabschnitt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898473346124969"/>
          <c:w val="0.858235083958557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0960</c:v>
                </c:pt>
                <c:pt idx="1">
                  <c:v>15141</c:v>
                </c:pt>
                <c:pt idx="2">
                  <c:v>18201</c:v>
                </c:pt>
                <c:pt idx="3">
                  <c:v>25372</c:v>
                </c:pt>
                <c:pt idx="4">
                  <c:v>6456</c:v>
                </c:pt>
                <c:pt idx="5">
                  <c:v>13257</c:v>
                </c:pt>
                <c:pt idx="6">
                  <c:v>15816</c:v>
                </c:pt>
                <c:pt idx="7">
                  <c:v>9012</c:v>
                </c:pt>
                <c:pt idx="8">
                  <c:v>9683</c:v>
                </c:pt>
                <c:pt idx="9">
                  <c:v>7047</c:v>
                </c:pt>
                <c:pt idx="10">
                  <c:v>7054</c:v>
                </c:pt>
                <c:pt idx="11">
                  <c:v>8528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57647</c:v>
                </c:pt>
                <c:pt idx="1">
                  <c:v>11316</c:v>
                </c:pt>
                <c:pt idx="2">
                  <c:v>6257</c:v>
                </c:pt>
                <c:pt idx="3">
                  <c:v>21510</c:v>
                </c:pt>
                <c:pt idx="4">
                  <c:v>3011</c:v>
                </c:pt>
                <c:pt idx="5">
                  <c:v>5196</c:v>
                </c:pt>
                <c:pt idx="6">
                  <c:v>9706</c:v>
                </c:pt>
                <c:pt idx="7">
                  <c:v>4708</c:v>
                </c:pt>
                <c:pt idx="8">
                  <c:v>10949</c:v>
                </c:pt>
                <c:pt idx="9">
                  <c:v>3673</c:v>
                </c:pt>
                <c:pt idx="10">
                  <c:v>3308</c:v>
                </c:pt>
                <c:pt idx="11">
                  <c:v>9899</c:v>
                </c:pt>
              </c:numCache>
            </c:numRef>
          </c:val>
        </c:ser>
        <c:gapWidth val="150"/>
        <c:overlap val="0"/>
        <c:axId val="97549040"/>
        <c:axId val="35859322"/>
      </c:barChart>
      <c:catAx>
        <c:axId val="975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322"/>
        <c:crossesAt val="0"/>
        <c:auto val="1"/>
        <c:lblAlgn val="ctr"/>
        <c:lblOffset val="100"/>
        <c:noMultiLvlLbl val="0"/>
      </c:catAx>
      <c:valAx>
        <c:axId val="3585932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488862934846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40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2440157199"/>
          <c:y val="0.027529823975974"/>
          <c:w val="0.536906037870668"/>
          <c:h val="0.0352882289146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195</c:v>
                </c:pt>
                <c:pt idx="1">
                  <c:v>15580</c:v>
                </c:pt>
                <c:pt idx="2">
                  <c:v>18632</c:v>
                </c:pt>
                <c:pt idx="3">
                  <c:v>26071</c:v>
                </c:pt>
                <c:pt idx="4">
                  <c:v>6658</c:v>
                </c:pt>
                <c:pt idx="5">
                  <c:v>13495</c:v>
                </c:pt>
                <c:pt idx="6">
                  <c:v>16307</c:v>
                </c:pt>
                <c:pt idx="7">
                  <c:v>9285</c:v>
                </c:pt>
                <c:pt idx="8">
                  <c:v>9992</c:v>
                </c:pt>
                <c:pt idx="9">
                  <c:v>7295</c:v>
                </c:pt>
                <c:pt idx="10">
                  <c:v>7359</c:v>
                </c:pt>
                <c:pt idx="11">
                  <c:v>8814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7385</c:v>
                </c:pt>
                <c:pt idx="1">
                  <c:v>88085</c:v>
                </c:pt>
                <c:pt idx="2">
                  <c:v>74040</c:v>
                </c:pt>
                <c:pt idx="3">
                  <c:v>146659</c:v>
                </c:pt>
                <c:pt idx="4">
                  <c:v>48093</c:v>
                </c:pt>
                <c:pt idx="5">
                  <c:v>67298</c:v>
                </c:pt>
                <c:pt idx="6">
                  <c:v>103202</c:v>
                </c:pt>
                <c:pt idx="7">
                  <c:v>47271</c:v>
                </c:pt>
                <c:pt idx="8">
                  <c:v>56060</c:v>
                </c:pt>
                <c:pt idx="9">
                  <c:v>35533</c:v>
                </c:pt>
                <c:pt idx="10">
                  <c:v>49950</c:v>
                </c:pt>
                <c:pt idx="11">
                  <c:v>71242</c:v>
                </c:pt>
              </c:numCache>
            </c:numRef>
          </c:val>
        </c:ser>
        <c:gapWidth val="150"/>
        <c:overlap val="0"/>
        <c:axId val="11748677"/>
        <c:axId val="91693797"/>
      </c:barChart>
      <c:catAx>
        <c:axId val="117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797"/>
        <c:crossesAt val="0"/>
        <c:auto val="1"/>
        <c:lblAlgn val="ctr"/>
        <c:lblOffset val="100"/>
        <c:noMultiLvlLbl val="0"/>
      </c:catAx>
      <c:valAx>
        <c:axId val="91693797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77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  <col collapsed="false" customWidth="false" hidden="false" outlineLevel="0" max="72" min="10" style="96" width="9.14"/>
    <col collapsed="false" customWidth="false" hidden="false" outlineLevel="0" max="257" min="73" style="86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165</v>
      </c>
      <c r="F3" s="67" t="s">
        <v>83</v>
      </c>
      <c r="G3" s="67"/>
      <c r="H3" s="67"/>
      <c r="I3" s="6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</v>
      </c>
      <c r="F8" s="76" t="n">
        <v>6</v>
      </c>
      <c r="G8" s="76" t="n">
        <v>1</v>
      </c>
      <c r="H8" s="76" t="n">
        <v>2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634</v>
      </c>
      <c r="F9" s="76" t="n">
        <v>4484</v>
      </c>
      <c r="G9" s="76" t="n">
        <v>829</v>
      </c>
      <c r="H9" s="76" t="n">
        <v>264</v>
      </c>
      <c r="I9" s="76" t="n">
        <v>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197</v>
      </c>
      <c r="G10" s="76" t="n">
        <v>18</v>
      </c>
      <c r="H10" s="76" t="n">
        <v>7</v>
      </c>
      <c r="I10" s="76" t="n">
        <v>6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220</v>
      </c>
      <c r="G12" s="76" t="n">
        <v>56</v>
      </c>
      <c r="H12" s="76" t="n">
        <v>15</v>
      </c>
      <c r="I12" s="76" t="n">
        <v>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12853</v>
      </c>
      <c r="G13" s="76" t="n">
        <v>1076</v>
      </c>
      <c r="H13" s="76" t="n">
        <v>91</v>
      </c>
      <c r="I13" s="76" t="n">
        <v>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24868</v>
      </c>
      <c r="G15" s="76" t="n">
        <v>1722</v>
      </c>
      <c r="H15" s="76" t="n">
        <v>381</v>
      </c>
      <c r="I15" s="76" t="n">
        <v>57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4120</v>
      </c>
      <c r="G16" s="76" t="n">
        <v>540</v>
      </c>
      <c r="H16" s="76" t="n">
        <v>89</v>
      </c>
      <c r="I16" s="76" t="n">
        <v>2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9978</v>
      </c>
      <c r="G17" s="76" t="n">
        <v>870</v>
      </c>
      <c r="H17" s="76" t="n">
        <v>141</v>
      </c>
      <c r="I17" s="76" t="n">
        <v>9</v>
      </c>
    </row>
    <row r="18" customFormat="false" ht="11.25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8570</v>
      </c>
      <c r="G18" s="76" t="n">
        <v>688</v>
      </c>
      <c r="H18" s="76" t="n">
        <v>167</v>
      </c>
      <c r="I18" s="76" t="n">
        <v>29</v>
      </c>
    </row>
    <row r="19" customFormat="false" ht="11.25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2621</v>
      </c>
      <c r="G19" s="76" t="n">
        <v>155</v>
      </c>
      <c r="H19" s="76" t="n">
        <v>62</v>
      </c>
      <c r="I19" s="76" t="n">
        <v>27</v>
      </c>
    </row>
    <row r="20" customFormat="false" ht="11.25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12719</v>
      </c>
      <c r="G20" s="76" t="n">
        <v>300</v>
      </c>
      <c r="H20" s="76" t="n">
        <v>61</v>
      </c>
      <c r="I20" s="76" t="n">
        <v>8</v>
      </c>
    </row>
    <row r="21" customFormat="false" ht="11.25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29517</v>
      </c>
      <c r="G22" s="76" t="n">
        <v>1324</v>
      </c>
      <c r="H22" s="76" t="n">
        <v>214</v>
      </c>
      <c r="I22" s="76" t="n">
        <v>36</v>
      </c>
    </row>
    <row r="23" customFormat="false" ht="11.25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8258</v>
      </c>
      <c r="G23" s="76" t="n">
        <v>758</v>
      </c>
      <c r="H23" s="76" t="n">
        <v>341</v>
      </c>
      <c r="I23" s="76" t="n">
        <v>68</v>
      </c>
    </row>
    <row r="24" customFormat="false" ht="11.25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2982</v>
      </c>
      <c r="G24" s="76" t="n">
        <v>297</v>
      </c>
      <c r="H24" s="76" t="n">
        <v>116</v>
      </c>
      <c r="I24" s="76" t="n">
        <v>55</v>
      </c>
    </row>
    <row r="25" customFormat="false" ht="11.25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0231</v>
      </c>
      <c r="G25" s="76" t="n">
        <v>1225</v>
      </c>
      <c r="H25" s="76" t="n">
        <v>438</v>
      </c>
      <c r="I25" s="76" t="n">
        <v>95</v>
      </c>
    </row>
    <row r="26" customFormat="false" ht="11.25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8984</v>
      </c>
      <c r="G26" s="76" t="n">
        <v>153</v>
      </c>
      <c r="H26" s="76" t="n">
        <v>42</v>
      </c>
      <c r="I26" s="76" t="n">
        <v>12</v>
      </c>
    </row>
    <row r="27" customFormat="false" ht="11.25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9984</v>
      </c>
      <c r="G27" s="76" t="n">
        <v>683</v>
      </c>
      <c r="H27" s="76" t="n">
        <v>167</v>
      </c>
      <c r="I27" s="76" t="n">
        <v>37</v>
      </c>
    </row>
    <row r="28" customFormat="false" ht="11.25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50592</v>
      </c>
      <c r="G28" s="80" t="n">
        <v>10695</v>
      </c>
      <c r="H28" s="80" t="n">
        <v>2598</v>
      </c>
      <c r="I28" s="80" t="n">
        <v>536</v>
      </c>
    </row>
    <row r="29" customFormat="false" ht="12" hidden="false" customHeight="false" outlineLevel="0" collapsed="false">
      <c r="E29" s="85"/>
      <c r="F29" s="85"/>
      <c r="G29" s="85"/>
      <c r="H29" s="85"/>
      <c r="I29" s="85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165</v>
      </c>
      <c r="F33" s="67" t="s">
        <v>83</v>
      </c>
      <c r="G33" s="67"/>
      <c r="H33" s="67"/>
      <c r="I33" s="6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4232</v>
      </c>
      <c r="G39" s="76" t="n">
        <v>80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207</v>
      </c>
      <c r="G42" s="32" t="s">
        <v>34</v>
      </c>
      <c r="H42" s="76" t="n">
        <v>15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11543</v>
      </c>
      <c r="G43" s="76" t="n">
        <v>1025</v>
      </c>
      <c r="H43" s="76" t="n">
        <v>88</v>
      </c>
      <c r="I43" s="76" t="n">
        <v>7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  <c r="H44" s="76"/>
      <c r="I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23650</v>
      </c>
      <c r="G45" s="76" t="n">
        <v>1689</v>
      </c>
      <c r="H45" s="76" t="n">
        <v>374</v>
      </c>
      <c r="I45" s="76" t="n">
        <v>57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3952</v>
      </c>
      <c r="G46" s="76" t="n">
        <v>523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9419</v>
      </c>
      <c r="G47" s="76" t="n">
        <v>863</v>
      </c>
      <c r="H47" s="76" t="n">
        <v>141</v>
      </c>
      <c r="I47" s="76" t="n">
        <v>9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8233</v>
      </c>
      <c r="G48" s="76" t="n">
        <v>677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2456</v>
      </c>
      <c r="G49" s="32" t="s">
        <v>34</v>
      </c>
      <c r="H49" s="32" t="s">
        <v>34</v>
      </c>
      <c r="I49" s="76" t="n">
        <v>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12236</v>
      </c>
      <c r="G50" s="76" t="n">
        <v>296</v>
      </c>
      <c r="H50" s="76" t="n">
        <v>61</v>
      </c>
      <c r="I50" s="76" t="n">
        <v>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28861</v>
      </c>
      <c r="G52" s="76" t="n">
        <v>1307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7865</v>
      </c>
      <c r="G53" s="76" t="n">
        <v>738</v>
      </c>
      <c r="H53" s="76" t="n">
        <v>327</v>
      </c>
      <c r="I53" s="76" t="n">
        <v>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2908</v>
      </c>
      <c r="G54" s="32" t="s">
        <v>34</v>
      </c>
      <c r="H54" s="32" t="s">
        <v>34</v>
      </c>
      <c r="I54" s="32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9900</v>
      </c>
      <c r="G55" s="76" t="n">
        <v>1220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8805</v>
      </c>
      <c r="G56" s="76" t="n">
        <v>150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9657</v>
      </c>
      <c r="G57" s="32" t="s">
        <v>34</v>
      </c>
      <c r="H57" s="32" t="s">
        <v>34</v>
      </c>
      <c r="I57" s="76" t="n">
        <v>37</v>
      </c>
    </row>
    <row r="58" customFormat="false" ht="11.25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44113</v>
      </c>
      <c r="G58" s="80" t="n">
        <v>10497</v>
      </c>
      <c r="H58" s="80" t="n">
        <v>2559</v>
      </c>
      <c r="I58" s="80" t="n">
        <v>532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14" display="9    Betriebe mit sozialversicherungspflichtig Beschäftigten und / oder steuerbaren Umsätzen in&#10;        Berlin 2009 nach Wirtschaftsabschnitten und nach Beschäftigtengrößenklassen"/>
    <hyperlink ref="A31" location="Inhaltsverzeichnis!E19" display="10    Betriebe mit sozialversicherungspflichtig Beschäftigten und / oder steuerbaren Umsätzen in&#10;         Berlin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4" min="8" style="96" width="9.14"/>
    <col collapsed="false" customWidth="false" hidden="false" outlineLevel="0" max="257" min="75" style="86" width="9.14"/>
  </cols>
  <sheetData>
    <row r="1" s="135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</row>
    <row r="2" s="135" customFormat="true" ht="12" hidden="false" customHeight="true" outlineLevel="0" collapsed="false">
      <c r="A2" s="64"/>
      <c r="B2" s="33"/>
      <c r="C2" s="33"/>
      <c r="D2" s="33"/>
      <c r="E2" s="33"/>
      <c r="F2" s="33"/>
      <c r="G2" s="133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136" t="s">
        <v>165</v>
      </c>
      <c r="F3" s="88" t="s">
        <v>114</v>
      </c>
      <c r="G3" s="137"/>
    </row>
    <row r="4" customFormat="false" ht="12" hidden="false" customHeight="true" outlineLevel="0" collapsed="false">
      <c r="A4" s="66"/>
      <c r="B4" s="66"/>
      <c r="C4" s="66"/>
      <c r="D4" s="66"/>
      <c r="E4" s="136"/>
      <c r="F4" s="88"/>
      <c r="G4" s="137"/>
    </row>
    <row r="5" customFormat="false" ht="24" hidden="false" customHeight="true" outlineLevel="0" collapsed="false">
      <c r="A5" s="66"/>
      <c r="B5" s="66"/>
      <c r="C5" s="66"/>
      <c r="D5" s="66"/>
      <c r="E5" s="136"/>
      <c r="F5" s="88"/>
      <c r="G5" s="137"/>
    </row>
    <row r="6" customFormat="false" ht="12" hidden="false" customHeight="true" outlineLevel="0" collapsed="false">
      <c r="A6" s="66"/>
      <c r="B6" s="66"/>
      <c r="C6" s="66"/>
      <c r="D6" s="66"/>
      <c r="E6" s="90" t="s">
        <v>89</v>
      </c>
      <c r="F6" s="90"/>
      <c r="G6" s="137"/>
    </row>
    <row r="7" customFormat="false" ht="12" hidden="false" customHeight="true" outlineLevel="0" collapsed="false">
      <c r="A7" s="91"/>
      <c r="B7" s="91"/>
      <c r="C7" s="91"/>
      <c r="D7" s="91"/>
      <c r="E7" s="73"/>
      <c r="F7" s="138"/>
      <c r="G7" s="137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9</v>
      </c>
      <c r="F8" s="76" t="n">
        <v>177</v>
      </c>
      <c r="G8" s="139"/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5634</v>
      </c>
      <c r="F9" s="76" t="n">
        <v>105039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5774</v>
      </c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/>
      <c r="F11" s="76"/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1333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47888</v>
      </c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/>
      <c r="F14" s="76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135687</v>
      </c>
      <c r="G15" s="139"/>
    </row>
    <row r="16" customFormat="false" ht="12" hidden="false" customHeight="fals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5729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49223</v>
      </c>
    </row>
    <row r="18" customFormat="false" ht="12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55117</v>
      </c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35097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24174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9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9478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99268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70723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6232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17830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58525</v>
      </c>
    </row>
    <row r="28" customFormat="false" ht="12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032266</v>
      </c>
      <c r="G28" s="137"/>
    </row>
    <row r="29" customFormat="false" ht="12" hidden="false" customHeight="false" outlineLevel="0" collapsed="false">
      <c r="E29" s="85"/>
      <c r="F29" s="85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136" t="s">
        <v>165</v>
      </c>
      <c r="F33" s="88" t="s">
        <v>114</v>
      </c>
      <c r="G33" s="137"/>
    </row>
    <row r="34" customFormat="false" ht="12" hidden="false" customHeight="true" outlineLevel="0" collapsed="false">
      <c r="A34" s="66"/>
      <c r="B34" s="66"/>
      <c r="C34" s="66"/>
      <c r="D34" s="66"/>
      <c r="E34" s="136"/>
      <c r="F34" s="88"/>
      <c r="G34" s="137"/>
    </row>
    <row r="35" customFormat="false" ht="24" hidden="false" customHeight="true" outlineLevel="0" collapsed="false">
      <c r="A35" s="66"/>
      <c r="B35" s="66"/>
      <c r="C35" s="66"/>
      <c r="D35" s="66"/>
      <c r="E35" s="136"/>
      <c r="F35" s="88"/>
      <c r="G35" s="137"/>
    </row>
    <row r="36" customFormat="false" ht="12" hidden="false" customHeight="true" outlineLevel="0" collapsed="false">
      <c r="A36" s="66"/>
      <c r="B36" s="66"/>
      <c r="C36" s="66"/>
      <c r="D36" s="66"/>
      <c r="E36" s="90" t="s">
        <v>89</v>
      </c>
      <c r="F36" s="90"/>
      <c r="G36" s="137"/>
    </row>
    <row r="37" customFormat="false" ht="12" hidden="false" customHeight="true" outlineLevel="0" collapsed="false">
      <c r="A37" s="91"/>
      <c r="B37" s="91"/>
      <c r="C37" s="91"/>
      <c r="D37" s="91"/>
      <c r="E37" s="73"/>
      <c r="F37" s="138"/>
      <c r="G37" s="137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139"/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103829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120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45866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133796</v>
      </c>
      <c r="G45" s="139"/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5667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4888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54292</v>
      </c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34950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2394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9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94055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97386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70495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162029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17589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58290</v>
      </c>
    </row>
    <row r="58" customFormat="false" ht="12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019133</v>
      </c>
      <c r="G58" s="137"/>
    </row>
    <row r="59" customFormat="false" ht="12" hidden="false" customHeight="false" outlineLevel="0" collapsed="false">
      <c r="E59" s="85"/>
      <c r="F59" s="85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25" display="11   Betriebe mit sozialversicherungspflichtig Beschäftigten und / oder&#10;       steuerbaren Umsätzen in Berlin 2009 nach Wirtschaftsabschnitten"/>
    <hyperlink ref="A31" location="Inhaltsverzeichnis!E29" display="12   Betriebe mit sozialversicherungspflichtig Beschäftigten und / oder &#10;       steuerbaren Umsätzen in Berlin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2" min="8" style="96" width="9.14"/>
    <col collapsed="false" customWidth="false" hidden="false" outlineLevel="0" max="257" min="73" style="86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99" t="s">
        <v>147</v>
      </c>
      <c r="B3" s="100" t="s">
        <v>165</v>
      </c>
      <c r="C3" s="123" t="s">
        <v>148</v>
      </c>
      <c r="D3" s="123"/>
      <c r="E3" s="123"/>
      <c r="F3" s="123"/>
      <c r="G3" s="124"/>
      <c r="H3" s="95"/>
      <c r="I3" s="95"/>
      <c r="J3" s="95"/>
      <c r="BU3" s="96"/>
      <c r="BV3" s="96"/>
      <c r="BW3" s="96"/>
      <c r="BX3" s="96"/>
      <c r="BY3" s="96"/>
      <c r="BZ3" s="96"/>
      <c r="CA3" s="96"/>
      <c r="CB3" s="96"/>
      <c r="CC3" s="96"/>
    </row>
    <row r="4" customFormat="false" ht="12" hidden="false" customHeight="true" outlineLevel="0" collapsed="false">
      <c r="A4" s="99"/>
      <c r="B4" s="100"/>
      <c r="C4" s="125" t="s">
        <v>84</v>
      </c>
      <c r="D4" s="125"/>
      <c r="E4" s="125"/>
      <c r="F4" s="125"/>
      <c r="G4" s="124"/>
      <c r="H4" s="95"/>
      <c r="I4" s="95"/>
      <c r="J4" s="95"/>
      <c r="BU4" s="96"/>
      <c r="BV4" s="96"/>
      <c r="BW4" s="96"/>
      <c r="BX4" s="96"/>
      <c r="BY4" s="96"/>
      <c r="BZ4" s="96"/>
      <c r="CA4" s="96"/>
      <c r="CB4" s="96"/>
      <c r="CC4" s="96"/>
    </row>
    <row r="5" customFormat="false" ht="22.5" hidden="false" customHeight="false" outlineLevel="0" collapsed="false">
      <c r="A5" s="99"/>
      <c r="B5" s="100"/>
      <c r="C5" s="126" t="s">
        <v>85</v>
      </c>
      <c r="D5" s="126" t="s">
        <v>86</v>
      </c>
      <c r="E5" s="101" t="s">
        <v>87</v>
      </c>
      <c r="F5" s="103" t="s">
        <v>88</v>
      </c>
      <c r="G5" s="124"/>
      <c r="H5" s="95"/>
      <c r="I5" s="95"/>
      <c r="J5" s="95"/>
      <c r="BU5" s="96"/>
      <c r="BV5" s="96"/>
      <c r="BW5" s="96"/>
      <c r="BX5" s="96"/>
      <c r="BY5" s="96"/>
      <c r="BZ5" s="96"/>
      <c r="CA5" s="96"/>
      <c r="CB5" s="96"/>
      <c r="CC5" s="96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  <c r="H6" s="95"/>
      <c r="I6" s="95"/>
      <c r="J6" s="95"/>
      <c r="BU6" s="96"/>
      <c r="BV6" s="96"/>
      <c r="BW6" s="96"/>
      <c r="BX6" s="96"/>
      <c r="BY6" s="96"/>
      <c r="BZ6" s="96"/>
      <c r="CA6" s="96"/>
      <c r="CB6" s="96"/>
      <c r="CC6" s="96"/>
    </row>
    <row r="7" customFormat="false" ht="12" hidden="false" customHeight="false" outlineLevel="0" collapsed="false">
      <c r="A7" s="140"/>
      <c r="B7" s="117"/>
      <c r="C7" s="117"/>
      <c r="D7" s="117"/>
      <c r="E7" s="117"/>
      <c r="F7" s="117"/>
    </row>
    <row r="8" customFormat="false" ht="12" hidden="false" customHeight="false" outlineLevel="0" collapsed="false">
      <c r="A8" s="115" t="s">
        <v>149</v>
      </c>
      <c r="B8" s="76" t="n">
        <v>22195</v>
      </c>
      <c r="C8" s="76" t="n">
        <v>19510</v>
      </c>
      <c r="D8" s="76" t="n">
        <v>2000</v>
      </c>
      <c r="E8" s="76" t="n">
        <v>548</v>
      </c>
      <c r="F8" s="76" t="n">
        <v>137</v>
      </c>
    </row>
    <row r="9" customFormat="false" ht="12" hidden="false" customHeight="false" outlineLevel="0" collapsed="false">
      <c r="A9" s="115" t="s">
        <v>150</v>
      </c>
      <c r="B9" s="76" t="n">
        <v>15580</v>
      </c>
      <c r="C9" s="76" t="n">
        <v>14306</v>
      </c>
      <c r="D9" s="76" t="n">
        <v>1010</v>
      </c>
      <c r="E9" s="76" t="n">
        <v>209</v>
      </c>
      <c r="F9" s="76" t="n">
        <v>55</v>
      </c>
    </row>
    <row r="10" customFormat="false" ht="12" hidden="false" customHeight="false" outlineLevel="0" collapsed="false">
      <c r="A10" s="115" t="s">
        <v>151</v>
      </c>
      <c r="B10" s="76" t="n">
        <v>18632</v>
      </c>
      <c r="C10" s="76" t="n">
        <v>17506</v>
      </c>
      <c r="D10" s="76" t="n">
        <v>901</v>
      </c>
      <c r="E10" s="76" t="n">
        <v>189</v>
      </c>
      <c r="F10" s="76" t="n">
        <v>36</v>
      </c>
    </row>
    <row r="11" customFormat="false" ht="12" hidden="false" customHeight="false" outlineLevel="0" collapsed="false">
      <c r="A11" s="115" t="s">
        <v>152</v>
      </c>
      <c r="B11" s="76" t="n">
        <v>26071</v>
      </c>
      <c r="C11" s="76" t="n">
        <v>23853</v>
      </c>
      <c r="D11" s="76" t="n">
        <v>1759</v>
      </c>
      <c r="E11" s="76" t="n">
        <v>396</v>
      </c>
      <c r="F11" s="76" t="n">
        <v>63</v>
      </c>
    </row>
    <row r="12" customFormat="false" ht="12" hidden="false" customHeight="false" outlineLevel="0" collapsed="false">
      <c r="A12" s="115" t="s">
        <v>153</v>
      </c>
      <c r="B12" s="76" t="n">
        <v>6658</v>
      </c>
      <c r="C12" s="76" t="n">
        <v>6092</v>
      </c>
      <c r="D12" s="76" t="n">
        <v>439</v>
      </c>
      <c r="E12" s="76" t="n">
        <v>106</v>
      </c>
      <c r="F12" s="76" t="n">
        <v>21</v>
      </c>
    </row>
    <row r="13" customFormat="false" ht="12" hidden="false" customHeight="false" outlineLevel="0" collapsed="false">
      <c r="A13" s="115" t="s">
        <v>154</v>
      </c>
      <c r="B13" s="76" t="n">
        <v>13495</v>
      </c>
      <c r="C13" s="76" t="n">
        <v>12611</v>
      </c>
      <c r="D13" s="76" t="n">
        <v>687</v>
      </c>
      <c r="E13" s="76" t="n">
        <v>160</v>
      </c>
      <c r="F13" s="76" t="n">
        <v>37</v>
      </c>
    </row>
    <row r="14" customFormat="false" ht="12" hidden="false" customHeight="false" outlineLevel="0" collapsed="false">
      <c r="A14" s="115" t="s">
        <v>155</v>
      </c>
      <c r="B14" s="76" t="n">
        <v>16307</v>
      </c>
      <c r="C14" s="76" t="n">
        <v>14966</v>
      </c>
      <c r="D14" s="76" t="n">
        <v>1038</v>
      </c>
      <c r="E14" s="76" t="n">
        <v>249</v>
      </c>
      <c r="F14" s="76" t="n">
        <v>54</v>
      </c>
      <c r="G14" s="127"/>
    </row>
    <row r="15" customFormat="false" ht="12" hidden="false" customHeight="false" outlineLevel="0" collapsed="false">
      <c r="A15" s="115" t="s">
        <v>156</v>
      </c>
      <c r="B15" s="76" t="n">
        <v>9285</v>
      </c>
      <c r="C15" s="76" t="n">
        <v>8565</v>
      </c>
      <c r="D15" s="76" t="n">
        <v>560</v>
      </c>
      <c r="E15" s="76" t="n">
        <v>140</v>
      </c>
      <c r="F15" s="76" t="n">
        <v>20</v>
      </c>
    </row>
    <row r="16" customFormat="false" ht="12" hidden="false" customHeight="false" outlineLevel="0" collapsed="false">
      <c r="A16" s="115" t="s">
        <v>157</v>
      </c>
      <c r="B16" s="76" t="n">
        <v>9992</v>
      </c>
      <c r="C16" s="76" t="n">
        <v>9206</v>
      </c>
      <c r="D16" s="76" t="n">
        <v>617</v>
      </c>
      <c r="E16" s="76" t="n">
        <v>145</v>
      </c>
      <c r="F16" s="76" t="n">
        <v>24</v>
      </c>
    </row>
    <row r="17" customFormat="false" ht="12" hidden="false" customHeight="false" outlineLevel="0" collapsed="false">
      <c r="A17" s="115" t="s">
        <v>158</v>
      </c>
      <c r="B17" s="76" t="n">
        <v>7295</v>
      </c>
      <c r="C17" s="76" t="n">
        <v>6696</v>
      </c>
      <c r="D17" s="76" t="n">
        <v>479</v>
      </c>
      <c r="E17" s="76" t="n">
        <v>105</v>
      </c>
      <c r="F17" s="76" t="n">
        <v>15</v>
      </c>
    </row>
    <row r="18" customFormat="false" ht="12" hidden="false" customHeight="false" outlineLevel="0" collapsed="false">
      <c r="A18" s="115" t="s">
        <v>159</v>
      </c>
      <c r="B18" s="76" t="n">
        <v>7359</v>
      </c>
      <c r="C18" s="76" t="n">
        <v>6706</v>
      </c>
      <c r="D18" s="76" t="n">
        <v>481</v>
      </c>
      <c r="E18" s="76" t="n">
        <v>138</v>
      </c>
      <c r="F18" s="76" t="n">
        <v>34</v>
      </c>
    </row>
    <row r="19" customFormat="false" ht="12" hidden="false" customHeight="false" outlineLevel="0" collapsed="false">
      <c r="A19" s="115" t="s">
        <v>160</v>
      </c>
      <c r="B19" s="76" t="n">
        <v>8814</v>
      </c>
      <c r="C19" s="76" t="n">
        <v>7963</v>
      </c>
      <c r="D19" s="76" t="n">
        <v>624</v>
      </c>
      <c r="E19" s="76" t="n">
        <v>189</v>
      </c>
      <c r="F19" s="76" t="n">
        <v>38</v>
      </c>
    </row>
    <row r="20" customFormat="false" ht="12" hidden="false" customHeight="false" outlineLevel="0" collapsed="false">
      <c r="A20" s="128" t="s">
        <v>161</v>
      </c>
      <c r="B20" s="112" t="n">
        <v>164421</v>
      </c>
      <c r="C20" s="112" t="n">
        <v>150592</v>
      </c>
      <c r="D20" s="112" t="n">
        <v>10695</v>
      </c>
      <c r="E20" s="112" t="n">
        <v>2598</v>
      </c>
      <c r="F20" s="112" t="n">
        <v>536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4" t="s">
        <v>170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9" t="s">
        <v>147</v>
      </c>
      <c r="B25" s="100" t="s">
        <v>165</v>
      </c>
      <c r="C25" s="123" t="s">
        <v>148</v>
      </c>
      <c r="D25" s="123"/>
      <c r="E25" s="123"/>
      <c r="F25" s="123"/>
      <c r="G25" s="124"/>
      <c r="H25" s="95"/>
      <c r="I25" s="95"/>
      <c r="J25" s="95"/>
      <c r="BU25" s="96"/>
      <c r="BV25" s="96"/>
      <c r="BW25" s="96"/>
      <c r="BX25" s="96"/>
      <c r="BY25" s="96"/>
      <c r="BZ25" s="96"/>
      <c r="CA25" s="96"/>
      <c r="CB25" s="96"/>
      <c r="CC25" s="96"/>
    </row>
    <row r="26" customFormat="false" ht="12" hidden="false" customHeight="true" outlineLevel="0" collapsed="false">
      <c r="A26" s="99"/>
      <c r="B26" s="100"/>
      <c r="C26" s="125" t="s">
        <v>84</v>
      </c>
      <c r="D26" s="125"/>
      <c r="E26" s="125"/>
      <c r="F26" s="125"/>
      <c r="G26" s="124"/>
      <c r="H26" s="95"/>
      <c r="I26" s="95"/>
      <c r="J26" s="95"/>
      <c r="BU26" s="96"/>
      <c r="BV26" s="96"/>
      <c r="BW26" s="96"/>
      <c r="BX26" s="96"/>
      <c r="BY26" s="96"/>
      <c r="BZ26" s="96"/>
      <c r="CA26" s="96"/>
      <c r="CB26" s="96"/>
      <c r="CC26" s="96"/>
    </row>
    <row r="27" customFormat="false" ht="22.5" hidden="false" customHeight="false" outlineLevel="0" collapsed="false">
      <c r="A27" s="99"/>
      <c r="B27" s="100"/>
      <c r="C27" s="126" t="s">
        <v>85</v>
      </c>
      <c r="D27" s="126" t="s">
        <v>86</v>
      </c>
      <c r="E27" s="101" t="s">
        <v>87</v>
      </c>
      <c r="F27" s="103" t="s">
        <v>88</v>
      </c>
      <c r="G27" s="124"/>
      <c r="H27" s="95"/>
      <c r="I27" s="95"/>
      <c r="J27" s="95"/>
      <c r="BU27" s="96"/>
      <c r="BV27" s="96"/>
      <c r="BW27" s="96"/>
      <c r="BX27" s="96"/>
      <c r="BY27" s="96"/>
      <c r="BZ27" s="96"/>
      <c r="CA27" s="96"/>
      <c r="CB27" s="96"/>
      <c r="CC27" s="96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  <c r="H28" s="95"/>
      <c r="I28" s="95"/>
      <c r="J28" s="95"/>
      <c r="BU28" s="96"/>
      <c r="BV28" s="96"/>
      <c r="BW28" s="96"/>
      <c r="BX28" s="96"/>
      <c r="BY28" s="96"/>
      <c r="BZ28" s="96"/>
      <c r="CA28" s="96"/>
      <c r="CB28" s="96"/>
      <c r="CC28" s="96"/>
    </row>
    <row r="29" customFormat="false" ht="12" hidden="false" customHeight="false" outlineLevel="0" collapsed="false">
      <c r="A29" s="140"/>
      <c r="B29" s="117"/>
      <c r="C29" s="117"/>
      <c r="D29" s="117"/>
      <c r="E29" s="117"/>
      <c r="F29" s="117"/>
      <c r="G29" s="127"/>
    </row>
    <row r="30" customFormat="false" ht="12" hidden="false" customHeight="true" outlineLevel="0" collapsed="false">
      <c r="A30" s="115" t="s">
        <v>149</v>
      </c>
      <c r="B30" s="76" t="n">
        <v>21374</v>
      </c>
      <c r="C30" s="76" t="n">
        <v>18723</v>
      </c>
      <c r="D30" s="76" t="n">
        <v>1970</v>
      </c>
      <c r="E30" s="76" t="n">
        <v>544</v>
      </c>
      <c r="F30" s="76" t="n">
        <v>137</v>
      </c>
    </row>
    <row r="31" customFormat="false" ht="12" hidden="false" customHeight="true" outlineLevel="0" collapsed="false">
      <c r="A31" s="115" t="s">
        <v>150</v>
      </c>
      <c r="B31" s="76" t="n">
        <v>15081</v>
      </c>
      <c r="C31" s="76" t="n">
        <v>13832</v>
      </c>
      <c r="D31" s="76" t="n">
        <v>988</v>
      </c>
      <c r="E31" s="76" t="n">
        <v>206</v>
      </c>
      <c r="F31" s="76" t="n">
        <v>55</v>
      </c>
    </row>
    <row r="32" customFormat="false" ht="12" hidden="false" customHeight="true" outlineLevel="0" collapsed="false">
      <c r="A32" s="115" t="s">
        <v>151</v>
      </c>
      <c r="B32" s="76" t="n">
        <v>18080</v>
      </c>
      <c r="C32" s="76" t="n">
        <v>16972</v>
      </c>
      <c r="D32" s="76" t="n">
        <v>887</v>
      </c>
      <c r="E32" s="76" t="n">
        <v>185</v>
      </c>
      <c r="F32" s="76" t="n">
        <v>36</v>
      </c>
    </row>
    <row r="33" customFormat="false" ht="12" hidden="false" customHeight="true" outlineLevel="0" collapsed="false">
      <c r="A33" s="115" t="s">
        <v>152</v>
      </c>
      <c r="B33" s="76" t="n">
        <v>25190</v>
      </c>
      <c r="C33" s="76" t="n">
        <v>23006</v>
      </c>
      <c r="D33" s="76" t="n">
        <v>172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401</v>
      </c>
      <c r="C34" s="76" t="n">
        <v>5847</v>
      </c>
      <c r="D34" s="76" t="n">
        <v>430</v>
      </c>
      <c r="E34" s="76" t="n">
        <v>103</v>
      </c>
      <c r="F34" s="76" t="n">
        <v>21</v>
      </c>
    </row>
    <row r="35" customFormat="false" ht="12" hidden="false" customHeight="true" outlineLevel="0" collapsed="false">
      <c r="A35" s="115" t="s">
        <v>154</v>
      </c>
      <c r="B35" s="76" t="n">
        <v>13071</v>
      </c>
      <c r="C35" s="76" t="n">
        <v>12197</v>
      </c>
      <c r="D35" s="76" t="n">
        <v>681</v>
      </c>
      <c r="E35" s="76" t="n">
        <v>156</v>
      </c>
      <c r="F35" s="76" t="n">
        <v>37</v>
      </c>
    </row>
    <row r="36" customFormat="false" ht="12" hidden="false" customHeight="true" outlineLevel="0" collapsed="false">
      <c r="A36" s="115" t="s">
        <v>155</v>
      </c>
      <c r="B36" s="76" t="n">
        <v>15750</v>
      </c>
      <c r="C36" s="76" t="n">
        <v>14435</v>
      </c>
      <c r="D36" s="76" t="n">
        <v>1019</v>
      </c>
      <c r="E36" s="32" t="s">
        <v>34</v>
      </c>
      <c r="F36" s="32" t="s">
        <v>34</v>
      </c>
      <c r="G36" s="127"/>
    </row>
    <row r="37" customFormat="false" ht="12" hidden="false" customHeight="true" outlineLevel="0" collapsed="false">
      <c r="A37" s="115" t="s">
        <v>156</v>
      </c>
      <c r="B37" s="76" t="n">
        <v>8795</v>
      </c>
      <c r="C37" s="76" t="n">
        <v>8093</v>
      </c>
      <c r="D37" s="76" t="n">
        <v>543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636</v>
      </c>
      <c r="C38" s="76" t="n">
        <v>8869</v>
      </c>
      <c r="D38" s="76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5" t="s">
        <v>158</v>
      </c>
      <c r="B39" s="76" t="n">
        <v>7041</v>
      </c>
      <c r="C39" s="76" t="n">
        <v>6451</v>
      </c>
      <c r="D39" s="76" t="n">
        <v>470</v>
      </c>
      <c r="E39" s="76" t="n">
        <v>105</v>
      </c>
      <c r="F39" s="76" t="n">
        <v>15</v>
      </c>
    </row>
    <row r="40" customFormat="false" ht="12" hidden="false" customHeight="true" outlineLevel="0" collapsed="false">
      <c r="A40" s="115" t="s">
        <v>159</v>
      </c>
      <c r="B40" s="76" t="n">
        <v>7075</v>
      </c>
      <c r="C40" s="76" t="n">
        <v>6430</v>
      </c>
      <c r="D40" s="76" t="n">
        <v>475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448</v>
      </c>
      <c r="C41" s="76" t="n">
        <v>7613</v>
      </c>
      <c r="D41" s="76" t="n">
        <v>611</v>
      </c>
      <c r="E41" s="76" t="n">
        <v>186</v>
      </c>
      <c r="F41" s="76" t="n">
        <v>38</v>
      </c>
    </row>
    <row r="42" customFormat="false" ht="12" hidden="false" customHeight="false" outlineLevel="0" collapsed="false">
      <c r="A42" s="128" t="s">
        <v>161</v>
      </c>
      <c r="B42" s="112" t="n">
        <v>157701</v>
      </c>
      <c r="C42" s="112" t="n">
        <v>144113</v>
      </c>
      <c r="D42" s="112" t="n">
        <v>10497</v>
      </c>
      <c r="E42" s="112" t="n">
        <v>2559</v>
      </c>
      <c r="F42" s="112" t="n">
        <v>532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E34" display="13    Betriebe mit sozialversicherungspflichtig Beschäftigten und / oder&#10;        steuerbaren Umsätzen in Berlin 2009 nach Bezirken und&#10;        nach Beschäftigtengrößenklassen"/>
    <hyperlink ref="A23" location="Inhaltsverzeichnis!E39" display="14    Betriebe mit sozialversicherungspflichtig Beschäftigten und / oder steuerbaren&#10;        Umsätzen in Berlin 2009, die am 30.4.2011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7"/>
    <col collapsed="false" customWidth="true" hidden="false" outlineLevel="0" max="8" min="5" style="26" width="11.7"/>
    <col collapsed="false" customWidth="false" hidden="false" outlineLevel="0" max="75" min="9" style="96" width="9.14"/>
    <col collapsed="false" customWidth="false" hidden="false" outlineLevel="0" max="257" min="76" style="86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4</v>
      </c>
      <c r="F7" s="32" t="s">
        <v>34</v>
      </c>
      <c r="G7" s="76" t="n">
        <v>3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91</v>
      </c>
      <c r="F8" s="76" t="n">
        <v>8750917</v>
      </c>
      <c r="G8" s="76" t="n">
        <v>571</v>
      </c>
      <c r="H8" s="76" t="n">
        <v>874739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0</v>
      </c>
      <c r="F9" s="76" t="n">
        <v>3292473</v>
      </c>
      <c r="G9" s="76" t="n">
        <v>35</v>
      </c>
      <c r="H9" s="76" t="n">
        <v>3050006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1</v>
      </c>
      <c r="F11" s="32" t="s">
        <v>34</v>
      </c>
      <c r="G11" s="76" t="n">
        <v>2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5</v>
      </c>
      <c r="F12" s="76" t="n">
        <v>411893</v>
      </c>
      <c r="G12" s="76" t="n">
        <v>877</v>
      </c>
      <c r="H12" s="76" t="n">
        <v>38672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927</v>
      </c>
      <c r="F14" s="76" t="n">
        <v>24112732</v>
      </c>
      <c r="G14" s="76" t="n">
        <v>2796</v>
      </c>
      <c r="H14" s="76" t="n">
        <v>23536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41</v>
      </c>
      <c r="F15" s="76" t="n">
        <v>4859757</v>
      </c>
      <c r="G15" s="76" t="n">
        <v>426</v>
      </c>
      <c r="H15" s="76" t="n">
        <v>48592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69</v>
      </c>
      <c r="F16" s="76" t="n">
        <v>1185872</v>
      </c>
      <c r="G16" s="76" t="n">
        <v>1495</v>
      </c>
      <c r="H16" s="76" t="n">
        <v>117918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686</v>
      </c>
      <c r="F17" s="76" t="n">
        <v>1810172</v>
      </c>
      <c r="G17" s="76" t="n">
        <v>1620</v>
      </c>
      <c r="H17" s="76" t="n">
        <v>176554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367</v>
      </c>
      <c r="F18" s="76" t="n">
        <v>634043</v>
      </c>
      <c r="G18" s="76" t="n">
        <v>340</v>
      </c>
      <c r="H18" s="76" t="n">
        <v>63085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42</v>
      </c>
      <c r="F19" s="76" t="n">
        <v>2210995</v>
      </c>
      <c r="G19" s="76" t="n">
        <v>1675</v>
      </c>
      <c r="H19" s="76" t="n">
        <v>219097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4664</v>
      </c>
      <c r="F21" s="76" t="n">
        <v>4749087</v>
      </c>
      <c r="G21" s="76" t="n">
        <v>4561</v>
      </c>
      <c r="H21" s="76" t="n">
        <v>468603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14</v>
      </c>
      <c r="F22" s="76" t="n">
        <v>2398685</v>
      </c>
      <c r="G22" s="76" t="n">
        <v>971</v>
      </c>
      <c r="H22" s="76" t="n">
        <v>23773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7</v>
      </c>
      <c r="F23" s="76" t="n">
        <v>101873</v>
      </c>
      <c r="G23" s="76" t="n">
        <v>390</v>
      </c>
      <c r="H23" s="76" t="n">
        <v>101873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94</v>
      </c>
      <c r="F24" s="76" t="n">
        <v>1466957</v>
      </c>
      <c r="G24" s="76" t="n">
        <v>1259</v>
      </c>
      <c r="H24" s="76" t="n">
        <v>146695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92</v>
      </c>
      <c r="F25" s="76" t="n">
        <v>356070</v>
      </c>
      <c r="G25" s="76" t="n">
        <v>1372</v>
      </c>
      <c r="H25" s="76" t="n">
        <v>3508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816</v>
      </c>
      <c r="F26" s="76" t="n">
        <v>732084</v>
      </c>
      <c r="G26" s="76" t="n">
        <v>1755</v>
      </c>
      <c r="H26" s="76" t="n">
        <v>730290</v>
      </c>
    </row>
    <row r="27" customFormat="false" ht="12" hidden="false" customHeight="true" outlineLevel="0" collapsed="false">
      <c r="A27" s="79" t="s">
        <v>110</v>
      </c>
      <c r="B27" s="79"/>
      <c r="C27" s="79"/>
      <c r="D27" s="79"/>
      <c r="E27" s="80" t="n">
        <v>20960</v>
      </c>
      <c r="F27" s="84" t="n">
        <v>57647301</v>
      </c>
      <c r="G27" s="80" t="n">
        <v>20166</v>
      </c>
      <c r="H27" s="84" t="n">
        <v>5663307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2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.75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6</v>
      </c>
      <c r="F36" s="76" t="n">
        <v>93</v>
      </c>
      <c r="G36" s="76" t="n">
        <v>5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16</v>
      </c>
      <c r="F37" s="76" t="n">
        <v>13806</v>
      </c>
      <c r="G37" s="76" t="n">
        <v>593</v>
      </c>
      <c r="H37" s="76" t="n">
        <v>1374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8</v>
      </c>
      <c r="F38" s="76" t="n">
        <v>1921</v>
      </c>
      <c r="G38" s="76" t="n">
        <v>42</v>
      </c>
      <c r="H38" s="76" t="n">
        <v>1916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4409</v>
      </c>
      <c r="G40" s="76" t="n">
        <v>19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1</v>
      </c>
      <c r="F41" s="76" t="n">
        <v>3228</v>
      </c>
      <c r="G41" s="76" t="n">
        <v>883</v>
      </c>
      <c r="H41" s="76" t="n">
        <v>302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214</v>
      </c>
      <c r="F43" s="76" t="n">
        <v>22693</v>
      </c>
      <c r="G43" s="76" t="n">
        <v>3074</v>
      </c>
      <c r="H43" s="76" t="n">
        <v>225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71</v>
      </c>
      <c r="F44" s="76" t="n">
        <v>19092</v>
      </c>
      <c r="G44" s="76" t="n">
        <v>456</v>
      </c>
      <c r="H44" s="76" t="n">
        <v>19083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69</v>
      </c>
      <c r="F45" s="76" t="n">
        <v>15064</v>
      </c>
      <c r="G45" s="76" t="n">
        <v>1592</v>
      </c>
      <c r="H45" s="76" t="n">
        <v>1500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854</v>
      </c>
      <c r="F46" s="76" t="n">
        <v>17635</v>
      </c>
      <c r="G46" s="76" t="n">
        <v>1786</v>
      </c>
      <c r="H46" s="76" t="n">
        <v>17404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485</v>
      </c>
      <c r="F47" s="76" t="n">
        <v>11269</v>
      </c>
      <c r="G47" s="76" t="n">
        <v>457</v>
      </c>
      <c r="H47" s="76" t="n">
        <v>11255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75</v>
      </c>
      <c r="F48" s="76" t="n">
        <v>4574</v>
      </c>
      <c r="G48" s="76" t="n">
        <v>1711</v>
      </c>
      <c r="H48" s="76" t="n">
        <v>451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4874</v>
      </c>
      <c r="F50" s="76" t="n">
        <v>25551</v>
      </c>
      <c r="G50" s="76" t="n">
        <v>4765</v>
      </c>
      <c r="H50" s="76" t="n">
        <v>25332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122</v>
      </c>
      <c r="F51" s="76" t="n">
        <v>22068</v>
      </c>
      <c r="G51" s="76" t="n">
        <v>1076</v>
      </c>
      <c r="H51" s="76" t="n">
        <v>21767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34</v>
      </c>
      <c r="F52" s="76" t="n">
        <v>13758</v>
      </c>
      <c r="G52" s="76" t="n">
        <v>428</v>
      </c>
      <c r="H52" s="76" t="n">
        <v>1375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29</v>
      </c>
      <c r="F53" s="76" t="n">
        <v>35397</v>
      </c>
      <c r="G53" s="76" t="n">
        <v>1293</v>
      </c>
      <c r="H53" s="76" t="n">
        <v>35367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04</v>
      </c>
      <c r="F54" s="76" t="n">
        <v>8030</v>
      </c>
      <c r="G54" s="76" t="n">
        <v>1384</v>
      </c>
      <c r="H54" s="76" t="n">
        <v>8001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873</v>
      </c>
      <c r="F55" s="76" t="n">
        <v>18797</v>
      </c>
      <c r="G55" s="76" t="n">
        <v>1810</v>
      </c>
      <c r="H55" s="76" t="n">
        <v>18754</v>
      </c>
    </row>
    <row r="56" customFormat="false" ht="12" hidden="false" customHeight="true" outlineLevel="0" collapsed="false">
      <c r="A56" s="79" t="s">
        <v>110</v>
      </c>
      <c r="B56" s="79"/>
      <c r="C56" s="79"/>
      <c r="D56" s="79"/>
      <c r="E56" s="80" t="n">
        <v>22195</v>
      </c>
      <c r="F56" s="84" t="n">
        <v>237385</v>
      </c>
      <c r="G56" s="80" t="n">
        <v>21374</v>
      </c>
      <c r="H56" s="84" t="n">
        <v>23596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F45" display="15    Unternehmen mit sozialversicherungspflichtig Beschäftigten und / oder steuerbaren Umsätzen im&#10;          Bezirk Mitte 2009 nach Wirtschaftsabschnitten"/>
    <hyperlink ref="A30" location="Inhaltsverzeichnis!F45" display="16   Betriebe mit sozialversicherungspflichtig Beschäftigten und / oder steuerbaren Umsätzen im&#10;         Bezirk Mitt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6" width="10.71"/>
    <col collapsed="false" customWidth="true" hidden="false" outlineLevel="0" max="4" min="4" style="26" width="12.99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14.14"/>
    <col collapsed="false" customWidth="true" hidden="false" outlineLevel="0" max="11" min="11" style="0" width="6.99"/>
    <col collapsed="false" customWidth="true" hidden="false" outlineLevel="0" max="12" min="12" style="0" width="17.28"/>
  </cols>
  <sheetData>
    <row r="1" customFormat="fals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02</v>
      </c>
      <c r="F8" s="76" t="n">
        <v>3020793</v>
      </c>
      <c r="G8" s="76" t="n">
        <v>583</v>
      </c>
      <c r="H8" s="76" t="n">
        <v>301510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32" t="s">
        <v>34</v>
      </c>
      <c r="G9" s="76" t="n">
        <v>17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9</v>
      </c>
      <c r="F11" s="76" t="n">
        <v>8220</v>
      </c>
      <c r="G11" s="76" t="n">
        <v>9</v>
      </c>
      <c r="H11" s="76" t="n">
        <v>8220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809</v>
      </c>
      <c r="F12" s="76" t="n">
        <v>311782</v>
      </c>
      <c r="G12" s="76" t="n">
        <v>715</v>
      </c>
      <c r="H12" s="76" t="n">
        <v>27882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121</v>
      </c>
      <c r="F14" s="76" t="n">
        <v>1179016</v>
      </c>
      <c r="G14" s="76" t="n">
        <v>2048</v>
      </c>
      <c r="H14" s="76" t="n">
        <v>1170690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10</v>
      </c>
      <c r="F15" s="76" t="n">
        <v>119967</v>
      </c>
      <c r="G15" s="76" t="n">
        <v>299</v>
      </c>
      <c r="H15" s="76" t="n">
        <v>118861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259</v>
      </c>
      <c r="F16" s="76" t="n">
        <v>270371</v>
      </c>
      <c r="G16" s="76" t="n">
        <v>1220</v>
      </c>
      <c r="H16" s="76" t="n">
        <v>26958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352</v>
      </c>
      <c r="F17" s="76" t="n">
        <v>3216250</v>
      </c>
      <c r="G17" s="76" t="n">
        <v>1316</v>
      </c>
      <c r="H17" s="76" t="n">
        <v>32088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62</v>
      </c>
      <c r="F18" s="76" t="n">
        <v>41736</v>
      </c>
      <c r="G18" s="76" t="n">
        <v>153</v>
      </c>
      <c r="H18" s="76" t="n">
        <v>41533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44</v>
      </c>
      <c r="F19" s="76" t="n">
        <v>1099834</v>
      </c>
      <c r="G19" s="76" t="n">
        <v>716</v>
      </c>
      <c r="H19" s="76" t="n">
        <v>1096407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278</v>
      </c>
      <c r="F21" s="76" t="n">
        <v>883872</v>
      </c>
      <c r="G21" s="76" t="n">
        <v>3235</v>
      </c>
      <c r="H21" s="76" t="n">
        <v>875084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76</v>
      </c>
      <c r="F22" s="76" t="n">
        <v>707753</v>
      </c>
      <c r="G22" s="76" t="n">
        <v>742</v>
      </c>
      <c r="H22" s="76" t="n">
        <v>702392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67</v>
      </c>
      <c r="F23" s="76" t="n">
        <v>46450</v>
      </c>
      <c r="G23" s="76" t="n">
        <v>361</v>
      </c>
      <c r="H23" s="76" t="n">
        <v>4634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897</v>
      </c>
      <c r="F24" s="76" t="n">
        <v>89222</v>
      </c>
      <c r="G24" s="76" t="n">
        <v>861</v>
      </c>
      <c r="H24" s="76" t="n">
        <v>8922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463</v>
      </c>
      <c r="F25" s="76" t="n">
        <v>199375</v>
      </c>
      <c r="G25" s="76" t="n">
        <v>1438</v>
      </c>
      <c r="H25" s="76" t="n">
        <v>19831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73</v>
      </c>
      <c r="F26" s="76" t="n">
        <v>111702</v>
      </c>
      <c r="G26" s="76" t="n">
        <v>942</v>
      </c>
      <c r="H26" s="76" t="n">
        <v>111091</v>
      </c>
    </row>
    <row r="27" customFormat="false" ht="12" hidden="false" customHeight="true" outlineLevel="0" collapsed="false">
      <c r="A27" s="83"/>
      <c r="B27" s="142"/>
      <c r="C27" s="142"/>
      <c r="D27" s="143" t="s">
        <v>110</v>
      </c>
      <c r="E27" s="80" t="n">
        <v>15141</v>
      </c>
      <c r="F27" s="84" t="n">
        <v>11315646</v>
      </c>
      <c r="G27" s="80" t="n">
        <v>14656</v>
      </c>
      <c r="H27" s="84" t="n">
        <v>11239868</v>
      </c>
    </row>
    <row r="28" customFormat="false" ht="12" hidden="false" customHeight="true" outlineLevel="0" collapsed="false">
      <c r="E28" s="83"/>
      <c r="F28" s="83"/>
      <c r="G28" s="83"/>
      <c r="H28" s="8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06</v>
      </c>
      <c r="F37" s="76" t="n">
        <v>4957</v>
      </c>
      <c r="G37" s="76" t="n">
        <v>586</v>
      </c>
      <c r="H37" s="76" t="n">
        <v>487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32" t="s">
        <v>34</v>
      </c>
      <c r="G38" s="76" t="n">
        <v>17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0</v>
      </c>
      <c r="F40" s="76" t="n">
        <v>250</v>
      </c>
      <c r="G40" s="76" t="n">
        <v>10</v>
      </c>
      <c r="H40" s="76" t="n">
        <v>25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815</v>
      </c>
      <c r="F41" s="76" t="n">
        <v>2644</v>
      </c>
      <c r="G41" s="76" t="n">
        <v>722</v>
      </c>
      <c r="H41" s="76" t="n">
        <v>236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204</v>
      </c>
      <c r="F43" s="76" t="n">
        <v>6620</v>
      </c>
      <c r="G43" s="76" t="n">
        <v>2129</v>
      </c>
      <c r="H43" s="76" t="n">
        <v>656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21</v>
      </c>
      <c r="F44" s="76" t="n">
        <v>4817</v>
      </c>
      <c r="G44" s="76" t="n">
        <v>311</v>
      </c>
      <c r="H44" s="76" t="n">
        <v>480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313</v>
      </c>
      <c r="F45" s="76" t="n">
        <v>4658</v>
      </c>
      <c r="G45" s="76" t="n">
        <v>1272</v>
      </c>
      <c r="H45" s="76" t="n">
        <v>463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91</v>
      </c>
      <c r="F46" s="76" t="n">
        <v>9027</v>
      </c>
      <c r="G46" s="76" t="n">
        <v>1353</v>
      </c>
      <c r="H46" s="76" t="n">
        <v>8957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85</v>
      </c>
      <c r="F47" s="76" t="n">
        <v>3327</v>
      </c>
      <c r="G47" s="76" t="n">
        <v>175</v>
      </c>
      <c r="H47" s="76" t="n">
        <v>332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60</v>
      </c>
      <c r="F48" s="76" t="n">
        <v>2325</v>
      </c>
      <c r="G48" s="76" t="n">
        <v>732</v>
      </c>
      <c r="H48" s="76" t="n">
        <v>231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341</v>
      </c>
      <c r="F50" s="76" t="n">
        <v>7457</v>
      </c>
      <c r="G50" s="76" t="n">
        <v>3295</v>
      </c>
      <c r="H50" s="76" t="n">
        <v>7425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27</v>
      </c>
      <c r="F51" s="76" t="n">
        <v>13069</v>
      </c>
      <c r="G51" s="76" t="n">
        <v>789</v>
      </c>
      <c r="H51" s="76" t="n">
        <v>12702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95</v>
      </c>
      <c r="F52" s="76" t="n">
        <v>5718</v>
      </c>
      <c r="G52" s="76" t="n">
        <v>388</v>
      </c>
      <c r="H52" s="76" t="n">
        <v>571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921</v>
      </c>
      <c r="F53" s="76" t="n">
        <v>13586</v>
      </c>
      <c r="G53" s="76" t="n">
        <v>885</v>
      </c>
      <c r="H53" s="76" t="n">
        <v>1358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74</v>
      </c>
      <c r="F54" s="76" t="n">
        <v>962</v>
      </c>
      <c r="G54" s="76" t="n">
        <v>1449</v>
      </c>
      <c r="H54" s="76" t="n">
        <v>95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98</v>
      </c>
      <c r="F55" s="76" t="n">
        <v>8596</v>
      </c>
      <c r="G55" s="76" t="n">
        <v>967</v>
      </c>
      <c r="H55" s="76" t="n">
        <v>8583</v>
      </c>
    </row>
    <row r="56" customFormat="false" ht="12" hidden="false" customHeight="true" outlineLevel="0" collapsed="false">
      <c r="A56" s="83"/>
      <c r="B56" s="142"/>
      <c r="C56" s="142"/>
      <c r="D56" s="143" t="s">
        <v>110</v>
      </c>
      <c r="E56" s="80" t="n">
        <v>15580</v>
      </c>
      <c r="F56" s="84" t="n">
        <v>88085</v>
      </c>
      <c r="G56" s="80" t="n">
        <v>15081</v>
      </c>
      <c r="H56" s="84" t="n">
        <v>87121</v>
      </c>
    </row>
    <row r="57" customFormat="false" ht="12" hidden="false" customHeight="true" outlineLevel="0" collapsed="false">
      <c r="E57" s="83"/>
      <c r="F57" s="83"/>
      <c r="G57" s="83"/>
      <c r="H57" s="83"/>
    </row>
    <row r="58" customFormat="false" ht="12" hidden="false" customHeight="true" outlineLevel="0" collapsed="false">
      <c r="E58" s="83"/>
      <c r="F58" s="83"/>
      <c r="G58" s="83"/>
      <c r="H58" s="8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&#10;          Umsätzen im Bezirk Friedrichshain-Kreuzberg 2009 nach Wirtschaftsabschnitten"/>
    <hyperlink ref="A30" location="Inhaltsverzeichnis!F45" display="18   Betriebe mit sozialversicherungspflichtig Beschäftigten und / oder steuerbaren Umsätzen im&#10;         Bezirk Friedrichshain-Kreuz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72</v>
      </c>
      <c r="F8" s="76" t="n">
        <v>811037</v>
      </c>
      <c r="G8" s="76" t="n">
        <v>552</v>
      </c>
      <c r="H8" s="76" t="n">
        <v>80881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22</v>
      </c>
      <c r="F9" s="32" t="s">
        <v>34</v>
      </c>
      <c r="G9" s="76" t="n">
        <v>21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46702</v>
      </c>
      <c r="G11" s="76" t="n">
        <v>3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872</v>
      </c>
      <c r="F12" s="76" t="n">
        <v>981957</v>
      </c>
      <c r="G12" s="76" t="n">
        <v>1744</v>
      </c>
      <c r="H12" s="76" t="n">
        <v>9628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549</v>
      </c>
      <c r="F14" s="76" t="n">
        <v>1639528</v>
      </c>
      <c r="G14" s="76" t="n">
        <v>2457</v>
      </c>
      <c r="H14" s="76" t="n">
        <v>162905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09</v>
      </c>
      <c r="F15" s="76" t="n">
        <v>96739</v>
      </c>
      <c r="G15" s="76" t="n">
        <v>401</v>
      </c>
      <c r="H15" s="76" t="n">
        <v>93956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78</v>
      </c>
      <c r="F16" s="76" t="n">
        <v>179314</v>
      </c>
      <c r="G16" s="76" t="n">
        <v>1037</v>
      </c>
      <c r="H16" s="76" t="n">
        <v>17723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43</v>
      </c>
      <c r="F17" s="76" t="n">
        <v>431919</v>
      </c>
      <c r="G17" s="76" t="n">
        <v>1210</v>
      </c>
      <c r="H17" s="76" t="n">
        <v>42357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30</v>
      </c>
      <c r="F18" s="76" t="n">
        <v>27640</v>
      </c>
      <c r="G18" s="76" t="n">
        <v>224</v>
      </c>
      <c r="H18" s="76" t="n">
        <v>2764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821</v>
      </c>
      <c r="F19" s="76" t="n">
        <v>266026</v>
      </c>
      <c r="G19" s="76" t="n">
        <v>793</v>
      </c>
      <c r="H19" s="76" t="n">
        <v>26374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833</v>
      </c>
      <c r="F21" s="76" t="n">
        <v>619029</v>
      </c>
      <c r="G21" s="76" t="n">
        <v>3788</v>
      </c>
      <c r="H21" s="76" t="n">
        <v>611468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30</v>
      </c>
      <c r="F22" s="76" t="n">
        <v>591185</v>
      </c>
      <c r="G22" s="76" t="n">
        <v>999</v>
      </c>
      <c r="H22" s="76" t="n">
        <v>55418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3</v>
      </c>
      <c r="F23" s="76" t="n">
        <v>86381</v>
      </c>
      <c r="G23" s="76" t="n">
        <v>384</v>
      </c>
      <c r="H23" s="76" t="n">
        <v>859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25</v>
      </c>
      <c r="F24" s="76" t="n">
        <v>133490</v>
      </c>
      <c r="G24" s="76" t="n">
        <v>1181</v>
      </c>
      <c r="H24" s="76" t="n">
        <v>13346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685</v>
      </c>
      <c r="F25" s="76" t="n">
        <v>171434</v>
      </c>
      <c r="G25" s="76" t="n">
        <v>1664</v>
      </c>
      <c r="H25" s="76" t="n">
        <v>14737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207</v>
      </c>
      <c r="F26" s="76" t="n">
        <v>122600</v>
      </c>
      <c r="G26" s="76" t="n">
        <v>1185</v>
      </c>
      <c r="H26" s="76" t="n">
        <v>12217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8201</v>
      </c>
      <c r="F27" s="84" t="n">
        <v>6257258</v>
      </c>
      <c r="G27" s="80" t="n">
        <v>17671</v>
      </c>
      <c r="H27" s="84" t="n">
        <v>6139760</v>
      </c>
      <c r="K27" s="146"/>
    </row>
    <row r="28" customFormat="false" ht="12" hidden="false" customHeight="true" outlineLevel="0" collapsed="false">
      <c r="A28" s="81"/>
      <c r="B28" s="82"/>
      <c r="C28" s="82"/>
      <c r="D28" s="82"/>
      <c r="E28" s="80"/>
      <c r="F28" s="84"/>
      <c r="G28" s="80"/>
      <c r="H28" s="84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87</v>
      </c>
      <c r="F37" s="76" t="n">
        <v>4685</v>
      </c>
      <c r="G37" s="76" t="n">
        <v>565</v>
      </c>
      <c r="H37" s="76" t="n">
        <v>466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22</v>
      </c>
      <c r="F38" s="32" t="s">
        <v>34</v>
      </c>
      <c r="G38" s="76" t="n">
        <v>21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2</v>
      </c>
      <c r="F40" s="76" t="n">
        <v>275</v>
      </c>
      <c r="G40" s="76" t="n">
        <v>31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878</v>
      </c>
      <c r="F41" s="76" t="n">
        <v>5906</v>
      </c>
      <c r="G41" s="76" t="n">
        <v>1749</v>
      </c>
      <c r="H41" s="76" t="n">
        <v>5714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678</v>
      </c>
      <c r="F43" s="76" t="n">
        <v>10977</v>
      </c>
      <c r="G43" s="76" t="n">
        <v>2584</v>
      </c>
      <c r="H43" s="76" t="n">
        <v>108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22</v>
      </c>
      <c r="F44" s="76" t="n">
        <v>3759</v>
      </c>
      <c r="G44" s="76" t="n">
        <v>414</v>
      </c>
      <c r="H44" s="76" t="n">
        <v>375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10</v>
      </c>
      <c r="F45" s="76" t="n">
        <v>2787</v>
      </c>
      <c r="G45" s="76" t="n">
        <v>1065</v>
      </c>
      <c r="H45" s="76" t="n">
        <v>277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282</v>
      </c>
      <c r="F46" s="76" t="n">
        <v>4627</v>
      </c>
      <c r="G46" s="76" t="n">
        <v>1246</v>
      </c>
      <c r="H46" s="76" t="n">
        <v>4598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38</v>
      </c>
      <c r="F47" s="76" t="n">
        <v>1007</v>
      </c>
      <c r="G47" s="76" t="n">
        <v>232</v>
      </c>
      <c r="H47" s="76" t="n">
        <v>100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843</v>
      </c>
      <c r="F48" s="76" t="n">
        <v>1477</v>
      </c>
      <c r="G48" s="76" t="n">
        <v>813</v>
      </c>
      <c r="H48" s="76" t="n">
        <v>1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884</v>
      </c>
      <c r="F50" s="76" t="n">
        <v>6111</v>
      </c>
      <c r="G50" s="76" t="n">
        <v>3836</v>
      </c>
      <c r="H50" s="76" t="n">
        <v>605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068</v>
      </c>
      <c r="F51" s="76" t="n">
        <v>7472</v>
      </c>
      <c r="G51" s="76" t="n">
        <v>1035</v>
      </c>
      <c r="H51" s="76" t="n">
        <v>709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13</v>
      </c>
      <c r="F52" s="76" t="n">
        <v>5008</v>
      </c>
      <c r="G52" s="76" t="n">
        <v>404</v>
      </c>
      <c r="H52" s="76" t="n">
        <v>497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53</v>
      </c>
      <c r="F53" s="76" t="n">
        <v>15144</v>
      </c>
      <c r="G53" s="76" t="n">
        <v>1208</v>
      </c>
      <c r="H53" s="76" t="n">
        <v>1513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692</v>
      </c>
      <c r="F54" s="76" t="n">
        <v>649</v>
      </c>
      <c r="G54" s="76" t="n">
        <v>1668</v>
      </c>
      <c r="H54" s="76" t="n">
        <v>590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229</v>
      </c>
      <c r="F55" s="76" t="n">
        <v>4050</v>
      </c>
      <c r="G55" s="76" t="n">
        <v>1208</v>
      </c>
      <c r="H55" s="76" t="n">
        <v>404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8632</v>
      </c>
      <c r="F56" s="80" t="n">
        <v>74040</v>
      </c>
      <c r="G56" s="80" t="n">
        <v>18080</v>
      </c>
      <c r="H56" s="80" t="n">
        <v>7309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m&#10;          Bezirk Pankow 2009 nach Wirtschaftsabschnitten"/>
    <hyperlink ref="A30" location="Inhaltsverzeichnis!F45" display="20   Betriebe mit sozialversicherungspflichtig Beschäftigten und / oder steuerbaren Umsätzen im&#10;         Bezirk Pankow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.75" hidden="false" customHeight="fals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33</v>
      </c>
      <c r="F8" s="76" t="n">
        <v>666846</v>
      </c>
      <c r="G8" s="76" t="n">
        <v>515</v>
      </c>
      <c r="H8" s="76" t="n">
        <v>663595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53</v>
      </c>
      <c r="F9" s="76" t="n">
        <v>196978</v>
      </c>
      <c r="G9" s="76" t="n">
        <v>52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4</v>
      </c>
      <c r="F11" s="76" t="n">
        <v>60683</v>
      </c>
      <c r="G11" s="76" t="n">
        <v>14</v>
      </c>
      <c r="H11" s="76" t="n">
        <v>60683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75</v>
      </c>
      <c r="F12" s="76" t="n">
        <v>737392</v>
      </c>
      <c r="G12" s="76" t="n">
        <v>964</v>
      </c>
      <c r="H12" s="76" t="n">
        <v>648524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3657</v>
      </c>
      <c r="F14" s="76" t="n">
        <v>5643733</v>
      </c>
      <c r="G14" s="76" t="n">
        <v>3491</v>
      </c>
      <c r="H14" s="76" t="n">
        <v>551871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56</v>
      </c>
      <c r="F15" s="76" t="n">
        <v>4248223</v>
      </c>
      <c r="G15" s="76" t="n">
        <v>438</v>
      </c>
      <c r="H15" s="32" t="s">
        <v>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85</v>
      </c>
      <c r="F16" s="76" t="n">
        <v>892233</v>
      </c>
      <c r="G16" s="76" t="n">
        <v>1527</v>
      </c>
      <c r="H16" s="76" t="n">
        <v>88606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62</v>
      </c>
      <c r="F17" s="76" t="n">
        <v>2087622</v>
      </c>
      <c r="G17" s="76" t="n">
        <v>1219</v>
      </c>
      <c r="H17" s="76" t="n">
        <v>20349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606</v>
      </c>
      <c r="F18" s="76" t="n">
        <v>193181</v>
      </c>
      <c r="G18" s="76" t="n">
        <v>577</v>
      </c>
      <c r="H18" s="76" t="n">
        <v>187951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3724</v>
      </c>
      <c r="F19" s="76" t="n">
        <v>1917731</v>
      </c>
      <c r="G19" s="76" t="n">
        <v>3588</v>
      </c>
      <c r="H19" s="76" t="n">
        <v>184894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6295</v>
      </c>
      <c r="F21" s="76" t="n">
        <v>2715352</v>
      </c>
      <c r="G21" s="76" t="n">
        <v>6164</v>
      </c>
      <c r="H21" s="76" t="n">
        <v>2700392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139</v>
      </c>
      <c r="F22" s="76" t="n">
        <v>744898</v>
      </c>
      <c r="G22" s="76" t="n">
        <v>1095</v>
      </c>
      <c r="H22" s="76" t="n">
        <v>74194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513</v>
      </c>
      <c r="F23" s="76" t="n">
        <v>152901</v>
      </c>
      <c r="G23" s="76" t="n">
        <v>506</v>
      </c>
      <c r="H23" s="76" t="n">
        <v>152901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685</v>
      </c>
      <c r="F24" s="76" t="n">
        <v>303997</v>
      </c>
      <c r="G24" s="76" t="n">
        <v>1643</v>
      </c>
      <c r="H24" s="76" t="n">
        <v>30263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43</v>
      </c>
      <c r="F25" s="76" t="n">
        <v>554923</v>
      </c>
      <c r="G25" s="76" t="n">
        <v>1324</v>
      </c>
      <c r="H25" s="76" t="n">
        <v>553945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432</v>
      </c>
      <c r="F26" s="76" t="n">
        <v>393269</v>
      </c>
      <c r="G26" s="76" t="n">
        <v>1391</v>
      </c>
      <c r="H26" s="76" t="n">
        <v>391789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25372</v>
      </c>
      <c r="F27" s="84" t="n">
        <v>21509962</v>
      </c>
      <c r="G27" s="80" t="n">
        <v>24508</v>
      </c>
      <c r="H27" s="84" t="n">
        <v>21105333</v>
      </c>
    </row>
    <row r="28" customFormat="false" ht="12" hidden="false" customHeight="true" outlineLevel="0" collapsed="false">
      <c r="E28" s="93"/>
      <c r="F28" s="9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37</v>
      </c>
      <c r="F37" s="76" t="n">
        <v>3124</v>
      </c>
      <c r="G37" s="76" t="n">
        <v>519</v>
      </c>
      <c r="H37" s="76" t="n">
        <v>310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7</v>
      </c>
      <c r="F38" s="76" t="n">
        <v>269</v>
      </c>
      <c r="G38" s="76" t="n">
        <v>56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3</v>
      </c>
      <c r="F40" s="76" t="n">
        <v>249</v>
      </c>
      <c r="G40" s="76" t="n">
        <v>13</v>
      </c>
      <c r="H40" s="76" t="n">
        <v>249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9</v>
      </c>
      <c r="F41" s="76" t="n">
        <v>4569</v>
      </c>
      <c r="G41" s="76" t="n">
        <v>968</v>
      </c>
      <c r="H41" s="76" t="n">
        <v>430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857</v>
      </c>
      <c r="F43" s="76" t="n">
        <v>18878</v>
      </c>
      <c r="G43" s="76" t="n">
        <v>3686</v>
      </c>
      <c r="H43" s="76" t="n">
        <v>18628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83</v>
      </c>
      <c r="F44" s="76" t="n">
        <v>7116</v>
      </c>
      <c r="G44" s="76" t="n">
        <v>465</v>
      </c>
      <c r="H44" s="32" t="s">
        <v>3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39</v>
      </c>
      <c r="F45" s="76" t="n">
        <v>10047</v>
      </c>
      <c r="G45" s="76" t="n">
        <v>1575</v>
      </c>
      <c r="H45" s="76" t="n">
        <v>9963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10</v>
      </c>
      <c r="F46" s="76" t="n">
        <v>9866</v>
      </c>
      <c r="G46" s="76" t="n">
        <v>1265</v>
      </c>
      <c r="H46" s="76" t="n">
        <v>978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679</v>
      </c>
      <c r="F47" s="76" t="n">
        <v>11169</v>
      </c>
      <c r="G47" s="76" t="n">
        <v>650</v>
      </c>
      <c r="H47" s="76" t="n">
        <v>1114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3748</v>
      </c>
      <c r="F48" s="76" t="n">
        <v>6330</v>
      </c>
      <c r="G48" s="76" t="n">
        <v>3614</v>
      </c>
      <c r="H48" s="76" t="n">
        <v>628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6418</v>
      </c>
      <c r="F50" s="76" t="n">
        <v>22896</v>
      </c>
      <c r="G50" s="76" t="n">
        <v>6286</v>
      </c>
      <c r="H50" s="76" t="n">
        <v>2276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211</v>
      </c>
      <c r="F51" s="76" t="n">
        <v>13422</v>
      </c>
      <c r="G51" s="76" t="n">
        <v>1163</v>
      </c>
      <c r="H51" s="76" t="n">
        <v>13364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528</v>
      </c>
      <c r="F52" s="76" t="n">
        <v>11326</v>
      </c>
      <c r="G52" s="76" t="n">
        <v>520</v>
      </c>
      <c r="H52" s="76" t="n">
        <v>11221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699</v>
      </c>
      <c r="F53" s="76" t="n">
        <v>16179</v>
      </c>
      <c r="G53" s="76" t="n">
        <v>1657</v>
      </c>
      <c r="H53" s="76" t="n">
        <v>1614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339</v>
      </c>
      <c r="F54" s="76" t="n">
        <v>2517</v>
      </c>
      <c r="G54" s="76" t="n">
        <v>1320</v>
      </c>
      <c r="H54" s="76" t="n">
        <v>251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474</v>
      </c>
      <c r="F55" s="76" t="n">
        <v>8702</v>
      </c>
      <c r="G55" s="76" t="n">
        <v>1433</v>
      </c>
      <c r="H55" s="76" t="n">
        <v>867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26071</v>
      </c>
      <c r="F56" s="84" t="n">
        <v>146659</v>
      </c>
      <c r="G56" s="80" t="n">
        <v>25190</v>
      </c>
      <c r="H56" s="84" t="n">
        <v>145479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m&#10;          Bezirk Charlottenburg-Wilmersdorf 2009 nach Wirtschaftsabschnitten"/>
    <hyperlink ref="A30" location="Inhaltsverzeichnis!F45" display="22   Betriebe mit sozialversicherungspflichtig Beschäftigten und / oder steuerbaren Umsätzen im&#10;         Bezirk Charlottenburg-Wilm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2</v>
      </c>
      <c r="F8" s="76" t="n">
        <v>666995</v>
      </c>
      <c r="G8" s="76" t="n">
        <v>240</v>
      </c>
      <c r="H8" s="76" t="n">
        <v>649141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748</v>
      </c>
      <c r="G9" s="76" t="n">
        <v>4</v>
      </c>
      <c r="H9" s="76" t="n">
        <v>748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8</v>
      </c>
      <c r="F11" s="76" t="n">
        <v>72171</v>
      </c>
      <c r="G11" s="76" t="n">
        <v>18</v>
      </c>
      <c r="H11" s="76" t="n">
        <v>72171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764</v>
      </c>
      <c r="F12" s="76" t="n">
        <v>340879</v>
      </c>
      <c r="G12" s="76" t="n">
        <v>674</v>
      </c>
      <c r="H12" s="76" t="n">
        <v>2807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1084798</v>
      </c>
      <c r="G14" s="76" t="n">
        <v>1220</v>
      </c>
      <c r="H14" s="76" t="n">
        <v>107354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03</v>
      </c>
      <c r="F15" s="76" t="n">
        <v>120312</v>
      </c>
      <c r="G15" s="76" t="n">
        <v>294</v>
      </c>
      <c r="H15" s="76" t="n">
        <v>112002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479</v>
      </c>
      <c r="F16" s="76" t="n">
        <v>90415</v>
      </c>
      <c r="G16" s="76" t="n">
        <v>465</v>
      </c>
      <c r="H16" s="76" t="n">
        <v>9019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8</v>
      </c>
      <c r="F17" s="76" t="n">
        <v>38236</v>
      </c>
      <c r="G17" s="76" t="n">
        <v>236</v>
      </c>
      <c r="H17" s="76" t="n">
        <v>36246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78</v>
      </c>
      <c r="F18" s="76" t="n">
        <v>4515</v>
      </c>
      <c r="G18" s="76" t="n">
        <v>75</v>
      </c>
      <c r="H18" s="76" t="n">
        <v>45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531</v>
      </c>
      <c r="F19" s="76" t="n">
        <v>100788</v>
      </c>
      <c r="G19" s="76" t="n">
        <v>517</v>
      </c>
      <c r="H19" s="76" t="n">
        <v>8616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744</v>
      </c>
      <c r="F21" s="76" t="n">
        <v>174709</v>
      </c>
      <c r="G21" s="76" t="n">
        <v>731</v>
      </c>
      <c r="H21" s="76" t="n">
        <v>17154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55</v>
      </c>
      <c r="F22" s="76" t="n">
        <v>120585</v>
      </c>
      <c r="G22" s="76" t="n">
        <v>444</v>
      </c>
      <c r="H22" s="76" t="n">
        <v>11996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5</v>
      </c>
      <c r="F23" s="76" t="n">
        <v>12631</v>
      </c>
      <c r="G23" s="76" t="n">
        <v>114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12</v>
      </c>
      <c r="F24" s="76" t="n">
        <v>125858</v>
      </c>
      <c r="G24" s="76" t="n">
        <v>598</v>
      </c>
      <c r="H24" s="76" t="n">
        <v>125858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89</v>
      </c>
      <c r="F25" s="76" t="n">
        <v>25389</v>
      </c>
      <c r="G25" s="76" t="n">
        <v>187</v>
      </c>
      <c r="H25" s="32" t="s">
        <v>34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393</v>
      </c>
      <c r="F26" s="76" t="n">
        <v>32075</v>
      </c>
      <c r="G26" s="76" t="n">
        <v>388</v>
      </c>
      <c r="H26" s="76" t="n">
        <v>31982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6456</v>
      </c>
      <c r="F27" s="84" t="n">
        <v>3011104</v>
      </c>
      <c r="G27" s="80" t="n">
        <v>6205</v>
      </c>
      <c r="H27" s="84" t="n">
        <v>289263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1</v>
      </c>
      <c r="F37" s="76" t="n">
        <v>15886</v>
      </c>
      <c r="G37" s="76" t="n">
        <v>249</v>
      </c>
      <c r="H37" s="76" t="n">
        <v>1572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</v>
      </c>
      <c r="F38" s="76" t="s">
        <v>23</v>
      </c>
      <c r="G38" s="76" t="n">
        <v>4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368</v>
      </c>
      <c r="G40" s="76" t="n">
        <v>20</v>
      </c>
      <c r="H40" s="76" t="n">
        <v>36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766</v>
      </c>
      <c r="F41" s="76" t="n">
        <v>2707</v>
      </c>
      <c r="G41" s="76" t="n">
        <v>677</v>
      </c>
      <c r="H41" s="76" t="n">
        <v>259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30</v>
      </c>
      <c r="F43" s="76" t="n">
        <v>6242</v>
      </c>
      <c r="G43" s="76" t="n">
        <v>1287</v>
      </c>
      <c r="H43" s="76" t="n">
        <v>6136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18</v>
      </c>
      <c r="F44" s="76" t="n">
        <v>1828</v>
      </c>
      <c r="G44" s="76" t="n">
        <v>307</v>
      </c>
      <c r="H44" s="76" t="n">
        <v>1679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05</v>
      </c>
      <c r="F45" s="76" t="n">
        <v>1861</v>
      </c>
      <c r="G45" s="76" t="n">
        <v>490</v>
      </c>
      <c r="H45" s="76" t="n">
        <v>185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8</v>
      </c>
      <c r="F46" s="76" t="n">
        <v>1881</v>
      </c>
      <c r="G46" s="76" t="n">
        <v>245</v>
      </c>
      <c r="H46" s="76" t="n">
        <v>184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80</v>
      </c>
      <c r="F47" s="76" t="n">
        <v>261</v>
      </c>
      <c r="G47" s="76" t="n">
        <v>77</v>
      </c>
      <c r="H47" s="76" t="n">
        <v>26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533</v>
      </c>
      <c r="F48" s="76" t="n">
        <v>473</v>
      </c>
      <c r="G48" s="76" t="n">
        <v>519</v>
      </c>
      <c r="H48" s="76" t="n">
        <v>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751</v>
      </c>
      <c r="F50" s="76" t="n">
        <v>1107</v>
      </c>
      <c r="G50" s="76" t="n">
        <v>738</v>
      </c>
      <c r="H50" s="76" t="n">
        <v>11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469</v>
      </c>
      <c r="F51" s="76" t="n">
        <v>2984</v>
      </c>
      <c r="G51" s="76" t="n">
        <v>457</v>
      </c>
      <c r="H51" s="76" t="n">
        <v>296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17</v>
      </c>
      <c r="F52" s="76" t="n">
        <v>1467</v>
      </c>
      <c r="G52" s="76" t="n">
        <v>116</v>
      </c>
      <c r="H52" s="32" t="s">
        <v>3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27</v>
      </c>
      <c r="F53" s="76" t="n">
        <v>9328</v>
      </c>
      <c r="G53" s="76" t="n">
        <v>613</v>
      </c>
      <c r="H53" s="76" t="n">
        <v>932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92</v>
      </c>
      <c r="F54" s="76" t="n">
        <v>332</v>
      </c>
      <c r="G54" s="76" t="n">
        <v>190</v>
      </c>
      <c r="H54" s="32" t="s">
        <v>3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417</v>
      </c>
      <c r="F55" s="76" t="n">
        <v>1368</v>
      </c>
      <c r="G55" s="76" t="n">
        <v>412</v>
      </c>
      <c r="H55" s="76" t="n">
        <v>136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6658</v>
      </c>
      <c r="F56" s="80" t="n">
        <v>48093</v>
      </c>
      <c r="G56" s="80" t="n">
        <v>6401</v>
      </c>
      <c r="H56" s="80" t="n">
        <v>4748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Bezirk Spandau 2009 nach Wirtschaftsabschnitten"/>
    <hyperlink ref="A30" location="Inhaltsverzeichnis!F45" display="24   Betriebe mit sozialversicherungspflichtig Beschäftigten und / oder steuerbaren Umsätzen im&#10;         Bezirk Spandau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04</v>
      </c>
      <c r="F8" s="76" t="n">
        <v>988865</v>
      </c>
      <c r="G8" s="76" t="n">
        <v>388</v>
      </c>
      <c r="H8" s="76" t="n">
        <v>98691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12205</v>
      </c>
      <c r="G9" s="76" t="n">
        <v>18</v>
      </c>
      <c r="H9" s="76" t="n">
        <v>12205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9</v>
      </c>
      <c r="F11" s="76" t="n">
        <v>6145</v>
      </c>
      <c r="G11" s="76" t="n">
        <v>19</v>
      </c>
      <c r="H11" s="76" t="n">
        <v>6145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79</v>
      </c>
      <c r="F12" s="76" t="n">
        <v>440799</v>
      </c>
      <c r="G12" s="76" t="n">
        <v>893</v>
      </c>
      <c r="H12" s="76" t="n">
        <v>416918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89</v>
      </c>
      <c r="F14" s="76" t="n">
        <v>1477253</v>
      </c>
      <c r="G14" s="76" t="n">
        <v>1729</v>
      </c>
      <c r="H14" s="76" t="n">
        <v>146205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280</v>
      </c>
      <c r="F15" s="76" t="n">
        <v>55965</v>
      </c>
      <c r="G15" s="76" t="n">
        <v>268</v>
      </c>
      <c r="H15" s="76" t="n">
        <v>54308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653</v>
      </c>
      <c r="F16" s="76" t="n">
        <v>133034</v>
      </c>
      <c r="G16" s="76" t="n">
        <v>622</v>
      </c>
      <c r="H16" s="76" t="n">
        <v>13012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87</v>
      </c>
      <c r="F17" s="76" t="n">
        <v>194551</v>
      </c>
      <c r="G17" s="76" t="n">
        <v>573</v>
      </c>
      <c r="H17" s="76" t="n">
        <v>19398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54</v>
      </c>
      <c r="F18" s="76" t="n">
        <v>14980</v>
      </c>
      <c r="G18" s="76" t="n">
        <v>240</v>
      </c>
      <c r="H18" s="76" t="n">
        <v>1498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20</v>
      </c>
      <c r="F19" s="76" t="n">
        <v>485693</v>
      </c>
      <c r="G19" s="76" t="n">
        <v>1672</v>
      </c>
      <c r="H19" s="76" t="n">
        <v>48230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42</v>
      </c>
      <c r="F21" s="76" t="n">
        <v>550207</v>
      </c>
      <c r="G21" s="76" t="n">
        <v>2791</v>
      </c>
      <c r="H21" s="76" t="n">
        <v>54680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01</v>
      </c>
      <c r="F22" s="76" t="n">
        <v>332831</v>
      </c>
      <c r="G22" s="76" t="n">
        <v>680</v>
      </c>
      <c r="H22" s="76" t="n">
        <v>33193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32</v>
      </c>
      <c r="F23" s="76" t="n">
        <v>61549</v>
      </c>
      <c r="G23" s="76" t="n">
        <v>327</v>
      </c>
      <c r="H23" s="32" t="n">
        <v>613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83</v>
      </c>
      <c r="F24" s="76" t="n">
        <v>193931</v>
      </c>
      <c r="G24" s="76" t="n">
        <v>1247</v>
      </c>
      <c r="H24" s="76" t="n">
        <v>193854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608</v>
      </c>
      <c r="F25" s="76" t="n">
        <v>70941</v>
      </c>
      <c r="G25" s="76" t="n">
        <v>600</v>
      </c>
      <c r="H25" s="32" t="n">
        <v>7051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788</v>
      </c>
      <c r="F26" s="76" t="n">
        <v>177097</v>
      </c>
      <c r="G26" s="76" t="n">
        <v>771</v>
      </c>
      <c r="H26" s="76" t="n">
        <v>17669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3257</v>
      </c>
      <c r="F27" s="84" t="n">
        <v>5196046</v>
      </c>
      <c r="G27" s="80" t="n">
        <v>12838</v>
      </c>
      <c r="H27" s="84" t="n">
        <v>5141105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07</v>
      </c>
      <c r="F37" s="76" t="n">
        <v>5726</v>
      </c>
      <c r="G37" s="76" t="n">
        <v>393</v>
      </c>
      <c r="H37" s="76" t="n">
        <v>57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76" t="s">
        <v>23</v>
      </c>
      <c r="G38" s="76" t="n">
        <v>18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118</v>
      </c>
      <c r="G40" s="76" t="n">
        <v>20</v>
      </c>
      <c r="H40" s="76" t="n">
        <v>11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982</v>
      </c>
      <c r="F41" s="76" t="n">
        <v>3555</v>
      </c>
      <c r="G41" s="76" t="n">
        <v>895</v>
      </c>
      <c r="H41" s="76" t="n">
        <v>343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892</v>
      </c>
      <c r="F43" s="76" t="n">
        <v>9382</v>
      </c>
      <c r="G43" s="76" t="n">
        <v>1828</v>
      </c>
      <c r="H43" s="76" t="n">
        <v>923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288</v>
      </c>
      <c r="F44" s="76" t="n">
        <v>1975</v>
      </c>
      <c r="G44" s="76" t="n">
        <v>276</v>
      </c>
      <c r="H44" s="76" t="n">
        <v>1965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676</v>
      </c>
      <c r="F45" s="76" t="n">
        <v>2150</v>
      </c>
      <c r="G45" s="76" t="n">
        <v>644</v>
      </c>
      <c r="H45" s="76" t="n">
        <v>214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87</v>
      </c>
      <c r="F46" s="76" t="n">
        <v>1074</v>
      </c>
      <c r="G46" s="76" t="n">
        <v>572</v>
      </c>
      <c r="H46" s="76" t="n">
        <v>106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55</v>
      </c>
      <c r="F47" s="76" t="n">
        <v>280</v>
      </c>
      <c r="G47" s="76" t="n">
        <v>241</v>
      </c>
      <c r="H47" s="76" t="n">
        <v>277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33</v>
      </c>
      <c r="F48" s="76" t="n">
        <v>1811</v>
      </c>
      <c r="G48" s="76" t="n">
        <v>1683</v>
      </c>
      <c r="H48" s="76" t="n">
        <v>180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851</v>
      </c>
      <c r="F50" s="76" t="n">
        <v>7877</v>
      </c>
      <c r="G50" s="76" t="n">
        <v>2802</v>
      </c>
      <c r="H50" s="76" t="n">
        <v>784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22</v>
      </c>
      <c r="F51" s="76" t="n">
        <v>4817</v>
      </c>
      <c r="G51" s="76" t="n">
        <v>701</v>
      </c>
      <c r="H51" s="76" t="n">
        <v>480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38</v>
      </c>
      <c r="F52" s="76" t="n">
        <v>8847</v>
      </c>
      <c r="G52" s="76" t="n">
        <v>333</v>
      </c>
      <c r="H52" s="32" t="n">
        <v>878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02</v>
      </c>
      <c r="F53" s="76" t="n">
        <v>16457</v>
      </c>
      <c r="G53" s="76" t="n">
        <v>1266</v>
      </c>
      <c r="H53" s="76" t="n">
        <v>162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603</v>
      </c>
      <c r="F54" s="76" t="n">
        <v>507</v>
      </c>
      <c r="G54" s="76" t="n">
        <v>595</v>
      </c>
      <c r="H54" s="32" t="n">
        <v>50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821</v>
      </c>
      <c r="F55" s="76" t="n">
        <v>2722</v>
      </c>
      <c r="G55" s="76" t="n">
        <v>804</v>
      </c>
      <c r="H55" s="76" t="n">
        <v>271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3495</v>
      </c>
      <c r="F56" s="80" t="n">
        <v>67298</v>
      </c>
      <c r="G56" s="80" t="n">
        <v>13071</v>
      </c>
      <c r="H56" s="80" t="n">
        <v>66708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Bezirk Steglitz-Zehlendorf 2009 nach Wirtschaftsabschnitten"/>
    <hyperlink ref="A30" location="Inhaltsverzeichnis!F45" display="26   Betriebe mit sozialversicherungspflichtig Beschäftigten und / oder steuerbaren Umsätzen im&#10;         Bezirk Steglitz-Zehl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48</v>
      </c>
      <c r="F8" s="76" t="n">
        <v>1996613</v>
      </c>
      <c r="G8" s="76" t="n">
        <v>628</v>
      </c>
      <c r="H8" s="76" t="n">
        <v>197522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2</v>
      </c>
      <c r="F9" s="76" t="n">
        <v>2480</v>
      </c>
      <c r="G9" s="76" t="n">
        <v>12</v>
      </c>
      <c r="H9" s="76" t="n">
        <v>2480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2</v>
      </c>
      <c r="F11" s="76" t="n">
        <v>71468</v>
      </c>
      <c r="G11" s="76" t="n">
        <v>28</v>
      </c>
      <c r="H11" s="76" t="n">
        <v>6910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303</v>
      </c>
      <c r="F12" s="76" t="n">
        <v>1088372</v>
      </c>
      <c r="G12" s="76" t="n">
        <v>1208</v>
      </c>
      <c r="H12" s="76" t="n">
        <v>103017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789</v>
      </c>
      <c r="F14" s="76" t="n">
        <v>3328011</v>
      </c>
      <c r="G14" s="76" t="n">
        <v>2688</v>
      </c>
      <c r="H14" s="76" t="n">
        <v>328085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501</v>
      </c>
      <c r="F15" s="76" t="n">
        <v>375697</v>
      </c>
      <c r="G15" s="76" t="n">
        <v>477</v>
      </c>
      <c r="H15" s="76" t="n">
        <v>353413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55</v>
      </c>
      <c r="F16" s="76" t="n">
        <v>190143</v>
      </c>
      <c r="G16" s="76" t="n">
        <v>1009</v>
      </c>
      <c r="H16" s="76" t="n">
        <v>187580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822</v>
      </c>
      <c r="F17" s="76" t="n">
        <v>321241</v>
      </c>
      <c r="G17" s="76" t="n">
        <v>797</v>
      </c>
      <c r="H17" s="76" t="n">
        <v>31929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47</v>
      </c>
      <c r="F18" s="76" t="n">
        <v>29525</v>
      </c>
      <c r="G18" s="76" t="n">
        <v>227</v>
      </c>
      <c r="H18" s="76" t="n">
        <v>2952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274</v>
      </c>
      <c r="F19" s="76" t="n">
        <v>254823</v>
      </c>
      <c r="G19" s="76" t="n">
        <v>1224</v>
      </c>
      <c r="H19" s="76" t="n">
        <v>2493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93</v>
      </c>
      <c r="F21" s="76" t="n">
        <v>580992</v>
      </c>
      <c r="G21" s="76" t="n">
        <v>2851</v>
      </c>
      <c r="H21" s="76" t="n">
        <v>57554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825</v>
      </c>
      <c r="F22" s="76" t="n">
        <v>1019258</v>
      </c>
      <c r="G22" s="76" t="n">
        <v>786</v>
      </c>
      <c r="H22" s="76" t="n">
        <v>10106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70</v>
      </c>
      <c r="F23" s="76" t="n">
        <v>58326</v>
      </c>
      <c r="G23" s="76" t="n">
        <v>362</v>
      </c>
      <c r="H23" s="32" t="n">
        <v>5790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31</v>
      </c>
      <c r="F24" s="76" t="n">
        <v>86025</v>
      </c>
      <c r="G24" s="76" t="n">
        <v>1205</v>
      </c>
      <c r="H24" s="76" t="n">
        <v>85840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881</v>
      </c>
      <c r="F25" s="76" t="n">
        <v>121667</v>
      </c>
      <c r="G25" s="76" t="n">
        <v>868</v>
      </c>
      <c r="H25" s="32" t="n">
        <v>120766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33</v>
      </c>
      <c r="F26" s="76" t="n">
        <v>181141</v>
      </c>
      <c r="G26" s="76" t="n">
        <v>908</v>
      </c>
      <c r="H26" s="76" t="n">
        <v>180511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5816</v>
      </c>
      <c r="F27" s="84" t="n">
        <v>9705782</v>
      </c>
      <c r="G27" s="80" t="n">
        <v>15278</v>
      </c>
      <c r="H27" s="84" t="n">
        <v>952817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70</v>
      </c>
      <c r="F37" s="76" t="n">
        <v>16818</v>
      </c>
      <c r="G37" s="76" t="n">
        <v>649</v>
      </c>
      <c r="H37" s="76" t="n">
        <v>164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4</v>
      </c>
      <c r="G38" s="76" t="n">
        <v>13</v>
      </c>
      <c r="H38" s="76" t="n">
        <v>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3</v>
      </c>
      <c r="F40" s="76" t="n">
        <v>6216</v>
      </c>
      <c r="G40" s="76" t="n">
        <v>28</v>
      </c>
      <c r="H40" s="76" t="n">
        <v>498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316</v>
      </c>
      <c r="F41" s="76" t="n">
        <v>6174</v>
      </c>
      <c r="G41" s="76" t="n">
        <v>1219</v>
      </c>
      <c r="H41" s="76" t="n">
        <v>597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952</v>
      </c>
      <c r="F43" s="76" t="n">
        <v>17773</v>
      </c>
      <c r="G43" s="76" t="n">
        <v>2843</v>
      </c>
      <c r="H43" s="76" t="n">
        <v>17560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525</v>
      </c>
      <c r="F44" s="76" t="n">
        <v>7859</v>
      </c>
      <c r="G44" s="76" t="n">
        <v>501</v>
      </c>
      <c r="H44" s="76" t="n">
        <v>775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04</v>
      </c>
      <c r="F45" s="76" t="n">
        <v>3256</v>
      </c>
      <c r="G45" s="76" t="n">
        <v>1056</v>
      </c>
      <c r="H45" s="76" t="n">
        <v>3228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868</v>
      </c>
      <c r="F46" s="76" t="n">
        <v>4126</v>
      </c>
      <c r="G46" s="76" t="n">
        <v>841</v>
      </c>
      <c r="H46" s="76" t="n">
        <v>411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67</v>
      </c>
      <c r="F47" s="76" t="n">
        <v>2537</v>
      </c>
      <c r="G47" s="76" t="n">
        <v>247</v>
      </c>
      <c r="H47" s="76" t="n">
        <v>2536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280</v>
      </c>
      <c r="F48" s="76" t="n">
        <v>1699</v>
      </c>
      <c r="G48" s="76" t="n">
        <v>1230</v>
      </c>
      <c r="H48" s="76" t="n">
        <v>168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938</v>
      </c>
      <c r="F50" s="76" t="n">
        <v>6380</v>
      </c>
      <c r="G50" s="76" t="n">
        <v>2894</v>
      </c>
      <c r="H50" s="76" t="n">
        <v>632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59</v>
      </c>
      <c r="F51" s="76" t="n">
        <v>6168</v>
      </c>
      <c r="G51" s="76" t="n">
        <v>821</v>
      </c>
      <c r="H51" s="76" t="n">
        <v>591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85</v>
      </c>
      <c r="F52" s="76" t="n">
        <v>5298</v>
      </c>
      <c r="G52" s="76" t="n">
        <v>376</v>
      </c>
      <c r="H52" s="32" t="n">
        <v>529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49</v>
      </c>
      <c r="F53" s="76" t="n">
        <v>13644</v>
      </c>
      <c r="G53" s="76" t="n">
        <v>1223</v>
      </c>
      <c r="H53" s="76" t="n">
        <v>1364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883</v>
      </c>
      <c r="F54" s="76" t="n">
        <v>1726</v>
      </c>
      <c r="G54" s="76" t="n">
        <v>870</v>
      </c>
      <c r="H54" s="32" t="n">
        <v>172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65</v>
      </c>
      <c r="F55" s="76" t="n">
        <v>3524</v>
      </c>
      <c r="G55" s="76" t="n">
        <v>939</v>
      </c>
      <c r="H55" s="76" t="n">
        <v>344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6307</v>
      </c>
      <c r="F56" s="80" t="n">
        <v>103202</v>
      </c>
      <c r="G56" s="80" t="n">
        <v>15750</v>
      </c>
      <c r="H56" s="80" t="n">
        <v>10060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Bezirk Tempelhof-Schöneberg 2009 nach Wirtschaftsabschnitten"/>
    <hyperlink ref="A30" location="Inhaltsverzeichnis!F45" display="28   Betriebe mit sozialversicherungspflichtig Beschäftigten und / oder steuerbaren Umsätzen im&#10;         Bezirk Tempelhof-Schöne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3</v>
      </c>
      <c r="F8" s="76" t="n">
        <v>1923555</v>
      </c>
      <c r="G8" s="76" t="n">
        <v>386</v>
      </c>
      <c r="H8" s="76" t="n">
        <v>191972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24680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3</v>
      </c>
      <c r="F11" s="76" t="n">
        <v>1082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195</v>
      </c>
      <c r="F12" s="76" t="n">
        <v>341447</v>
      </c>
      <c r="G12" s="76" t="n">
        <v>1042</v>
      </c>
      <c r="H12" s="76" t="n">
        <v>31310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99</v>
      </c>
      <c r="F14" s="76" t="n">
        <v>1346566</v>
      </c>
      <c r="G14" s="76" t="n">
        <v>1710</v>
      </c>
      <c r="H14" s="76" t="n">
        <v>1320249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27</v>
      </c>
      <c r="F15" s="76" t="n">
        <v>150079</v>
      </c>
      <c r="G15" s="76" t="n">
        <v>408</v>
      </c>
      <c r="H15" s="76" t="n">
        <v>1454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712</v>
      </c>
      <c r="F16" s="76" t="n">
        <v>100142</v>
      </c>
      <c r="G16" s="76" t="n">
        <v>676</v>
      </c>
      <c r="H16" s="76" t="n">
        <v>9871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45</v>
      </c>
      <c r="F17" s="76" t="n">
        <v>50903</v>
      </c>
      <c r="G17" s="76" t="n">
        <v>334</v>
      </c>
      <c r="H17" s="76" t="n">
        <v>5000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13922</v>
      </c>
      <c r="G18" s="76" t="n">
        <v>109</v>
      </c>
      <c r="H18" s="76" t="n">
        <v>13922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84</v>
      </c>
      <c r="F19" s="76" t="n">
        <v>261464</v>
      </c>
      <c r="G19" s="76" t="n">
        <v>469</v>
      </c>
      <c r="H19" s="76" t="n">
        <v>2609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77</v>
      </c>
      <c r="F21" s="76" t="n">
        <v>131829</v>
      </c>
      <c r="G21" s="76" t="n">
        <v>957</v>
      </c>
      <c r="H21" s="76" t="n">
        <v>131479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680</v>
      </c>
      <c r="F22" s="76" t="n">
        <v>206640</v>
      </c>
      <c r="G22" s="76" t="n">
        <v>638</v>
      </c>
      <c r="H22" s="76" t="n">
        <v>19410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1</v>
      </c>
      <c r="F23" s="76" t="n">
        <v>9240</v>
      </c>
      <c r="G23" s="76" t="n">
        <v>159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8</v>
      </c>
      <c r="F24" s="76" t="n">
        <v>56371</v>
      </c>
      <c r="G24" s="76" t="n">
        <v>663</v>
      </c>
      <c r="H24" s="76" t="n">
        <v>5611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392</v>
      </c>
      <c r="F25" s="76" t="n">
        <v>32238</v>
      </c>
      <c r="G25" s="76" t="n">
        <v>386</v>
      </c>
      <c r="H25" s="32" t="n">
        <v>315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95</v>
      </c>
      <c r="F26" s="76" t="n">
        <v>48534</v>
      </c>
      <c r="G26" s="76" t="n">
        <v>573</v>
      </c>
      <c r="H26" s="76" t="n">
        <v>47924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012</v>
      </c>
      <c r="F27" s="84" t="n">
        <v>4708434</v>
      </c>
      <c r="G27" s="80" t="n">
        <v>8534</v>
      </c>
      <c r="H27" s="84" t="n">
        <v>4628064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1</v>
      </c>
      <c r="F37" s="76" t="n">
        <v>10982</v>
      </c>
      <c r="G37" s="76" t="n">
        <v>403</v>
      </c>
      <c r="H37" s="76" t="n">
        <v>1088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n">
        <v>41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8</v>
      </c>
      <c r="F40" s="76" t="n">
        <v>292</v>
      </c>
      <c r="G40" s="76" t="n">
        <v>26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199</v>
      </c>
      <c r="F41" s="76" t="n">
        <v>3702</v>
      </c>
      <c r="G41" s="76" t="n">
        <v>1047</v>
      </c>
      <c r="H41" s="76" t="n">
        <v>352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916</v>
      </c>
      <c r="F43" s="76" t="n">
        <v>7737</v>
      </c>
      <c r="G43" s="76" t="n">
        <v>1821</v>
      </c>
      <c r="H43" s="76" t="n">
        <v>765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43</v>
      </c>
      <c r="F44" s="76" t="n">
        <v>1829</v>
      </c>
      <c r="G44" s="76" t="n">
        <v>423</v>
      </c>
      <c r="H44" s="76" t="n">
        <v>171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737</v>
      </c>
      <c r="F45" s="76" t="n">
        <v>2165</v>
      </c>
      <c r="G45" s="76" t="n">
        <v>702</v>
      </c>
      <c r="H45" s="76" t="n">
        <v>216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55</v>
      </c>
      <c r="F46" s="76" t="n">
        <v>733</v>
      </c>
      <c r="G46" s="76" t="n">
        <v>344</v>
      </c>
      <c r="H46" s="76" t="n">
        <v>73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0</v>
      </c>
      <c r="F47" s="76" t="n">
        <v>178</v>
      </c>
      <c r="G47" s="76" t="n">
        <v>112</v>
      </c>
      <c r="H47" s="76" t="n">
        <v>17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91</v>
      </c>
      <c r="F48" s="76" t="n">
        <v>935</v>
      </c>
      <c r="G48" s="76" t="n">
        <v>476</v>
      </c>
      <c r="H48" s="76" t="n">
        <v>925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985</v>
      </c>
      <c r="F50" s="76" t="n">
        <v>1407</v>
      </c>
      <c r="G50" s="76" t="n">
        <v>965</v>
      </c>
      <c r="H50" s="76" t="n">
        <v>14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697</v>
      </c>
      <c r="F51" s="76" t="n">
        <v>3624</v>
      </c>
      <c r="G51" s="76" t="n">
        <v>652</v>
      </c>
      <c r="H51" s="76" t="n">
        <v>3510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73</v>
      </c>
      <c r="F52" s="76" t="n">
        <v>1532</v>
      </c>
      <c r="G52" s="76" t="n">
        <v>169</v>
      </c>
      <c r="H52" s="32" t="n">
        <v>151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99</v>
      </c>
      <c r="F53" s="76" t="n">
        <v>9095</v>
      </c>
      <c r="G53" s="76" t="n">
        <v>674</v>
      </c>
      <c r="H53" s="76" t="n">
        <v>907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393</v>
      </c>
      <c r="F54" s="76" t="n">
        <v>445</v>
      </c>
      <c r="G54" s="76" t="n">
        <v>386</v>
      </c>
      <c r="H54" s="32" t="n">
        <v>4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13</v>
      </c>
      <c r="F55" s="76" t="n">
        <v>2574</v>
      </c>
      <c r="G55" s="76" t="n">
        <v>591</v>
      </c>
      <c r="H55" s="76" t="n">
        <v>256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285</v>
      </c>
      <c r="F56" s="80" t="n">
        <v>47271</v>
      </c>
      <c r="G56" s="80" t="n">
        <v>8795</v>
      </c>
      <c r="H56" s="80" t="n">
        <v>4663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Bezirk Neukölln 2009 nach Wirtschaftsabschnitten"/>
    <hyperlink ref="A30" location="Inhaltsverzeichnis!F45" display="30   Betriebe mit sozialversicherungspflichtig Beschäftigten und / oder steuerbaren Umsätzen im&#10;         Bezirk Neuköll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69</v>
      </c>
      <c r="F8" s="76" t="n">
        <v>2069441</v>
      </c>
      <c r="G8" s="76" t="n">
        <v>441</v>
      </c>
      <c r="H8" s="76" t="n">
        <v>205456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5388682</v>
      </c>
      <c r="G9" s="76" t="n">
        <v>18</v>
      </c>
      <c r="H9" s="76" t="n">
        <v>5388682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25117</v>
      </c>
      <c r="G11" s="76" t="n">
        <v>28</v>
      </c>
      <c r="H11" s="76" t="n">
        <v>2447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500</v>
      </c>
      <c r="F12" s="76" t="n">
        <v>542053</v>
      </c>
      <c r="G12" s="76" t="n">
        <v>1381</v>
      </c>
      <c r="H12" s="76" t="n">
        <v>463883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588</v>
      </c>
      <c r="F14" s="76" t="n">
        <v>1549886</v>
      </c>
      <c r="G14" s="76" t="n">
        <v>1543</v>
      </c>
      <c r="H14" s="76" t="n">
        <v>1531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5</v>
      </c>
      <c r="F15" s="76" t="n">
        <v>128413</v>
      </c>
      <c r="G15" s="76" t="n">
        <v>329</v>
      </c>
      <c r="H15" s="76" t="n">
        <v>12803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10</v>
      </c>
      <c r="F16" s="76" t="n">
        <v>111095</v>
      </c>
      <c r="G16" s="76" t="n">
        <v>494</v>
      </c>
      <c r="H16" s="76" t="n">
        <v>11090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08</v>
      </c>
      <c r="F17" s="76" t="n">
        <v>195547</v>
      </c>
      <c r="G17" s="76" t="n">
        <v>494</v>
      </c>
      <c r="H17" s="76" t="n">
        <v>194959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46</v>
      </c>
      <c r="F18" s="76" t="n">
        <v>15944</v>
      </c>
      <c r="G18" s="76" t="n">
        <v>137</v>
      </c>
      <c r="H18" s="76" t="n">
        <v>1594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75</v>
      </c>
      <c r="F19" s="76" t="n">
        <v>152885</v>
      </c>
      <c r="G19" s="76" t="n">
        <v>463</v>
      </c>
      <c r="H19" s="76" t="n">
        <v>15172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495</v>
      </c>
      <c r="F21" s="76" t="n">
        <v>376489</v>
      </c>
      <c r="G21" s="76" t="n">
        <v>1466</v>
      </c>
      <c r="H21" s="76" t="n">
        <v>368505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17</v>
      </c>
      <c r="F22" s="76" t="n">
        <v>200548</v>
      </c>
      <c r="G22" s="76" t="n">
        <v>686</v>
      </c>
      <c r="H22" s="76" t="n">
        <v>189537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76</v>
      </c>
      <c r="F23" s="76" t="n">
        <v>23375</v>
      </c>
      <c r="G23" s="76" t="n">
        <v>173</v>
      </c>
      <c r="H23" s="32" t="n">
        <v>23169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9</v>
      </c>
      <c r="F24" s="76" t="n">
        <v>23766</v>
      </c>
      <c r="G24" s="76" t="n">
        <v>673</v>
      </c>
      <c r="H24" s="76" t="n">
        <v>23766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405</v>
      </c>
      <c r="F25" s="76" t="n">
        <v>84511</v>
      </c>
      <c r="G25" s="76" t="n">
        <v>397</v>
      </c>
      <c r="H25" s="32" t="n">
        <v>7799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621</v>
      </c>
      <c r="F26" s="76" t="n">
        <v>61387</v>
      </c>
      <c r="G26" s="76" t="n">
        <v>607</v>
      </c>
      <c r="H26" s="76" t="n">
        <v>6134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683</v>
      </c>
      <c r="F27" s="84" t="n">
        <v>10949139</v>
      </c>
      <c r="G27" s="80" t="n">
        <v>9330</v>
      </c>
      <c r="H27" s="84" t="n">
        <v>10808899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81</v>
      </c>
      <c r="F37" s="76" t="n">
        <v>8832</v>
      </c>
      <c r="G37" s="76" t="n">
        <v>453</v>
      </c>
      <c r="H37" s="76" t="n">
        <v>8687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9</v>
      </c>
      <c r="F38" s="76" t="n">
        <v>3066</v>
      </c>
      <c r="G38" s="76" t="n">
        <v>18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94</v>
      </c>
      <c r="G40" s="76" t="n">
        <v>27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506</v>
      </c>
      <c r="F41" s="76" t="n">
        <v>4113</v>
      </c>
      <c r="G41" s="76" t="n">
        <v>1389</v>
      </c>
      <c r="H41" s="76" t="n">
        <v>403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685</v>
      </c>
      <c r="F43" s="76" t="n">
        <v>8531</v>
      </c>
      <c r="G43" s="76" t="n">
        <v>1636</v>
      </c>
      <c r="H43" s="76" t="n">
        <v>8364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3</v>
      </c>
      <c r="F44" s="76" t="n">
        <v>1361</v>
      </c>
      <c r="G44" s="76" t="n">
        <v>337</v>
      </c>
      <c r="H44" s="76" t="n">
        <v>1356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32</v>
      </c>
      <c r="F45" s="76" t="n">
        <v>1773</v>
      </c>
      <c r="G45" s="76" t="n">
        <v>517</v>
      </c>
      <c r="H45" s="76" t="n">
        <v>177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32</v>
      </c>
      <c r="F46" s="76" t="n">
        <v>1832</v>
      </c>
      <c r="G46" s="76" t="n">
        <v>518</v>
      </c>
      <c r="H46" s="76" t="n">
        <v>182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63</v>
      </c>
      <c r="F47" s="76" t="n">
        <v>3200</v>
      </c>
      <c r="G47" s="76" t="n">
        <v>154</v>
      </c>
      <c r="H47" s="76" t="n">
        <v>320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81</v>
      </c>
      <c r="F48" s="76" t="n">
        <v>945</v>
      </c>
      <c r="G48" s="76" t="n">
        <v>469</v>
      </c>
      <c r="H48" s="76" t="n">
        <v>92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530</v>
      </c>
      <c r="F50" s="76" t="n">
        <v>5560</v>
      </c>
      <c r="G50" s="76" t="n">
        <v>1500</v>
      </c>
      <c r="H50" s="76" t="n">
        <v>5439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50</v>
      </c>
      <c r="F51" s="76" t="n">
        <v>5384</v>
      </c>
      <c r="G51" s="76" t="n">
        <v>719</v>
      </c>
      <c r="H51" s="76" t="n">
        <v>517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3</v>
      </c>
      <c r="F52" s="76" t="n">
        <v>2886</v>
      </c>
      <c r="G52" s="76" t="n">
        <v>180</v>
      </c>
      <c r="H52" s="32" t="n">
        <v>288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06</v>
      </c>
      <c r="F53" s="76" t="n">
        <v>5192</v>
      </c>
      <c r="G53" s="76" t="n">
        <v>690</v>
      </c>
      <c r="H53" s="76" t="n">
        <v>519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406</v>
      </c>
      <c r="F54" s="76" t="n">
        <v>469</v>
      </c>
      <c r="G54" s="76" t="n">
        <v>398</v>
      </c>
      <c r="H54" s="32" t="n">
        <v>36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45</v>
      </c>
      <c r="F55" s="76" t="n">
        <v>2822</v>
      </c>
      <c r="G55" s="76" t="n">
        <v>631</v>
      </c>
      <c r="H55" s="76" t="n">
        <v>282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992</v>
      </c>
      <c r="F56" s="80" t="n">
        <v>56060</v>
      </c>
      <c r="G56" s="80" t="n">
        <v>9636</v>
      </c>
      <c r="H56" s="80" t="n">
        <v>54260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Bezirk Treptow-Köpenick 2009 nach Wirtschaftsabschnitten"/>
    <hyperlink ref="A30" location="Inhaltsverzeichnis!F45" display="32   Betriebe mit sozialversicherungspflichtig Beschäftigten und / oder steuerbaren Umsätzen im&#10;         Bezirk Treptow-Köpenic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39</v>
      </c>
      <c r="F8" s="76" t="n">
        <v>569184</v>
      </c>
      <c r="G8" s="76" t="n">
        <v>233</v>
      </c>
      <c r="H8" s="76" t="n">
        <v>56624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446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4</v>
      </c>
      <c r="F11" s="76" t="n">
        <v>127871</v>
      </c>
      <c r="G11" s="76" t="n">
        <v>23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241</v>
      </c>
      <c r="F12" s="76" t="n">
        <v>891467</v>
      </c>
      <c r="G12" s="76" t="n">
        <v>1155</v>
      </c>
      <c r="H12" s="76" t="n">
        <v>86208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957340</v>
      </c>
      <c r="G14" s="76" t="n">
        <v>1217</v>
      </c>
      <c r="H14" s="76" t="n">
        <v>953758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81</v>
      </c>
      <c r="F15" s="76" t="n">
        <v>89096</v>
      </c>
      <c r="G15" s="76" t="n">
        <v>369</v>
      </c>
      <c r="H15" s="76" t="n">
        <v>8542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283</v>
      </c>
      <c r="F16" s="76" t="n">
        <v>47041</v>
      </c>
      <c r="G16" s="76" t="n">
        <v>272</v>
      </c>
      <c r="H16" s="76" t="n">
        <v>4657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7</v>
      </c>
      <c r="F17" s="76" t="n">
        <v>44090</v>
      </c>
      <c r="G17" s="76" t="n">
        <v>242</v>
      </c>
      <c r="H17" s="76" t="n">
        <v>4371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30</v>
      </c>
      <c r="F18" s="76" t="n">
        <v>8820</v>
      </c>
      <c r="G18" s="76" t="n">
        <v>119</v>
      </c>
      <c r="H18" s="76" t="n">
        <v>87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76</v>
      </c>
      <c r="F19" s="76" t="n">
        <v>205637</v>
      </c>
      <c r="G19" s="76" t="n">
        <v>274</v>
      </c>
      <c r="H19" s="76" t="s">
        <v>3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91</v>
      </c>
      <c r="F21" s="76" t="n">
        <v>337757</v>
      </c>
      <c r="G21" s="76" t="n">
        <v>978</v>
      </c>
      <c r="H21" s="76" t="n">
        <v>3375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5</v>
      </c>
      <c r="F22" s="76" t="n">
        <v>118647</v>
      </c>
      <c r="G22" s="76" t="n">
        <v>488</v>
      </c>
      <c r="H22" s="76" t="n">
        <v>11617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24</v>
      </c>
      <c r="F23" s="76" t="n">
        <v>94928</v>
      </c>
      <c r="G23" s="76" t="n">
        <v>121</v>
      </c>
      <c r="H23" s="32" t="n">
        <v>94882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59</v>
      </c>
      <c r="F24" s="76" t="n">
        <v>98227</v>
      </c>
      <c r="G24" s="76" t="n">
        <v>645</v>
      </c>
      <c r="H24" s="76" t="n">
        <v>9822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75</v>
      </c>
      <c r="F25" s="76" t="n">
        <v>29865</v>
      </c>
      <c r="G25" s="76" t="n">
        <v>169</v>
      </c>
      <c r="H25" s="32" t="n">
        <v>2962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07</v>
      </c>
      <c r="F26" s="76" t="n">
        <v>52997</v>
      </c>
      <c r="G26" s="76" t="n">
        <v>494</v>
      </c>
      <c r="H26" s="76" t="n">
        <v>5099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47</v>
      </c>
      <c r="F27" s="84" t="n">
        <v>3673413</v>
      </c>
      <c r="G27" s="80" t="n">
        <v>6802</v>
      </c>
      <c r="H27" s="84" t="n">
        <v>3627697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76" t="s">
        <v>34</v>
      </c>
      <c r="G36" s="76" t="n">
        <v>1</v>
      </c>
      <c r="H36" s="76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47</v>
      </c>
      <c r="F37" s="76" t="n">
        <v>3918</v>
      </c>
      <c r="G37" s="76" t="n">
        <v>239</v>
      </c>
      <c r="H37" s="76" t="n">
        <v>390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s">
        <v>34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4</v>
      </c>
      <c r="F40" s="76" t="n">
        <v>275</v>
      </c>
      <c r="G40" s="76" t="n">
        <v>23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244</v>
      </c>
      <c r="F41" s="76" t="n">
        <v>3842</v>
      </c>
      <c r="G41" s="76" t="n">
        <v>1159</v>
      </c>
      <c r="H41" s="76" t="n">
        <v>374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72</v>
      </c>
      <c r="F43" s="76" t="n">
        <v>6632</v>
      </c>
      <c r="G43" s="76" t="n">
        <v>1324</v>
      </c>
      <c r="H43" s="76" t="n">
        <v>659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90</v>
      </c>
      <c r="F44" s="76" t="n">
        <v>1458</v>
      </c>
      <c r="G44" s="76" t="n">
        <v>378</v>
      </c>
      <c r="H44" s="76" t="n">
        <v>141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09</v>
      </c>
      <c r="F45" s="76" t="n">
        <v>938</v>
      </c>
      <c r="G45" s="76" t="n">
        <v>297</v>
      </c>
      <c r="H45" s="76" t="n">
        <v>93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9</v>
      </c>
      <c r="F46" s="76" t="n">
        <v>540</v>
      </c>
      <c r="G46" s="76" t="n">
        <v>254</v>
      </c>
      <c r="H46" s="76" t="n">
        <v>53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31</v>
      </c>
      <c r="F47" s="76" t="n">
        <v>271</v>
      </c>
      <c r="G47" s="76" t="n">
        <v>120</v>
      </c>
      <c r="H47" s="76" t="n">
        <v>271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87</v>
      </c>
      <c r="F48" s="76" t="n">
        <v>676</v>
      </c>
      <c r="G48" s="76" t="n">
        <v>285</v>
      </c>
      <c r="H48" s="76" t="s">
        <v>3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03</v>
      </c>
      <c r="F50" s="76" t="n">
        <v>1846</v>
      </c>
      <c r="G50" s="76" t="n">
        <v>988</v>
      </c>
      <c r="H50" s="76" t="n">
        <v>182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0</v>
      </c>
      <c r="F51" s="76" t="n">
        <v>2766</v>
      </c>
      <c r="G51" s="76" t="n">
        <v>503</v>
      </c>
      <c r="H51" s="76" t="n">
        <v>271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32</v>
      </c>
      <c r="F52" s="76" t="n">
        <v>2597</v>
      </c>
      <c r="G52" s="76" t="n">
        <v>129</v>
      </c>
      <c r="H52" s="32" t="n">
        <v>259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81</v>
      </c>
      <c r="F53" s="76" t="n">
        <v>8027</v>
      </c>
      <c r="G53" s="76" t="n">
        <v>667</v>
      </c>
      <c r="H53" s="76" t="n">
        <v>802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74</v>
      </c>
      <c r="F54" s="76" t="n">
        <v>346</v>
      </c>
      <c r="G54" s="76" t="n">
        <v>167</v>
      </c>
      <c r="H54" s="32" t="n">
        <v>3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16</v>
      </c>
      <c r="F55" s="76" t="n">
        <v>1311</v>
      </c>
      <c r="G55" s="76" t="n">
        <v>503</v>
      </c>
      <c r="H55" s="76" t="n">
        <v>128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295</v>
      </c>
      <c r="F56" s="80" t="n">
        <v>35533</v>
      </c>
      <c r="G56" s="80" t="n">
        <v>7041</v>
      </c>
      <c r="H56" s="80" t="n">
        <v>35229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Bezirk Marzahn-Hellersdorf 2009 nach Wirtschaftsabschnitten"/>
    <hyperlink ref="A30" location="Inhaltsverzeichnis!F45" display="34   Betriebe mit sozialversicherungspflichtig Beschäftigten und / oder steuerbaren Umsätzen im&#10;         Bezirk Marzahn-Hell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3</v>
      </c>
      <c r="F8" s="76" t="n">
        <v>385141</v>
      </c>
      <c r="G8" s="76" t="n">
        <v>248</v>
      </c>
      <c r="H8" s="76" t="n">
        <v>38002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3</v>
      </c>
      <c r="F9" s="76" t="n">
        <v>211</v>
      </c>
      <c r="G9" s="76" t="n">
        <v>3</v>
      </c>
      <c r="H9" s="76" t="n">
        <v>211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8</v>
      </c>
      <c r="F11" s="76" t="n">
        <v>57620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1</v>
      </c>
      <c r="F12" s="76" t="n">
        <v>338236</v>
      </c>
      <c r="G12" s="76" t="n">
        <v>918</v>
      </c>
      <c r="H12" s="76" t="n">
        <v>3255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87</v>
      </c>
      <c r="F14" s="76" t="n">
        <v>1022454</v>
      </c>
      <c r="G14" s="76" t="n">
        <v>1235</v>
      </c>
      <c r="H14" s="76" t="n">
        <v>101253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24</v>
      </c>
      <c r="F15" s="76" t="n">
        <v>337020</v>
      </c>
      <c r="G15" s="76" t="n">
        <v>317</v>
      </c>
      <c r="H15" s="76" t="n">
        <v>3363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352</v>
      </c>
      <c r="F16" s="76" t="n">
        <v>67907</v>
      </c>
      <c r="G16" s="76" t="n">
        <v>334</v>
      </c>
      <c r="H16" s="76" t="n">
        <v>6762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83</v>
      </c>
      <c r="F17" s="76" t="n">
        <v>53948</v>
      </c>
      <c r="G17" s="76" t="n">
        <v>276</v>
      </c>
      <c r="H17" s="76" t="n">
        <v>5371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07</v>
      </c>
      <c r="F18" s="76" t="n">
        <v>8051</v>
      </c>
      <c r="G18" s="76" t="n">
        <v>97</v>
      </c>
      <c r="H18" s="76" t="s">
        <v>3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34</v>
      </c>
      <c r="F19" s="76" t="n">
        <v>350898</v>
      </c>
      <c r="G19" s="76" t="n">
        <v>225</v>
      </c>
      <c r="H19" s="76" t="n">
        <v>347478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023</v>
      </c>
      <c r="F21" s="76" t="n">
        <v>325107</v>
      </c>
      <c r="G21" s="76" t="n">
        <v>1002</v>
      </c>
      <c r="H21" s="76" t="n">
        <v>323696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1</v>
      </c>
      <c r="F22" s="76" t="n">
        <v>193259</v>
      </c>
      <c r="G22" s="76" t="n">
        <v>479</v>
      </c>
      <c r="H22" s="76" t="n">
        <v>19143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9</v>
      </c>
      <c r="F23" s="76" t="n">
        <v>40238</v>
      </c>
      <c r="G23" s="76" t="n">
        <v>119</v>
      </c>
      <c r="H23" s="76" t="n">
        <v>40238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09</v>
      </c>
      <c r="F24" s="76" t="n">
        <v>31853</v>
      </c>
      <c r="G24" s="76" t="n">
        <v>696</v>
      </c>
      <c r="H24" s="76" t="n">
        <v>3171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56</v>
      </c>
      <c r="F25" s="76" t="n">
        <v>36751</v>
      </c>
      <c r="G25" s="76" t="n">
        <v>253</v>
      </c>
      <c r="H25" s="76" t="n">
        <v>3667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74</v>
      </c>
      <c r="F26" s="76" t="n">
        <v>59704</v>
      </c>
      <c r="G26" s="76" t="n">
        <v>559</v>
      </c>
      <c r="H26" s="76" t="n">
        <v>5882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54</v>
      </c>
      <c r="F27" s="84" t="n">
        <v>3308398</v>
      </c>
      <c r="G27" s="80" t="n">
        <v>6788</v>
      </c>
      <c r="H27" s="84" t="n">
        <v>325094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4</v>
      </c>
      <c r="F37" s="76" t="n">
        <v>3555</v>
      </c>
      <c r="G37" s="76" t="n">
        <v>258</v>
      </c>
      <c r="H37" s="76" t="n">
        <v>352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3</v>
      </c>
      <c r="F38" s="76" t="s">
        <v>23</v>
      </c>
      <c r="G38" s="76" t="n">
        <v>3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290</v>
      </c>
      <c r="G40" s="76" t="n">
        <v>30</v>
      </c>
      <c r="H40" s="76" t="n">
        <v>29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3</v>
      </c>
      <c r="F41" s="76" t="n">
        <v>3366</v>
      </c>
      <c r="G41" s="76" t="n">
        <v>929</v>
      </c>
      <c r="H41" s="76" t="n">
        <v>325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407</v>
      </c>
      <c r="F43" s="76" t="n">
        <v>7254</v>
      </c>
      <c r="G43" s="76" t="n">
        <v>1346</v>
      </c>
      <c r="H43" s="76" t="n">
        <v>717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1</v>
      </c>
      <c r="F44" s="76" t="n">
        <v>2148</v>
      </c>
      <c r="G44" s="76" t="n">
        <v>334</v>
      </c>
      <c r="H44" s="76" t="n">
        <v>214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74</v>
      </c>
      <c r="F45" s="76" t="n">
        <v>1482</v>
      </c>
      <c r="G45" s="76" t="n">
        <v>356</v>
      </c>
      <c r="H45" s="76" t="n">
        <v>147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95</v>
      </c>
      <c r="F46" s="76" t="n">
        <v>926</v>
      </c>
      <c r="G46" s="76" t="n">
        <v>286</v>
      </c>
      <c r="H46" s="76" t="n">
        <v>67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17</v>
      </c>
      <c r="F47" s="76" t="n">
        <v>895</v>
      </c>
      <c r="G47" s="76" t="n">
        <v>106</v>
      </c>
      <c r="H47" s="76" t="n">
        <v>89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46</v>
      </c>
      <c r="F48" s="76" t="n">
        <v>1444</v>
      </c>
      <c r="G48" s="76" t="n">
        <v>236</v>
      </c>
      <c r="H48" s="76" t="n">
        <v>143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46</v>
      </c>
      <c r="F50" s="76" t="n">
        <v>2680</v>
      </c>
      <c r="G50" s="76" t="n">
        <v>1025</v>
      </c>
      <c r="H50" s="76" t="n">
        <v>2671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2</v>
      </c>
      <c r="F51" s="76" t="n">
        <v>8999</v>
      </c>
      <c r="G51" s="76" t="n">
        <v>500</v>
      </c>
      <c r="H51" s="76" t="n">
        <v>892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26</v>
      </c>
      <c r="F52" s="76" t="n">
        <v>3984</v>
      </c>
      <c r="G52" s="76" t="n">
        <v>126</v>
      </c>
      <c r="H52" s="76" t="n">
        <v>398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30</v>
      </c>
      <c r="F53" s="76" t="n">
        <v>10293</v>
      </c>
      <c r="G53" s="76" t="n">
        <v>716</v>
      </c>
      <c r="H53" s="76" t="n">
        <v>10279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61</v>
      </c>
      <c r="F54" s="76" t="n">
        <v>643</v>
      </c>
      <c r="G54" s="76" t="n">
        <v>256</v>
      </c>
      <c r="H54" s="32" t="n">
        <v>635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84</v>
      </c>
      <c r="F55" s="76" t="n">
        <v>1991</v>
      </c>
      <c r="G55" s="76" t="n">
        <v>568</v>
      </c>
      <c r="H55" s="76" t="n">
        <v>198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359</v>
      </c>
      <c r="F56" s="80" t="n">
        <v>49950</v>
      </c>
      <c r="G56" s="80" t="n">
        <v>7075</v>
      </c>
      <c r="H56" s="80" t="n">
        <v>49346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Bezirk Lichtenberg 2009 nach Wirtschaftsabschnitten"/>
    <hyperlink ref="A30" location="Inhaltsverzeichnis!F45" display="36   Betriebe mit sozialversicherungspflichtig Beschäftigten und / oder steuerbaren Umsätzen im&#10;         Bezirk Lichten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7</v>
      </c>
      <c r="F8" s="76" t="n">
        <v>3344158</v>
      </c>
      <c r="G8" s="76" t="n">
        <v>392</v>
      </c>
      <c r="H8" s="76" t="n">
        <v>333585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3</v>
      </c>
      <c r="F9" s="76" t="n">
        <v>328052</v>
      </c>
      <c r="G9" s="76" t="n">
        <v>11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0</v>
      </c>
      <c r="F11" s="76" t="n">
        <v>39386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67</v>
      </c>
      <c r="F12" s="76" t="n">
        <v>940934</v>
      </c>
      <c r="G12" s="76" t="n">
        <v>968</v>
      </c>
      <c r="H12" s="76" t="n">
        <v>8993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674</v>
      </c>
      <c r="F14" s="76" t="n">
        <v>2398261</v>
      </c>
      <c r="G14" s="76" t="n">
        <v>1611</v>
      </c>
      <c r="H14" s="76" t="n">
        <v>2378555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8</v>
      </c>
      <c r="F15" s="76" t="n">
        <v>125206</v>
      </c>
      <c r="G15" s="76" t="n">
        <v>320</v>
      </c>
      <c r="H15" s="76" t="n">
        <v>122727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36</v>
      </c>
      <c r="F16" s="76" t="n">
        <v>115107</v>
      </c>
      <c r="G16" s="76" t="n">
        <v>518</v>
      </c>
      <c r="H16" s="76" t="n">
        <v>11495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11</v>
      </c>
      <c r="F17" s="76" t="n">
        <v>266455</v>
      </c>
      <c r="G17" s="76" t="n">
        <v>298</v>
      </c>
      <c r="H17" s="76" t="n">
        <v>26386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20315</v>
      </c>
      <c r="G18" s="76" t="n">
        <v>110</v>
      </c>
      <c r="H18" s="76" t="n">
        <v>20257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22</v>
      </c>
      <c r="F19" s="76" t="n">
        <v>621737</v>
      </c>
      <c r="G19" s="76" t="n">
        <v>698</v>
      </c>
      <c r="H19" s="76" t="n">
        <v>61883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174</v>
      </c>
      <c r="F21" s="76" t="n">
        <v>315904</v>
      </c>
      <c r="G21" s="76" t="n">
        <v>1149</v>
      </c>
      <c r="H21" s="76" t="n">
        <v>3067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90</v>
      </c>
      <c r="F22" s="76" t="n">
        <v>427224</v>
      </c>
      <c r="G22" s="76" t="n">
        <v>471</v>
      </c>
      <c r="H22" s="76" t="n">
        <v>42678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6</v>
      </c>
      <c r="F23" s="76" t="n">
        <v>16032</v>
      </c>
      <c r="G23" s="76" t="n">
        <v>160</v>
      </c>
      <c r="H23" s="32" t="n">
        <v>15725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12</v>
      </c>
      <c r="F24" s="76" t="n">
        <v>802932</v>
      </c>
      <c r="G24" s="76" t="n">
        <v>690</v>
      </c>
      <c r="H24" s="76" t="n">
        <v>802901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35</v>
      </c>
      <c r="F25" s="76" t="n">
        <v>28634</v>
      </c>
      <c r="G25" s="76" t="n">
        <v>231</v>
      </c>
      <c r="H25" s="32" t="n">
        <v>28362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26</v>
      </c>
      <c r="F26" s="76" t="n">
        <v>109104</v>
      </c>
      <c r="G26" s="76" t="n">
        <v>512</v>
      </c>
      <c r="H26" s="76" t="n">
        <v>10831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8528</v>
      </c>
      <c r="F27" s="84" t="n">
        <v>9899441</v>
      </c>
      <c r="G27" s="80" t="n">
        <v>8168</v>
      </c>
      <c r="H27" s="84" t="n">
        <v>980751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7</v>
      </c>
      <c r="F37" s="76" t="n">
        <v>12633</v>
      </c>
      <c r="G37" s="76" t="n">
        <v>414</v>
      </c>
      <c r="H37" s="76" t="n">
        <v>1248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287</v>
      </c>
      <c r="G38" s="76" t="n">
        <v>11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1</v>
      </c>
      <c r="F40" s="76" t="n">
        <v>497</v>
      </c>
      <c r="G40" s="76" t="n">
        <v>30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7</v>
      </c>
      <c r="F41" s="76" t="n">
        <v>3995</v>
      </c>
      <c r="G41" s="76" t="n">
        <v>976</v>
      </c>
      <c r="H41" s="76" t="n">
        <v>386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779</v>
      </c>
      <c r="F43" s="76" t="n">
        <v>10016</v>
      </c>
      <c r="G43" s="76" t="n">
        <v>1712</v>
      </c>
      <c r="H43" s="76" t="n">
        <v>9805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53</v>
      </c>
      <c r="F44" s="76" t="n">
        <v>3318</v>
      </c>
      <c r="G44" s="76" t="n">
        <v>333</v>
      </c>
      <c r="H44" s="76" t="n">
        <v>323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54</v>
      </c>
      <c r="F45" s="76" t="n">
        <v>1694</v>
      </c>
      <c r="G45" s="76" t="n">
        <v>537</v>
      </c>
      <c r="H45" s="76" t="n">
        <v>1685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36</v>
      </c>
      <c r="F46" s="76" t="n">
        <v>2602</v>
      </c>
      <c r="G46" s="76" t="n">
        <v>321</v>
      </c>
      <c r="H46" s="76" t="n">
        <v>254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5</v>
      </c>
      <c r="F47" s="76" t="n">
        <v>596</v>
      </c>
      <c r="G47" s="76" t="n">
        <v>117</v>
      </c>
      <c r="H47" s="76" t="n">
        <v>59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26</v>
      </c>
      <c r="F48" s="76" t="n">
        <v>1336</v>
      </c>
      <c r="G48" s="76" t="n">
        <v>704</v>
      </c>
      <c r="H48" s="76" t="n">
        <v>133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187</v>
      </c>
      <c r="F50" s="76" t="n">
        <v>5629</v>
      </c>
      <c r="G50" s="76" t="n">
        <v>1162</v>
      </c>
      <c r="H50" s="76" t="n">
        <v>561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11</v>
      </c>
      <c r="F51" s="76" t="n">
        <v>8064</v>
      </c>
      <c r="G51" s="76" t="n">
        <v>493</v>
      </c>
      <c r="H51" s="76" t="n">
        <v>804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2</v>
      </c>
      <c r="F52" s="76" t="n">
        <v>8150</v>
      </c>
      <c r="G52" s="76" t="n">
        <v>176</v>
      </c>
      <c r="H52" s="32" t="n">
        <v>814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17</v>
      </c>
      <c r="F53" s="76" t="n">
        <v>9683</v>
      </c>
      <c r="G53" s="76" t="n">
        <v>695</v>
      </c>
      <c r="H53" s="76" t="n">
        <v>96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36</v>
      </c>
      <c r="F54" s="76" t="n">
        <v>1098</v>
      </c>
      <c r="G54" s="76" t="n">
        <v>231</v>
      </c>
      <c r="H54" s="32" t="n">
        <v>107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50</v>
      </c>
      <c r="F55" s="76" t="n">
        <v>1644</v>
      </c>
      <c r="G55" s="76" t="n">
        <v>536</v>
      </c>
      <c r="H55" s="76" t="n">
        <v>1639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8814</v>
      </c>
      <c r="F56" s="80" t="n">
        <v>71242</v>
      </c>
      <c r="G56" s="80" t="n">
        <v>8448</v>
      </c>
      <c r="H56" s="80" t="n">
        <v>70527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Bezirk Reinickendorf 2009 nach Wirtschaftsabschnitten"/>
    <hyperlink ref="A30" location="Inhaltsverzeichnis!F45" display="38   Betriebe mit sozialversicherungspflichtig Beschäftigten und / oder steuerbaren Umsätzen im&#10;         Bezirk Reinick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2.42"/>
    <col collapsed="false" customWidth="true" hidden="false" outlineLevel="0" max="2" min="2" style="148" width="6.85"/>
    <col collapsed="false" customWidth="true" hidden="false" outlineLevel="0" max="3" min="3" style="148" width="22.99"/>
    <col collapsed="false" customWidth="true" hidden="false" outlineLevel="0" max="4" min="4" style="148" width="9.41"/>
    <col collapsed="false" customWidth="true" hidden="false" outlineLevel="0" max="5" min="5" style="148" width="14.41"/>
    <col collapsed="false" customWidth="true" hidden="false" outlineLevel="0" max="6" min="6" style="148" width="10.28"/>
    <col collapsed="false" customWidth="true" hidden="false" outlineLevel="0" max="7" min="7" style="148" width="22.85"/>
    <col collapsed="false" customWidth="true" hidden="false" outlineLevel="0" max="8" min="8" style="148" width="12.28"/>
    <col collapsed="false" customWidth="true" hidden="false" outlineLevel="0" max="9" min="9" style="148" width="9.7"/>
    <col collapsed="false" customWidth="true" hidden="false" outlineLevel="0" max="10" min="10" style="148" width="18.85"/>
    <col collapsed="false" customWidth="true" hidden="false" outlineLevel="0" max="11" min="11" style="148" width="19.85"/>
    <col collapsed="false" customWidth="true" hidden="false" outlineLevel="0" max="12" min="12" style="148" width="11.99"/>
    <col collapsed="false" customWidth="true" hidden="false" outlineLevel="0" max="13" min="13" style="148" width="13.56"/>
    <col collapsed="false" customWidth="false" hidden="false" outlineLevel="0" max="257" min="14" style="148" width="11.56"/>
  </cols>
  <sheetData>
    <row r="1" s="149" customFormat="true" ht="11.25" hidden="false" customHeight="true" outlineLevel="0" collapsed="false"/>
    <row r="2" s="149" customFormat="true" ht="12.75" hidden="false" customHeight="true" outlineLevel="0" collapsed="false">
      <c r="A2" s="150" t="s">
        <v>196</v>
      </c>
    </row>
    <row r="3" s="151" customFormat="true" ht="26.25" hidden="false" customHeight="true" outlineLevel="0" collapsed="false">
      <c r="B3" s="152" t="s">
        <v>197</v>
      </c>
      <c r="C3" s="153" t="s">
        <v>198</v>
      </c>
      <c r="D3" s="153" t="s">
        <v>199</v>
      </c>
      <c r="E3" s="153" t="s">
        <v>200</v>
      </c>
      <c r="F3" s="152" t="s">
        <v>201</v>
      </c>
      <c r="G3" s="153" t="s">
        <v>202</v>
      </c>
      <c r="H3" s="153" t="s">
        <v>203</v>
      </c>
      <c r="I3" s="153" t="s">
        <v>204</v>
      </c>
      <c r="J3" s="153" t="s">
        <v>205</v>
      </c>
      <c r="K3" s="153" t="s">
        <v>206</v>
      </c>
      <c r="L3" s="153" t="s">
        <v>207</v>
      </c>
      <c r="M3" s="153" t="s">
        <v>208</v>
      </c>
    </row>
    <row r="4" s="157" customFormat="true" ht="12.75" hidden="false" customHeight="true" outlineLevel="0" collapsed="false">
      <c r="A4" s="154" t="s">
        <v>113</v>
      </c>
      <c r="B4" s="155" t="n">
        <v>20960</v>
      </c>
      <c r="C4" s="155" t="n">
        <v>15141</v>
      </c>
      <c r="D4" s="156" t="n">
        <v>18201</v>
      </c>
      <c r="E4" s="156" t="n">
        <v>25372</v>
      </c>
      <c r="F4" s="156" t="n">
        <v>6456</v>
      </c>
      <c r="G4" s="156" t="n">
        <v>13257</v>
      </c>
      <c r="H4" s="156" t="n">
        <v>15816</v>
      </c>
      <c r="I4" s="156" t="n">
        <v>9012</v>
      </c>
      <c r="J4" s="156" t="n">
        <v>9683</v>
      </c>
      <c r="K4" s="156" t="n">
        <v>7047</v>
      </c>
      <c r="L4" s="156" t="n">
        <v>7054</v>
      </c>
      <c r="M4" s="156" t="n">
        <v>8528</v>
      </c>
    </row>
    <row r="5" s="157" customFormat="true" ht="12.75" hidden="false" customHeight="true" outlineLevel="0" collapsed="false">
      <c r="A5" s="154" t="s">
        <v>209</v>
      </c>
      <c r="B5" s="157" t="n">
        <v>57647</v>
      </c>
      <c r="C5" s="156" t="n">
        <v>11316</v>
      </c>
      <c r="D5" s="156" t="n">
        <v>6257</v>
      </c>
      <c r="E5" s="156" t="n">
        <v>21510</v>
      </c>
      <c r="F5" s="156" t="n">
        <v>3011</v>
      </c>
      <c r="G5" s="156" t="n">
        <v>5196</v>
      </c>
      <c r="H5" s="156" t="n">
        <v>9706</v>
      </c>
      <c r="I5" s="156" t="n">
        <v>4708</v>
      </c>
      <c r="J5" s="156" t="n">
        <v>10949</v>
      </c>
      <c r="K5" s="156" t="n">
        <v>3673</v>
      </c>
      <c r="L5" s="156" t="n">
        <v>3308</v>
      </c>
      <c r="M5" s="156" t="n">
        <v>9899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/>
    <row r="9" s="157" customFormat="true" ht="12.75" hidden="false" customHeight="true" outlineLevel="0" collapsed="false">
      <c r="A9" s="150" t="s">
        <v>210</v>
      </c>
    </row>
    <row r="10" s="149" customFormat="true" ht="26.25" hidden="false" customHeight="true" outlineLevel="0" collapsed="false">
      <c r="B10" s="152" t="s">
        <v>197</v>
      </c>
      <c r="C10" s="153" t="s">
        <v>198</v>
      </c>
      <c r="D10" s="153" t="s">
        <v>199</v>
      </c>
      <c r="E10" s="153" t="s">
        <v>200</v>
      </c>
      <c r="F10" s="152" t="s">
        <v>201</v>
      </c>
      <c r="G10" s="153" t="s">
        <v>202</v>
      </c>
      <c r="H10" s="153" t="s">
        <v>203</v>
      </c>
      <c r="I10" s="153" t="s">
        <v>204</v>
      </c>
      <c r="J10" s="153" t="s">
        <v>205</v>
      </c>
      <c r="K10" s="153" t="s">
        <v>206</v>
      </c>
      <c r="L10" s="153" t="s">
        <v>207</v>
      </c>
      <c r="M10" s="153" t="s">
        <v>208</v>
      </c>
    </row>
    <row r="11" s="157" customFormat="true" ht="12.75" hidden="false" customHeight="true" outlineLevel="0" collapsed="false">
      <c r="A11" s="154" t="s">
        <v>165</v>
      </c>
      <c r="B11" s="121" t="n">
        <v>22195</v>
      </c>
      <c r="C11" s="121" t="n">
        <v>15580</v>
      </c>
      <c r="D11" s="121" t="n">
        <v>18632</v>
      </c>
      <c r="E11" s="121" t="n">
        <v>26071</v>
      </c>
      <c r="F11" s="121" t="n">
        <v>6658</v>
      </c>
      <c r="G11" s="121" t="n">
        <v>13495</v>
      </c>
      <c r="H11" s="121" t="n">
        <v>16307</v>
      </c>
      <c r="I11" s="121" t="n">
        <v>9285</v>
      </c>
      <c r="J11" s="121" t="n">
        <v>9992</v>
      </c>
      <c r="K11" s="121" t="n">
        <v>7295</v>
      </c>
      <c r="L11" s="121" t="n">
        <v>7359</v>
      </c>
      <c r="M11" s="121" t="n">
        <v>8814</v>
      </c>
    </row>
    <row r="12" s="157" customFormat="true" ht="12.75" hidden="false" customHeight="true" outlineLevel="0" collapsed="false">
      <c r="A12" s="154" t="s">
        <v>211</v>
      </c>
      <c r="B12" s="156" t="n">
        <v>237385</v>
      </c>
      <c r="C12" s="156" t="n">
        <v>88085</v>
      </c>
      <c r="D12" s="156" t="n">
        <v>74040</v>
      </c>
      <c r="E12" s="156" t="n">
        <v>146659</v>
      </c>
      <c r="F12" s="156" t="n">
        <v>48093</v>
      </c>
      <c r="G12" s="156" t="n">
        <v>67298</v>
      </c>
      <c r="H12" s="156" t="n">
        <v>103202</v>
      </c>
      <c r="I12" s="156" t="n">
        <v>47271</v>
      </c>
      <c r="J12" s="156" t="n">
        <v>56060</v>
      </c>
      <c r="K12" s="156" t="n">
        <v>35533</v>
      </c>
      <c r="L12" s="156" t="n">
        <v>49950</v>
      </c>
      <c r="M12" s="156" t="n">
        <v>71242</v>
      </c>
    </row>
    <row r="13" s="157" customFormat="true" ht="12.75" hidden="false" customHeight="true" outlineLevel="0" collapsed="false"/>
    <row r="14" s="157" customFormat="true" ht="12.75" hidden="false" customHeight="true" outlineLevel="0" collapsed="false"/>
    <row r="15" s="157" customFormat="true" ht="12.75" hidden="false" customHeight="true" outlineLevel="0" collapsed="false"/>
    <row r="16" s="157" customFormat="true" ht="12.75" hidden="false" customHeight="true" outlineLevel="0" collapsed="false"/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6" activeCellId="0" sqref="G4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9 sowie die am 30.4.2011 noch"/>
    <hyperlink ref="F41" location="T13-T14!A22" display="sätzen in 2009, die am 30.4.2011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9, die am 30.4.2011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I212" activeCellId="0" sqref="I2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9 nach Bezirken"/>
    <hyperlink ref="A31" location="Inhaltsverzeichnis!A8" display="2   Betriebe mit sozialversicherungspflichtig Beschäftigten und / oder steuerbaren&#10;      Umsätzen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82</v>
      </c>
      <c r="F3" s="67" t="s">
        <v>83</v>
      </c>
      <c r="G3" s="67"/>
      <c r="H3" s="67"/>
      <c r="I3" s="67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5</v>
      </c>
      <c r="G8" s="76" t="s">
        <v>23</v>
      </c>
      <c r="H8" s="76" t="n">
        <v>1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4415</v>
      </c>
      <c r="G9" s="76" t="n">
        <v>785</v>
      </c>
      <c r="H9" s="76" t="n">
        <v>244</v>
      </c>
      <c r="I9" s="76" t="n">
        <v>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187</v>
      </c>
      <c r="G10" s="76" t="n">
        <v>13</v>
      </c>
      <c r="H10" s="76" t="n">
        <v>7</v>
      </c>
      <c r="I10" s="76" t="n">
        <v>5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217</v>
      </c>
      <c r="G12" s="76" t="n">
        <v>50</v>
      </c>
      <c r="H12" s="76" t="n">
        <v>16</v>
      </c>
      <c r="I12" s="76" t="n">
        <v>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12831</v>
      </c>
      <c r="G13" s="76" t="n">
        <v>1039</v>
      </c>
      <c r="H13" s="76" t="n">
        <v>71</v>
      </c>
      <c r="I13" s="76" t="n">
        <v>10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23761</v>
      </c>
      <c r="G15" s="76" t="n">
        <v>1325</v>
      </c>
      <c r="H15" s="76" t="n">
        <v>221</v>
      </c>
      <c r="I15" s="76" t="n">
        <v>32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4013</v>
      </c>
      <c r="G16" s="76" t="n">
        <v>461</v>
      </c>
      <c r="H16" s="76" t="n">
        <v>65</v>
      </c>
      <c r="I16" s="76" t="n">
        <v>2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9668</v>
      </c>
      <c r="G17" s="76" t="n">
        <v>726</v>
      </c>
      <c r="H17" s="76" t="n">
        <v>116</v>
      </c>
      <c r="I17" s="76" t="n">
        <v>10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8307</v>
      </c>
      <c r="G18" s="76" t="n">
        <v>568</v>
      </c>
      <c r="H18" s="76" t="n">
        <v>118</v>
      </c>
      <c r="I18" s="76" t="n">
        <v>19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459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12588</v>
      </c>
      <c r="G20" s="76" t="n">
        <v>271</v>
      </c>
      <c r="H20" s="76" t="n">
        <v>55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29118</v>
      </c>
      <c r="G22" s="76" t="n">
        <v>1168</v>
      </c>
      <c r="H22" s="76" t="n">
        <v>164</v>
      </c>
      <c r="I22" s="76" t="n">
        <v>3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8039</v>
      </c>
      <c r="G23" s="76" t="n">
        <v>630</v>
      </c>
      <c r="H23" s="76" t="n">
        <v>219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2891</v>
      </c>
      <c r="G24" s="76" t="n">
        <v>239</v>
      </c>
      <c r="H24" s="76" t="n">
        <v>89</v>
      </c>
      <c r="I24" s="76" t="n">
        <v>5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0122</v>
      </c>
      <c r="G25" s="76" t="n">
        <v>1153</v>
      </c>
      <c r="H25" s="76" t="n">
        <v>379</v>
      </c>
      <c r="I25" s="76" t="n">
        <v>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8972</v>
      </c>
      <c r="G26" s="76" t="n">
        <v>139</v>
      </c>
      <c r="H26" s="76" t="n">
        <v>36</v>
      </c>
      <c r="I26" s="76" t="n">
        <v>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9786</v>
      </c>
      <c r="G27" s="76" t="n">
        <v>561</v>
      </c>
      <c r="H27" s="76" t="n">
        <v>157</v>
      </c>
      <c r="I27" s="76" t="n">
        <v>41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042</v>
      </c>
      <c r="F28" s="80" t="n">
        <v>147379</v>
      </c>
      <c r="G28" s="80" t="n">
        <v>9202</v>
      </c>
      <c r="H28" s="80" t="n">
        <v>1986</v>
      </c>
      <c r="I28" s="80" t="n">
        <v>475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82</v>
      </c>
      <c r="F33" s="67" t="s">
        <v>83</v>
      </c>
      <c r="G33" s="67"/>
      <c r="H33" s="67"/>
      <c r="I33" s="67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4170</v>
      </c>
      <c r="G39" s="76" t="n">
        <v>765</v>
      </c>
      <c r="H39" s="76" t="n">
        <v>241</v>
      </c>
      <c r="I39" s="76" t="n">
        <v>36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  <c r="H40" s="76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11521</v>
      </c>
      <c r="G43" s="76" t="n">
        <v>991</v>
      </c>
      <c r="H43" s="76" t="n">
        <v>68</v>
      </c>
      <c r="I43" s="76" t="n">
        <v>10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83"/>
      <c r="F44" s="83"/>
      <c r="G44" s="83"/>
      <c r="H44" s="83"/>
      <c r="I44" s="83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22601</v>
      </c>
      <c r="G45" s="76" t="n">
        <v>1300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3846</v>
      </c>
      <c r="G46" s="76" t="n">
        <v>446</v>
      </c>
      <c r="H46" s="76" t="n">
        <v>65</v>
      </c>
      <c r="I46" s="76" t="n">
        <v>2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9128</v>
      </c>
      <c r="G47" s="76" t="n">
        <v>719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7987</v>
      </c>
      <c r="G48" s="76" t="n">
        <v>558</v>
      </c>
      <c r="H48" s="76" t="n">
        <v>114</v>
      </c>
      <c r="I48" s="76" t="n">
        <v>19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99</v>
      </c>
      <c r="G49" s="32" t="s">
        <v>34</v>
      </c>
      <c r="H49" s="32" t="s">
        <v>34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12103</v>
      </c>
      <c r="G50" s="76" t="n">
        <v>267</v>
      </c>
      <c r="H50" s="76" t="n">
        <v>54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28470</v>
      </c>
      <c r="G52" s="76" t="n">
        <v>1157</v>
      </c>
      <c r="H52" s="76" t="n">
        <v>164</v>
      </c>
      <c r="I52" s="76" t="n">
        <v>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7660</v>
      </c>
      <c r="G53" s="76" t="n">
        <v>610</v>
      </c>
      <c r="H53" s="76" t="n">
        <v>207</v>
      </c>
      <c r="I53" s="76" t="n">
        <v>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2819</v>
      </c>
      <c r="G54" s="32" t="s">
        <v>34</v>
      </c>
      <c r="H54" s="32" t="s">
        <v>34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9793</v>
      </c>
      <c r="G55" s="76" t="n">
        <v>1149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8799</v>
      </c>
      <c r="G56" s="32" t="s">
        <v>34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9462</v>
      </c>
      <c r="G57" s="76" t="n">
        <v>558</v>
      </c>
      <c r="H57" s="76" t="n">
        <v>157</v>
      </c>
      <c r="I57" s="76" t="n">
        <v>41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41041</v>
      </c>
      <c r="G58" s="80" t="n">
        <v>9029</v>
      </c>
      <c r="H58" s="80" t="n">
        <v>1952</v>
      </c>
      <c r="I58" s="80" t="n">
        <v>474</v>
      </c>
    </row>
    <row r="59" customFormat="false" ht="12" hidden="false" customHeight="true" outlineLevel="0" collapsed="false">
      <c r="E59" s="85"/>
      <c r="F59" s="85"/>
      <c r="G59" s="85"/>
      <c r="H59" s="85"/>
      <c r="I59" s="8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9 nach Wirtschaftsabschnitten und nach Beschäftigtengrößenklassen"/>
    <hyperlink ref="A31" location="Inhaltsverzeichnis!A19" display="2    Unternehmen mit sozialversicherungspflichtig Beschäftigten und / oder steuerbaren Umsätzen in&#10;      Berlin 2009, die am 30.4.2011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7" min="5" style="63" width="11.7"/>
    <col collapsed="false" customWidth="false" hidden="false" outlineLevel="0" max="257" min="8" style="86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87" t="s">
        <v>113</v>
      </c>
      <c r="F3" s="87" t="s">
        <v>114</v>
      </c>
      <c r="G3" s="88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87"/>
      <c r="F4" s="87"/>
      <c r="G4" s="88"/>
    </row>
    <row r="5" customFormat="false" ht="11.25" hidden="false" customHeight="false" outlineLevel="0" collapsed="false">
      <c r="A5" s="66"/>
      <c r="B5" s="66"/>
      <c r="C5" s="66"/>
      <c r="D5" s="66"/>
      <c r="E5" s="87"/>
      <c r="F5" s="87"/>
      <c r="G5" s="88"/>
    </row>
    <row r="6" customFormat="false" ht="12" hidden="false" customHeight="true" outlineLevel="0" collapsed="false">
      <c r="A6" s="66"/>
      <c r="B6" s="66"/>
      <c r="C6" s="66"/>
      <c r="D6" s="66"/>
      <c r="E6" s="89" t="s">
        <v>89</v>
      </c>
      <c r="F6" s="89"/>
      <c r="G6" s="90" t="s">
        <v>116</v>
      </c>
    </row>
    <row r="7" customFormat="false" ht="9.95" hidden="false" customHeight="true" outlineLevel="0" collapsed="false">
      <c r="A7" s="91"/>
      <c r="B7" s="91"/>
      <c r="C7" s="91"/>
      <c r="D7" s="91"/>
      <c r="E7" s="73"/>
      <c r="F7" s="73"/>
      <c r="G7" s="73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123</v>
      </c>
      <c r="G8" s="76" t="n">
        <v>189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107511</v>
      </c>
      <c r="G9" s="76" t="n">
        <v>25201875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5697</v>
      </c>
      <c r="G10" s="76" t="n">
        <v>9306709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13482</v>
      </c>
      <c r="G12" s="76" t="n">
        <v>110048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53631</v>
      </c>
      <c r="G13" s="76" t="n">
        <v>742214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91782</v>
      </c>
      <c r="G15" s="76" t="n">
        <v>45897545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59664</v>
      </c>
      <c r="G16" s="76" t="n">
        <v>1071364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45847</v>
      </c>
      <c r="G17" s="76" t="n">
        <v>3436392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46333</v>
      </c>
      <c r="G18" s="76" t="n">
        <v>8719108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2405</v>
      </c>
      <c r="G19" s="76" t="n">
        <v>101545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26460</v>
      </c>
      <c r="G20" s="76" t="n">
        <v>80674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94077</v>
      </c>
      <c r="G22" s="76" t="n">
        <v>117832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110470</v>
      </c>
      <c r="G23" s="76" t="n">
        <v>707144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68098</v>
      </c>
      <c r="G24" s="76" t="n">
        <v>7075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87642</v>
      </c>
      <c r="G25" s="76" t="n">
        <v>342359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14570</v>
      </c>
      <c r="G26" s="76" t="n">
        <v>175840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78523</v>
      </c>
      <c r="G27" s="76" t="n">
        <v>2107760</v>
      </c>
    </row>
    <row r="28" customFormat="false" ht="12" hidden="false" customHeight="true" outlineLevel="0" collapsed="false">
      <c r="A28" s="79" t="s">
        <v>110</v>
      </c>
      <c r="B28" s="79"/>
      <c r="C28" s="79"/>
      <c r="D28" s="79"/>
      <c r="E28" s="84" t="n">
        <v>159042</v>
      </c>
      <c r="F28" s="84" t="n">
        <v>1026315</v>
      </c>
      <c r="G28" s="92" t="n">
        <v>147734724</v>
      </c>
    </row>
    <row r="29" customFormat="false" ht="12" hidden="false" customHeight="true" outlineLevel="0" collapsed="false">
      <c r="E29" s="93"/>
      <c r="F29" s="93"/>
      <c r="G29" s="93"/>
    </row>
    <row r="30" customFormat="false" ht="12" hidden="false" customHeight="true" outlineLevel="0" collapsed="false"/>
    <row r="31" customFormat="false" ht="28.5" hidden="false" customHeight="true" outlineLevel="0" collapsed="false">
      <c r="A31" s="64" t="s">
        <v>117</v>
      </c>
      <c r="B31" s="64"/>
      <c r="C31" s="64"/>
      <c r="D31" s="64"/>
      <c r="E31" s="64"/>
      <c r="F31" s="64"/>
      <c r="G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6" t="s">
        <v>81</v>
      </c>
      <c r="B33" s="66"/>
      <c r="C33" s="66"/>
      <c r="D33" s="66"/>
      <c r="E33" s="87" t="s">
        <v>113</v>
      </c>
      <c r="F33" s="87" t="s">
        <v>114</v>
      </c>
      <c r="G33" s="88" t="s">
        <v>115</v>
      </c>
    </row>
    <row r="34" customFormat="false" ht="11.25" hidden="false" customHeight="true" outlineLevel="0" collapsed="false">
      <c r="A34" s="66"/>
      <c r="B34" s="66"/>
      <c r="C34" s="66"/>
      <c r="D34" s="66"/>
      <c r="E34" s="87"/>
      <c r="F34" s="87"/>
      <c r="G34" s="88"/>
    </row>
    <row r="35" customFormat="false" ht="11.25" hidden="false" customHeight="false" outlineLevel="0" collapsed="false">
      <c r="A35" s="66"/>
      <c r="B35" s="66"/>
      <c r="C35" s="66"/>
      <c r="D35" s="66"/>
      <c r="E35" s="87"/>
      <c r="F35" s="87"/>
      <c r="G35" s="88"/>
    </row>
    <row r="36" customFormat="false" ht="12" hidden="false" customHeight="true" outlineLevel="0" collapsed="false">
      <c r="A36" s="66"/>
      <c r="B36" s="66"/>
      <c r="C36" s="66"/>
      <c r="D36" s="66"/>
      <c r="E36" s="89" t="s">
        <v>89</v>
      </c>
      <c r="F36" s="89"/>
      <c r="G36" s="90" t="s">
        <v>116</v>
      </c>
    </row>
    <row r="37" customFormat="false" ht="9.95" hidden="false" customHeight="true" outlineLevel="0" collapsed="false">
      <c r="A37" s="73"/>
      <c r="B37" s="73"/>
      <c r="C37" s="73"/>
      <c r="D37" s="73"/>
      <c r="E37" s="74"/>
      <c r="F37" s="74"/>
      <c r="G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106500</v>
      </c>
      <c r="G39" s="76" t="n">
        <v>2510785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51682</v>
      </c>
      <c r="G43" s="76" t="n">
        <v>6875955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90097</v>
      </c>
      <c r="G45" s="76" t="n">
        <v>44958671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59249</v>
      </c>
      <c r="G46" s="76" t="n">
        <v>1065943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45466</v>
      </c>
      <c r="G47" s="76" t="n">
        <v>3406695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45518</v>
      </c>
      <c r="G48" s="76" t="n">
        <v>8594641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270</v>
      </c>
      <c r="G49" s="76" t="n">
        <v>10053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26175</v>
      </c>
      <c r="G50" s="76" t="n">
        <v>790609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93594</v>
      </c>
      <c r="G52" s="76" t="n">
        <v>11650952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108562</v>
      </c>
      <c r="G53" s="76" t="n">
        <v>696343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67987</v>
      </c>
      <c r="G54" s="76" t="n">
        <v>7053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187355</v>
      </c>
      <c r="G55" s="76" t="n">
        <v>342063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14307</v>
      </c>
      <c r="G56" s="76" t="n">
        <v>17159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78325</v>
      </c>
      <c r="G57" s="76" t="n">
        <v>2095374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016139</v>
      </c>
      <c r="G58" s="92" t="n">
        <v>145176703</v>
      </c>
    </row>
    <row r="59" customFormat="false" ht="12" hidden="false" customHeight="true" outlineLevel="0" collapsed="false">
      <c r="E59" s="85"/>
      <c r="F59" s="85"/>
      <c r="G59" s="85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4" customFormat="true" ht="12" hidden="false" customHeight="true" outlineLevel="0" collapsed="false">
      <c r="A76" s="63"/>
      <c r="B76" s="63"/>
      <c r="C76" s="63"/>
      <c r="D76" s="63"/>
      <c r="E76" s="63"/>
      <c r="F76" s="63"/>
      <c r="G76" s="6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25" display="3    Unternehmen mit sozialversicherungspflichtig Beschäftigten und / oder steuerbaren&#10;      Umsätzen in Berlin 2009 nach Wirtschaftsabschnitten"/>
    <hyperlink ref="A31" location="Inhaltsverzeichnis!A29" display="4    Unternehmen mit sozialversicherungspflichtig Beschäftigten und / oder steuerbaren&#10;       Umsätzen in Berlin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86" width="22.28"/>
    <col collapsed="false" customWidth="true" hidden="false" outlineLevel="0" max="10" min="10" style="95" width="7.42"/>
    <col collapsed="false" customWidth="true" hidden="false" outlineLevel="0" max="11" min="11" style="95" width="8.14"/>
    <col collapsed="false" customWidth="true" hidden="false" outlineLevel="0" max="12" min="12" style="95" width="8.28"/>
    <col collapsed="false" customWidth="true" hidden="false" outlineLevel="0" max="13" min="13" style="95" width="8.14"/>
    <col collapsed="false" customWidth="false" hidden="false" outlineLevel="0" max="84" min="14" style="96" width="9.14"/>
    <col collapsed="false" customWidth="false" hidden="false" outlineLevel="0" max="257" min="85" style="86" width="9.14"/>
  </cols>
  <sheetData>
    <row r="1" customFormat="false" ht="24.75" hidden="false" customHeight="true" outlineLevel="0" collapsed="false">
      <c r="A1" s="61" t="s">
        <v>118</v>
      </c>
      <c r="B1" s="61"/>
      <c r="C1" s="61"/>
      <c r="D1" s="61"/>
      <c r="E1" s="61"/>
      <c r="F1" s="61"/>
      <c r="G1" s="61"/>
      <c r="H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8"/>
      <c r="K2" s="98"/>
      <c r="L2" s="98"/>
      <c r="M2" s="9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</row>
    <row r="3" customFormat="false" ht="12.75" hidden="false" customHeight="true" outlineLevel="0" collapsed="false">
      <c r="A3" s="99" t="s">
        <v>119</v>
      </c>
      <c r="B3" s="99"/>
      <c r="C3" s="99"/>
      <c r="D3" s="99"/>
      <c r="E3" s="100" t="s">
        <v>113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113</v>
      </c>
      <c r="H4" s="103" t="s">
        <v>122</v>
      </c>
    </row>
    <row r="5" customFormat="false" ht="12.75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106"/>
      <c r="B7" s="107" t="s">
        <v>123</v>
      </c>
      <c r="C7" s="107" t="s">
        <v>124</v>
      </c>
      <c r="D7" s="108" t="s">
        <v>125</v>
      </c>
      <c r="E7" s="76" t="n">
        <v>71587</v>
      </c>
      <c r="F7" s="76" t="n">
        <v>1388028</v>
      </c>
      <c r="G7" s="76" t="n">
        <v>67174</v>
      </c>
      <c r="H7" s="76" t="n">
        <v>1345957</v>
      </c>
    </row>
    <row r="8" customFormat="false" ht="12" hidden="false" customHeight="true" outlineLevel="0" collapsed="false">
      <c r="A8" s="107" t="n">
        <v>50</v>
      </c>
      <c r="B8" s="107" t="s">
        <v>126</v>
      </c>
      <c r="C8" s="107" t="n">
        <v>100</v>
      </c>
      <c r="D8" s="108" t="s">
        <v>125</v>
      </c>
      <c r="E8" s="76" t="n">
        <v>28328</v>
      </c>
      <c r="F8" s="76" t="n">
        <v>1999238</v>
      </c>
      <c r="G8" s="76" t="n">
        <v>27656</v>
      </c>
      <c r="H8" s="76" t="n">
        <v>1951947</v>
      </c>
    </row>
    <row r="9" customFormat="false" ht="12" hidden="false" customHeight="true" outlineLevel="0" collapsed="false">
      <c r="A9" s="107" t="n">
        <v>100</v>
      </c>
      <c r="B9" s="107" t="s">
        <v>126</v>
      </c>
      <c r="C9" s="107" t="n">
        <v>250</v>
      </c>
      <c r="D9" s="108" t="s">
        <v>125</v>
      </c>
      <c r="E9" s="76" t="n">
        <v>27176</v>
      </c>
      <c r="F9" s="76" t="n">
        <v>4286631</v>
      </c>
      <c r="G9" s="76" t="n">
        <v>26555</v>
      </c>
      <c r="H9" s="76" t="n">
        <v>4188468</v>
      </c>
    </row>
    <row r="10" customFormat="false" ht="12" hidden="false" customHeight="true" outlineLevel="0" collapsed="false">
      <c r="A10" s="107" t="n">
        <v>250</v>
      </c>
      <c r="B10" s="107" t="s">
        <v>126</v>
      </c>
      <c r="C10" s="107" t="n">
        <v>500</v>
      </c>
      <c r="D10" s="108" t="s">
        <v>125</v>
      </c>
      <c r="E10" s="76" t="n">
        <v>13111</v>
      </c>
      <c r="F10" s="76" t="n">
        <v>4585056</v>
      </c>
      <c r="G10" s="76" t="n">
        <v>12769</v>
      </c>
      <c r="H10" s="76" t="n">
        <v>4465352</v>
      </c>
    </row>
    <row r="11" customFormat="false" ht="12" hidden="false" customHeight="true" outlineLevel="0" collapsed="false">
      <c r="A11" s="107" t="n">
        <v>500</v>
      </c>
      <c r="B11" s="107" t="s">
        <v>126</v>
      </c>
      <c r="C11" s="107" t="n">
        <v>750</v>
      </c>
      <c r="D11" s="108" t="s">
        <v>125</v>
      </c>
      <c r="E11" s="76" t="n">
        <v>5294</v>
      </c>
      <c r="F11" s="76" t="n">
        <v>3234025</v>
      </c>
      <c r="G11" s="76" t="n">
        <v>5165</v>
      </c>
      <c r="H11" s="76" t="n">
        <v>3155541</v>
      </c>
    </row>
    <row r="12" customFormat="false" ht="12" hidden="false" customHeight="true" outlineLevel="0" collapsed="false">
      <c r="A12" s="107" t="n">
        <v>750</v>
      </c>
      <c r="B12" s="107" t="s">
        <v>126</v>
      </c>
      <c r="C12" s="107" t="n">
        <v>1</v>
      </c>
      <c r="D12" s="109" t="s">
        <v>127</v>
      </c>
      <c r="E12" s="76" t="n">
        <v>2854</v>
      </c>
      <c r="F12" s="76" t="n">
        <v>2465285</v>
      </c>
      <c r="G12" s="76" t="n">
        <v>2783</v>
      </c>
      <c r="H12" s="76" t="n">
        <v>2403847</v>
      </c>
    </row>
    <row r="13" customFormat="false" ht="12" hidden="false" customHeight="true" outlineLevel="0" collapsed="false">
      <c r="A13" s="107" t="n">
        <v>1</v>
      </c>
      <c r="B13" s="107" t="s">
        <v>126</v>
      </c>
      <c r="C13" s="107" t="n">
        <v>2</v>
      </c>
      <c r="D13" s="109" t="s">
        <v>127</v>
      </c>
      <c r="E13" s="76" t="n">
        <v>5082</v>
      </c>
      <c r="F13" s="76" t="n">
        <v>7071099</v>
      </c>
      <c r="G13" s="76" t="n">
        <v>4942</v>
      </c>
      <c r="H13" s="76" t="n">
        <v>6866516</v>
      </c>
    </row>
    <row r="14" customFormat="false" ht="12" hidden="false" customHeight="true" outlineLevel="0" collapsed="false">
      <c r="A14" s="107" t="n">
        <v>2</v>
      </c>
      <c r="B14" s="107" t="s">
        <v>126</v>
      </c>
      <c r="C14" s="107" t="n">
        <v>5</v>
      </c>
      <c r="D14" s="109" t="s">
        <v>127</v>
      </c>
      <c r="E14" s="76" t="n">
        <v>3187</v>
      </c>
      <c r="F14" s="76" t="n">
        <v>9829553</v>
      </c>
      <c r="G14" s="76" t="n">
        <v>3097</v>
      </c>
      <c r="H14" s="76" t="n">
        <v>9557956</v>
      </c>
    </row>
    <row r="15" customFormat="false" ht="12" hidden="false" customHeight="true" outlineLevel="0" collapsed="false">
      <c r="A15" s="107" t="n">
        <v>5</v>
      </c>
      <c r="B15" s="107" t="s">
        <v>126</v>
      </c>
      <c r="C15" s="107" t="n">
        <v>10</v>
      </c>
      <c r="D15" s="109" t="s">
        <v>127</v>
      </c>
      <c r="E15" s="76" t="n">
        <v>1137</v>
      </c>
      <c r="F15" s="76" t="n">
        <v>7834683</v>
      </c>
      <c r="G15" s="76" t="n">
        <v>1098</v>
      </c>
      <c r="H15" s="76" t="n">
        <v>7571683</v>
      </c>
    </row>
    <row r="16" customFormat="false" ht="12" hidden="false" customHeight="true" outlineLevel="0" collapsed="false">
      <c r="A16" s="107" t="n">
        <v>10</v>
      </c>
      <c r="B16" s="107" t="s">
        <v>126</v>
      </c>
      <c r="C16" s="107" t="n">
        <v>20</v>
      </c>
      <c r="D16" s="109" t="s">
        <v>127</v>
      </c>
      <c r="E16" s="76" t="n">
        <v>619</v>
      </c>
      <c r="F16" s="76" t="n">
        <v>8527560</v>
      </c>
      <c r="G16" s="76" t="n">
        <v>603</v>
      </c>
      <c r="H16" s="76" t="n">
        <v>8310131</v>
      </c>
    </row>
    <row r="17" customFormat="false" ht="12" hidden="false" customHeight="true" outlineLevel="0" collapsed="false">
      <c r="A17" s="107" t="n">
        <v>20</v>
      </c>
      <c r="B17" s="107" t="s">
        <v>126</v>
      </c>
      <c r="C17" s="107" t="n">
        <v>50</v>
      </c>
      <c r="D17" s="109" t="s">
        <v>127</v>
      </c>
      <c r="E17" s="76" t="n">
        <v>412</v>
      </c>
      <c r="F17" s="76" t="n">
        <v>12417970</v>
      </c>
      <c r="G17" s="76" t="n">
        <v>402</v>
      </c>
      <c r="H17" s="76" t="n">
        <v>12120521</v>
      </c>
    </row>
    <row r="18" customFormat="false" ht="12" hidden="false" customHeight="true" outlineLevel="0" collapsed="false">
      <c r="A18" s="107" t="n">
        <v>50</v>
      </c>
      <c r="B18" s="107" t="s">
        <v>126</v>
      </c>
      <c r="C18" s="107" t="n">
        <v>100</v>
      </c>
      <c r="D18" s="109" t="s">
        <v>127</v>
      </c>
      <c r="E18" s="76" t="n">
        <v>121</v>
      </c>
      <c r="F18" s="76" t="n">
        <v>8644178</v>
      </c>
      <c r="G18" s="76" t="n">
        <v>120</v>
      </c>
      <c r="H18" s="32" t="s">
        <v>34</v>
      </c>
    </row>
    <row r="19" customFormat="false" ht="12" hidden="false" customHeight="true" outlineLevel="0" collapsed="false">
      <c r="A19" s="107" t="n">
        <v>100</v>
      </c>
      <c r="B19" s="107" t="s">
        <v>126</v>
      </c>
      <c r="C19" s="107" t="n">
        <v>200</v>
      </c>
      <c r="D19" s="109" t="s">
        <v>127</v>
      </c>
      <c r="E19" s="76" t="n">
        <v>69</v>
      </c>
      <c r="F19" s="76" t="n">
        <v>9293658</v>
      </c>
      <c r="G19" s="76" t="n">
        <v>69</v>
      </c>
      <c r="H19" s="76" t="n">
        <v>9293658</v>
      </c>
    </row>
    <row r="20" customFormat="false" ht="12" hidden="false" customHeight="true" outlineLevel="0" collapsed="false">
      <c r="A20" s="107" t="n">
        <v>200</v>
      </c>
      <c r="B20" s="110" t="s">
        <v>128</v>
      </c>
      <c r="C20" s="107"/>
      <c r="D20" s="109" t="s">
        <v>127</v>
      </c>
      <c r="E20" s="76" t="n">
        <v>65</v>
      </c>
      <c r="F20" s="76" t="n">
        <v>66157760</v>
      </c>
      <c r="G20" s="76" t="n">
        <v>63</v>
      </c>
      <c r="H20" s="32" t="s">
        <v>34</v>
      </c>
    </row>
    <row r="21" customFormat="false" ht="12" hidden="false" customHeight="true" outlineLevel="0" collapsed="false">
      <c r="A21" s="111" t="s">
        <v>129</v>
      </c>
      <c r="B21" s="111"/>
      <c r="C21" s="111"/>
      <c r="D21" s="111"/>
      <c r="E21" s="112" t="n">
        <v>159042</v>
      </c>
      <c r="F21" s="113" t="n">
        <v>147734724</v>
      </c>
      <c r="G21" s="112" t="n">
        <v>152496</v>
      </c>
      <c r="H21" s="113" t="n">
        <v>14517670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0</v>
      </c>
      <c r="B24" s="61"/>
      <c r="C24" s="61"/>
      <c r="D24" s="61"/>
      <c r="E24" s="61"/>
      <c r="F24" s="61"/>
      <c r="G24" s="61"/>
      <c r="H24" s="61"/>
    </row>
    <row r="25" s="97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8"/>
      <c r="K25" s="98"/>
      <c r="L25" s="98"/>
      <c r="M25" s="98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</row>
    <row r="26" customFormat="false" ht="12.75" hidden="false" customHeight="true" outlineLevel="0" collapsed="false">
      <c r="A26" s="99" t="s">
        <v>131</v>
      </c>
      <c r="B26" s="99"/>
      <c r="C26" s="99"/>
      <c r="D26" s="99"/>
      <c r="E26" s="100" t="s">
        <v>113</v>
      </c>
      <c r="F26" s="101" t="s">
        <v>120</v>
      </c>
      <c r="G26" s="102" t="s">
        <v>121</v>
      </c>
      <c r="H26" s="102"/>
    </row>
    <row r="27" customFormat="false" ht="21.95" hidden="false" customHeight="true" outlineLevel="0" collapsed="false">
      <c r="A27" s="99"/>
      <c r="B27" s="99"/>
      <c r="C27" s="99"/>
      <c r="D27" s="99"/>
      <c r="E27" s="100"/>
      <c r="F27" s="101"/>
      <c r="G27" s="100" t="s">
        <v>113</v>
      </c>
      <c r="H27" s="103" t="s">
        <v>122</v>
      </c>
    </row>
    <row r="28" customFormat="false" ht="12.75" hidden="false" customHeight="true" outlineLevel="0" collapsed="false">
      <c r="A28" s="99"/>
      <c r="B28" s="99"/>
      <c r="C28" s="99"/>
      <c r="D28" s="99"/>
      <c r="E28" s="100" t="s">
        <v>89</v>
      </c>
      <c r="F28" s="101" t="s">
        <v>116</v>
      </c>
      <c r="G28" s="100" t="s">
        <v>89</v>
      </c>
      <c r="H28" s="103" t="s">
        <v>116</v>
      </c>
    </row>
    <row r="29" customFormat="false" ht="12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</row>
    <row r="30" customFormat="false" ht="12" hidden="false" customHeight="true" outlineLevel="0" collapsed="false">
      <c r="A30" s="114" t="s">
        <v>132</v>
      </c>
      <c r="B30" s="114"/>
      <c r="C30" s="114"/>
      <c r="D30" s="114"/>
      <c r="E30" s="76" t="n">
        <v>103145</v>
      </c>
      <c r="F30" s="76" t="n">
        <v>13589731</v>
      </c>
      <c r="G30" s="76" t="n">
        <v>99801</v>
      </c>
      <c r="H30" s="76" t="n">
        <v>13323876</v>
      </c>
    </row>
    <row r="31" customFormat="false" ht="12" hidden="false" customHeight="true" outlineLevel="0" collapsed="false">
      <c r="A31" s="114" t="s">
        <v>133</v>
      </c>
      <c r="B31" s="114"/>
      <c r="C31" s="114"/>
      <c r="D31" s="114"/>
      <c r="E31" s="76" t="n">
        <v>13406</v>
      </c>
      <c r="F31" s="76" t="n">
        <v>3398894</v>
      </c>
      <c r="G31" s="76" t="n">
        <v>13001</v>
      </c>
      <c r="H31" s="76" t="n">
        <v>3374162</v>
      </c>
    </row>
    <row r="32" customFormat="false" ht="12" hidden="false" customHeight="true" outlineLevel="0" collapsed="false">
      <c r="A32" s="114" t="s">
        <v>134</v>
      </c>
      <c r="B32" s="114"/>
      <c r="C32" s="114"/>
      <c r="D32" s="114"/>
      <c r="E32" s="76" t="n">
        <v>561</v>
      </c>
      <c r="F32" s="76" t="n">
        <v>1237907</v>
      </c>
      <c r="G32" s="76" t="n">
        <v>542</v>
      </c>
      <c r="H32" s="76" t="n">
        <v>1229666</v>
      </c>
    </row>
    <row r="33" customFormat="false" ht="12" hidden="false" customHeight="true" outlineLevel="0" collapsed="false">
      <c r="A33" s="114" t="s">
        <v>135</v>
      </c>
      <c r="B33" s="114"/>
      <c r="C33" s="114"/>
      <c r="D33" s="114"/>
      <c r="E33" s="76" t="n">
        <v>464</v>
      </c>
      <c r="F33" s="76" t="n">
        <v>2011714</v>
      </c>
      <c r="G33" s="76" t="n">
        <v>444</v>
      </c>
      <c r="H33" s="76" t="n">
        <v>2005195</v>
      </c>
    </row>
    <row r="34" customFormat="false" ht="12" hidden="false" customHeight="true" outlineLevel="0" collapsed="false">
      <c r="A34" s="114" t="s">
        <v>136</v>
      </c>
      <c r="B34" s="114"/>
      <c r="C34" s="114"/>
      <c r="D34" s="114"/>
      <c r="E34" s="76" t="n">
        <v>3863</v>
      </c>
      <c r="F34" s="76" t="n">
        <v>20134795</v>
      </c>
      <c r="G34" s="76" t="n">
        <v>3535</v>
      </c>
      <c r="H34" s="76" t="n">
        <v>19203776</v>
      </c>
    </row>
    <row r="35" customFormat="false" ht="12" hidden="false" customHeight="true" outlineLevel="0" collapsed="false">
      <c r="A35" s="114" t="s">
        <v>137</v>
      </c>
      <c r="B35" s="114"/>
      <c r="C35" s="114"/>
      <c r="D35" s="114"/>
      <c r="E35" s="76" t="n">
        <v>30440</v>
      </c>
      <c r="F35" s="76" t="n">
        <v>77927173</v>
      </c>
      <c r="G35" s="76" t="n">
        <v>28688</v>
      </c>
      <c r="H35" s="76" t="n">
        <v>76985923</v>
      </c>
    </row>
    <row r="36" customFormat="false" ht="12" hidden="false" customHeight="true" outlineLevel="0" collapsed="false">
      <c r="A36" s="114" t="s">
        <v>138</v>
      </c>
      <c r="B36" s="114"/>
      <c r="C36" s="114"/>
      <c r="D36" s="114"/>
      <c r="E36" s="76" t="n">
        <v>718</v>
      </c>
      <c r="F36" s="76" t="n">
        <v>22575918</v>
      </c>
      <c r="G36" s="76" t="n">
        <v>654</v>
      </c>
      <c r="H36" s="76" t="n">
        <v>22549415</v>
      </c>
    </row>
    <row r="37" customFormat="false" ht="12" hidden="false" customHeight="true" outlineLevel="0" collapsed="false">
      <c r="A37" s="114" t="s">
        <v>139</v>
      </c>
      <c r="B37" s="114"/>
      <c r="C37" s="114"/>
      <c r="D37" s="114"/>
      <c r="E37" s="76" t="n">
        <v>125</v>
      </c>
      <c r="F37" s="76" t="n">
        <v>716124</v>
      </c>
      <c r="G37" s="76" t="n">
        <v>121</v>
      </c>
      <c r="H37" s="32" t="s">
        <v>34</v>
      </c>
    </row>
    <row r="38" customFormat="false" ht="12" hidden="false" customHeight="true" outlineLevel="0" collapsed="false">
      <c r="A38" s="115" t="s">
        <v>140</v>
      </c>
      <c r="B38" s="115"/>
      <c r="C38" s="115"/>
      <c r="D38" s="116"/>
      <c r="E38" s="76" t="n">
        <v>130</v>
      </c>
      <c r="F38" s="76" t="n">
        <v>2257052</v>
      </c>
      <c r="G38" s="76" t="n">
        <v>129</v>
      </c>
      <c r="H38" s="32" t="s">
        <v>34</v>
      </c>
    </row>
    <row r="39" customFormat="false" ht="12" hidden="false" customHeight="true" outlineLevel="0" collapsed="false">
      <c r="A39" s="115" t="s">
        <v>141</v>
      </c>
      <c r="B39" s="115"/>
      <c r="C39" s="115"/>
      <c r="D39" s="116"/>
      <c r="E39" s="76" t="n">
        <v>718</v>
      </c>
      <c r="F39" s="76" t="n">
        <v>132684</v>
      </c>
      <c r="G39" s="76" t="n">
        <v>701</v>
      </c>
      <c r="H39" s="76" t="n">
        <v>132684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4"/>
      <c r="E40" s="76" t="n">
        <v>670</v>
      </c>
      <c r="F40" s="76" t="n">
        <v>1103501</v>
      </c>
      <c r="G40" s="76" t="n">
        <v>659</v>
      </c>
      <c r="H40" s="76" t="n">
        <v>1102588</v>
      </c>
    </row>
    <row r="41" customFormat="false" ht="12" hidden="false" customHeight="true" outlineLevel="0" collapsed="false">
      <c r="A41" s="114" t="s">
        <v>143</v>
      </c>
      <c r="B41" s="114"/>
      <c r="C41" s="114"/>
      <c r="D41" s="114"/>
      <c r="E41" s="76" t="n">
        <v>4802</v>
      </c>
      <c r="F41" s="76" t="n">
        <v>2649231</v>
      </c>
      <c r="G41" s="76" t="n">
        <v>4221</v>
      </c>
      <c r="H41" s="76" t="n">
        <v>2298325</v>
      </c>
    </row>
    <row r="42" customFormat="false" ht="12" hidden="false" customHeight="true" outlineLevel="0" collapsed="false">
      <c r="A42" s="111" t="s">
        <v>129</v>
      </c>
      <c r="B42" s="111"/>
      <c r="C42" s="111"/>
      <c r="D42" s="111"/>
      <c r="E42" s="112" t="n">
        <v>159042</v>
      </c>
      <c r="F42" s="113" t="n">
        <v>147734724</v>
      </c>
      <c r="G42" s="112" t="n">
        <v>152496</v>
      </c>
      <c r="H42" s="113" t="n">
        <v>145176703</v>
      </c>
    </row>
    <row r="43" customFormat="false" ht="12" hidden="false" customHeight="true" outlineLevel="0" collapsed="false">
      <c r="A43" s="114" t="s">
        <v>144</v>
      </c>
      <c r="B43" s="114"/>
      <c r="C43" s="114"/>
      <c r="D43" s="114"/>
      <c r="E43" s="117"/>
      <c r="F43" s="117"/>
      <c r="G43" s="117"/>
      <c r="H43" s="117"/>
    </row>
    <row r="44" customFormat="false" ht="12" hidden="false" customHeight="true" outlineLevel="0" collapsed="false">
      <c r="A44" s="118" t="s">
        <v>145</v>
      </c>
      <c r="B44" s="119"/>
      <c r="C44" s="119"/>
      <c r="D44" s="120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in Berlin 2009 nach Umsatzgrößenklassen"/>
    <hyperlink ref="A24" location="Inhaltsverzeichnis!A39" display="6    Unternehmen mit sozialversicherungspflichtig Beschäftigten und / oder steuerbaren Umsätzen&#10;       in Berlin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95" width="8.14"/>
    <col collapsed="false" customWidth="true" hidden="false" outlineLevel="0" max="9" min="9" style="95" width="8.28"/>
    <col collapsed="false" customWidth="true" hidden="false" outlineLevel="0" max="10" min="10" style="95" width="8.14"/>
    <col collapsed="false" customWidth="false" hidden="false" outlineLevel="0" max="81" min="11" style="96" width="9.14"/>
    <col collapsed="false" customWidth="false" hidden="false" outlineLevel="0" max="257" min="82" style="86" width="9.14"/>
  </cols>
  <sheetData>
    <row r="1" customFormat="false" ht="37.5" hidden="false" customHeight="true" outlineLevel="0" collapsed="false">
      <c r="A1" s="61" t="s">
        <v>146</v>
      </c>
      <c r="B1" s="61"/>
      <c r="C1" s="61"/>
      <c r="D1" s="61"/>
      <c r="E1" s="61"/>
      <c r="F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122"/>
      <c r="H2" s="98"/>
      <c r="I2" s="98"/>
      <c r="J2" s="98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</row>
    <row r="3" customFormat="false" ht="12" hidden="false" customHeight="true" outlineLevel="0" collapsed="false">
      <c r="A3" s="99" t="s">
        <v>147</v>
      </c>
      <c r="B3" s="99" t="s">
        <v>82</v>
      </c>
      <c r="C3" s="123" t="s">
        <v>148</v>
      </c>
      <c r="D3" s="123"/>
      <c r="E3" s="123"/>
      <c r="F3" s="123"/>
      <c r="G3" s="124"/>
    </row>
    <row r="4" customFormat="false" ht="12" hidden="false" customHeight="true" outlineLevel="0" collapsed="false">
      <c r="A4" s="99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99"/>
      <c r="B5" s="99"/>
      <c r="C5" s="126" t="s">
        <v>85</v>
      </c>
      <c r="D5" s="126" t="s">
        <v>86</v>
      </c>
      <c r="E5" s="101" t="s">
        <v>87</v>
      </c>
      <c r="F5" s="103" t="s">
        <v>88</v>
      </c>
      <c r="G5" s="124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</row>
    <row r="7" customFormat="false" ht="12" hidden="false" customHeight="false" outlineLevel="0" collapsed="false">
      <c r="A7" s="104"/>
      <c r="B7" s="105"/>
      <c r="C7" s="105"/>
      <c r="D7" s="105"/>
      <c r="E7" s="105"/>
      <c r="F7" s="105"/>
    </row>
    <row r="8" customFormat="false" ht="12" hidden="false" customHeight="false" outlineLevel="0" collapsed="false">
      <c r="A8" s="115" t="s">
        <v>149</v>
      </c>
      <c r="B8" s="76" t="n">
        <v>20960</v>
      </c>
      <c r="C8" s="76" t="n">
        <v>18739</v>
      </c>
      <c r="D8" s="76" t="n">
        <v>1624</v>
      </c>
      <c r="E8" s="76" t="n">
        <v>444</v>
      </c>
      <c r="F8" s="76" t="n">
        <v>153</v>
      </c>
    </row>
    <row r="9" customFormat="false" ht="12" hidden="false" customHeight="false" outlineLevel="0" collapsed="false">
      <c r="A9" s="115" t="s">
        <v>150</v>
      </c>
      <c r="B9" s="76" t="n">
        <v>15141</v>
      </c>
      <c r="C9" s="76" t="n">
        <v>14064</v>
      </c>
      <c r="D9" s="76" t="n">
        <v>880</v>
      </c>
      <c r="E9" s="76" t="n">
        <v>150</v>
      </c>
      <c r="F9" s="76" t="n">
        <v>47</v>
      </c>
    </row>
    <row r="10" customFormat="false" ht="12" hidden="false" customHeight="false" outlineLevel="0" collapsed="false">
      <c r="A10" s="115" t="s">
        <v>151</v>
      </c>
      <c r="B10" s="76" t="n">
        <v>18201</v>
      </c>
      <c r="C10" s="76" t="n">
        <v>17227</v>
      </c>
      <c r="D10" s="76" t="n">
        <v>787</v>
      </c>
      <c r="E10" s="76" t="n">
        <v>156</v>
      </c>
      <c r="F10" s="76" t="n">
        <v>31</v>
      </c>
    </row>
    <row r="11" customFormat="false" ht="12" hidden="false" customHeight="false" outlineLevel="0" collapsed="false">
      <c r="A11" s="115" t="s">
        <v>152</v>
      </c>
      <c r="B11" s="76" t="n">
        <v>25372</v>
      </c>
      <c r="C11" s="76" t="n">
        <v>23417</v>
      </c>
      <c r="D11" s="76" t="n">
        <v>1568</v>
      </c>
      <c r="E11" s="76" t="n">
        <v>320</v>
      </c>
      <c r="F11" s="76" t="n">
        <v>67</v>
      </c>
    </row>
    <row r="12" customFormat="false" ht="12" hidden="false" customHeight="false" outlineLevel="0" collapsed="false">
      <c r="A12" s="115" t="s">
        <v>153</v>
      </c>
      <c r="B12" s="76" t="n">
        <v>6456</v>
      </c>
      <c r="C12" s="76" t="n">
        <v>5986</v>
      </c>
      <c r="D12" s="76" t="n">
        <v>388</v>
      </c>
      <c r="E12" s="76" t="n">
        <v>73</v>
      </c>
      <c r="F12" s="76" t="n">
        <v>9</v>
      </c>
    </row>
    <row r="13" customFormat="false" ht="12" hidden="false" customHeight="false" outlineLevel="0" collapsed="false">
      <c r="A13" s="115" t="s">
        <v>154</v>
      </c>
      <c r="B13" s="76" t="n">
        <v>13257</v>
      </c>
      <c r="C13" s="76" t="n">
        <v>12474</v>
      </c>
      <c r="D13" s="76" t="n">
        <v>602</v>
      </c>
      <c r="E13" s="76" t="n">
        <v>145</v>
      </c>
      <c r="F13" s="76" t="n">
        <v>36</v>
      </c>
    </row>
    <row r="14" customFormat="false" ht="12" hidden="false" customHeight="false" outlineLevel="0" collapsed="false">
      <c r="A14" s="115" t="s">
        <v>155</v>
      </c>
      <c r="B14" s="76" t="n">
        <v>15816</v>
      </c>
      <c r="C14" s="76" t="n">
        <v>14682</v>
      </c>
      <c r="D14" s="76" t="n">
        <v>908</v>
      </c>
      <c r="E14" s="76" t="n">
        <v>191</v>
      </c>
      <c r="F14" s="76" t="n">
        <v>35</v>
      </c>
      <c r="G14" s="127"/>
    </row>
    <row r="15" customFormat="false" ht="12" hidden="false" customHeight="false" outlineLevel="0" collapsed="false">
      <c r="A15" s="115" t="s">
        <v>156</v>
      </c>
      <c r="B15" s="76" t="n">
        <v>9012</v>
      </c>
      <c r="C15" s="76" t="n">
        <v>8408</v>
      </c>
      <c r="D15" s="76" t="n">
        <v>491</v>
      </c>
      <c r="E15" s="76" t="n">
        <v>98</v>
      </c>
      <c r="F15" s="76" t="n">
        <v>15</v>
      </c>
    </row>
    <row r="16" customFormat="false" ht="12" hidden="false" customHeight="false" outlineLevel="0" collapsed="false">
      <c r="A16" s="115" t="s">
        <v>157</v>
      </c>
      <c r="B16" s="76" t="n">
        <v>9683</v>
      </c>
      <c r="C16" s="76" t="n">
        <v>9036</v>
      </c>
      <c r="D16" s="76" t="n">
        <v>535</v>
      </c>
      <c r="E16" s="76" t="n">
        <v>92</v>
      </c>
      <c r="F16" s="76" t="n">
        <v>20</v>
      </c>
    </row>
    <row r="17" customFormat="false" ht="12" hidden="false" customHeight="false" outlineLevel="0" collapsed="false">
      <c r="A17" s="115" t="s">
        <v>158</v>
      </c>
      <c r="B17" s="76" t="n">
        <v>7047</v>
      </c>
      <c r="C17" s="76" t="n">
        <v>6549</v>
      </c>
      <c r="D17" s="76" t="n">
        <v>409</v>
      </c>
      <c r="E17" s="76" t="n">
        <v>78</v>
      </c>
      <c r="F17" s="76" t="n">
        <v>11</v>
      </c>
    </row>
    <row r="18" customFormat="false" ht="12" hidden="false" customHeight="false" outlineLevel="0" collapsed="false">
      <c r="A18" s="115" t="s">
        <v>159</v>
      </c>
      <c r="B18" s="76" t="n">
        <v>7054</v>
      </c>
      <c r="C18" s="76" t="n">
        <v>6529</v>
      </c>
      <c r="D18" s="76" t="n">
        <v>414</v>
      </c>
      <c r="E18" s="76" t="n">
        <v>90</v>
      </c>
      <c r="F18" s="76" t="n">
        <v>21</v>
      </c>
    </row>
    <row r="19" customFormat="false" ht="12" hidden="false" customHeight="false" outlineLevel="0" collapsed="false">
      <c r="A19" s="115" t="s">
        <v>160</v>
      </c>
      <c r="B19" s="76" t="n">
        <v>8528</v>
      </c>
      <c r="C19" s="76" t="n">
        <v>7810</v>
      </c>
      <c r="D19" s="76" t="n">
        <v>546</v>
      </c>
      <c r="E19" s="76" t="n">
        <v>142</v>
      </c>
      <c r="F19" s="76" t="n">
        <v>30</v>
      </c>
    </row>
    <row r="20" customFormat="false" ht="12" hidden="false" customHeight="false" outlineLevel="0" collapsed="false">
      <c r="A20" s="128" t="s">
        <v>161</v>
      </c>
      <c r="B20" s="112" t="n">
        <v>159042</v>
      </c>
      <c r="C20" s="112" t="n">
        <v>147379</v>
      </c>
      <c r="D20" s="112" t="n">
        <v>9202</v>
      </c>
      <c r="E20" s="112" t="n">
        <v>1986</v>
      </c>
      <c r="F20" s="112" t="n">
        <v>475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1" t="s">
        <v>162</v>
      </c>
      <c r="B23" s="61"/>
      <c r="C23" s="61"/>
      <c r="D23" s="61"/>
      <c r="E23" s="61"/>
      <c r="F23" s="61"/>
    </row>
    <row r="24" s="97" customFormat="true" ht="12" hidden="false" customHeight="true" outlineLevel="0" collapsed="false">
      <c r="A24" s="61"/>
      <c r="B24" s="61"/>
      <c r="C24" s="61"/>
      <c r="D24" s="61"/>
      <c r="E24" s="61"/>
      <c r="F24" s="61"/>
      <c r="G24" s="122"/>
      <c r="H24" s="98"/>
      <c r="I24" s="98"/>
      <c r="J24" s="98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</row>
    <row r="25" customFormat="false" ht="12" hidden="false" customHeight="true" outlineLevel="0" collapsed="false">
      <c r="A25" s="99" t="s">
        <v>147</v>
      </c>
      <c r="B25" s="99" t="s">
        <v>82</v>
      </c>
      <c r="C25" s="123" t="s">
        <v>148</v>
      </c>
      <c r="D25" s="123"/>
      <c r="E25" s="123"/>
      <c r="F25" s="123"/>
      <c r="G25" s="124"/>
    </row>
    <row r="26" customFormat="false" ht="12" hidden="false" customHeight="true" outlineLevel="0" collapsed="false">
      <c r="A26" s="99"/>
      <c r="B26" s="99"/>
      <c r="C26" s="125" t="s">
        <v>84</v>
      </c>
      <c r="D26" s="125"/>
      <c r="E26" s="125"/>
      <c r="F26" s="125"/>
      <c r="G26" s="124"/>
    </row>
    <row r="27" customFormat="false" ht="22.5" hidden="false" customHeight="false" outlineLevel="0" collapsed="false">
      <c r="A27" s="99"/>
      <c r="B27" s="99"/>
      <c r="C27" s="126" t="s">
        <v>85</v>
      </c>
      <c r="D27" s="126" t="s">
        <v>86</v>
      </c>
      <c r="E27" s="101" t="s">
        <v>87</v>
      </c>
      <c r="F27" s="103" t="s">
        <v>88</v>
      </c>
      <c r="G27" s="124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</row>
    <row r="29" customFormat="false" ht="12" hidden="false" customHeight="false" outlineLevel="0" collapsed="false">
      <c r="A29" s="83"/>
      <c r="B29" s="130"/>
      <c r="C29" s="130"/>
      <c r="D29" s="130"/>
      <c r="E29" s="130"/>
      <c r="F29" s="130"/>
      <c r="G29" s="127"/>
    </row>
    <row r="30" customFormat="false" ht="12" hidden="false" customHeight="true" outlineLevel="0" collapsed="false">
      <c r="A30" s="115" t="s">
        <v>149</v>
      </c>
      <c r="B30" s="76" t="n">
        <v>20166</v>
      </c>
      <c r="C30" s="76" t="n">
        <v>17973</v>
      </c>
      <c r="D30" s="76" t="n">
        <v>1600</v>
      </c>
      <c r="E30" s="76" t="n">
        <v>440</v>
      </c>
      <c r="F30" s="76" t="n">
        <v>153</v>
      </c>
    </row>
    <row r="31" customFormat="false" ht="12" hidden="false" customHeight="true" outlineLevel="0" collapsed="false">
      <c r="A31" s="115" t="s">
        <v>150</v>
      </c>
      <c r="B31" s="76" t="n">
        <v>14656</v>
      </c>
      <c r="C31" s="76" t="n">
        <v>13602</v>
      </c>
      <c r="D31" s="76" t="n">
        <v>860</v>
      </c>
      <c r="E31" s="76" t="n">
        <v>147</v>
      </c>
      <c r="F31" s="76" t="n">
        <v>47</v>
      </c>
    </row>
    <row r="32" customFormat="false" ht="12" hidden="false" customHeight="true" outlineLevel="0" collapsed="false">
      <c r="A32" s="115" t="s">
        <v>151</v>
      </c>
      <c r="B32" s="76" t="n">
        <v>17671</v>
      </c>
      <c r="C32" s="76" t="n">
        <v>16713</v>
      </c>
      <c r="D32" s="76" t="n">
        <v>774</v>
      </c>
      <c r="E32" s="76" t="n">
        <v>153</v>
      </c>
      <c r="F32" s="76" t="n">
        <v>31</v>
      </c>
    </row>
    <row r="33" customFormat="false" ht="12" hidden="false" customHeight="true" outlineLevel="0" collapsed="false">
      <c r="A33" s="115" t="s">
        <v>152</v>
      </c>
      <c r="B33" s="76" t="n">
        <v>24508</v>
      </c>
      <c r="C33" s="76" t="n">
        <v>22587</v>
      </c>
      <c r="D33" s="76" t="n">
        <v>153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205</v>
      </c>
      <c r="C34" s="76" t="n">
        <v>5744</v>
      </c>
      <c r="D34" s="76" t="n">
        <v>380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5" t="s">
        <v>154</v>
      </c>
      <c r="B35" s="76" t="n">
        <v>12838</v>
      </c>
      <c r="C35" s="76" t="n">
        <v>12066</v>
      </c>
      <c r="D35" s="76" t="n">
        <v>595</v>
      </c>
      <c r="E35" s="76" t="n">
        <v>141</v>
      </c>
      <c r="F35" s="76" t="n">
        <v>36</v>
      </c>
    </row>
    <row r="36" customFormat="false" ht="12" hidden="false" customHeight="true" outlineLevel="0" collapsed="false">
      <c r="A36" s="115" t="s">
        <v>155</v>
      </c>
      <c r="B36" s="76" t="n">
        <v>15278</v>
      </c>
      <c r="C36" s="76" t="n">
        <v>14163</v>
      </c>
      <c r="D36" s="76" t="n">
        <v>893</v>
      </c>
      <c r="E36" s="76" t="n">
        <v>187</v>
      </c>
      <c r="F36" s="76" t="n">
        <v>35</v>
      </c>
      <c r="G36" s="127"/>
    </row>
    <row r="37" customFormat="false" ht="12" hidden="false" customHeight="true" outlineLevel="0" collapsed="false">
      <c r="A37" s="115" t="s">
        <v>156</v>
      </c>
      <c r="B37" s="76" t="n">
        <v>8534</v>
      </c>
      <c r="C37" s="76" t="n">
        <v>7946</v>
      </c>
      <c r="D37" s="76" t="n">
        <v>476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330</v>
      </c>
      <c r="C38" s="76" t="n">
        <v>8699</v>
      </c>
      <c r="D38" s="76" t="n">
        <v>524</v>
      </c>
      <c r="E38" s="76" t="n">
        <v>87</v>
      </c>
      <c r="F38" s="76" t="n">
        <v>20</v>
      </c>
    </row>
    <row r="39" customFormat="false" ht="12" hidden="false" customHeight="true" outlineLevel="0" collapsed="false">
      <c r="A39" s="115" t="s">
        <v>158</v>
      </c>
      <c r="B39" s="76" t="n">
        <v>6802</v>
      </c>
      <c r="C39" s="76" t="n">
        <v>6312</v>
      </c>
      <c r="D39" s="76" t="n">
        <v>401</v>
      </c>
      <c r="E39" s="76" t="n">
        <v>78</v>
      </c>
      <c r="F39" s="76" t="n">
        <v>11</v>
      </c>
    </row>
    <row r="40" customFormat="false" ht="12" hidden="false" customHeight="true" outlineLevel="0" collapsed="false">
      <c r="A40" s="115" t="s">
        <v>159</v>
      </c>
      <c r="B40" s="76" t="n">
        <v>6788</v>
      </c>
      <c r="C40" s="76" t="n">
        <v>6269</v>
      </c>
      <c r="D40" s="76" t="n">
        <v>410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168</v>
      </c>
      <c r="C41" s="76" t="n">
        <v>7464</v>
      </c>
      <c r="D41" s="76" t="n">
        <v>536</v>
      </c>
      <c r="E41" s="76" t="n">
        <v>138</v>
      </c>
      <c r="F41" s="76" t="n">
        <v>30</v>
      </c>
    </row>
    <row r="42" customFormat="false" ht="12" hidden="false" customHeight="false" outlineLevel="0" collapsed="false">
      <c r="A42" s="128" t="s">
        <v>161</v>
      </c>
      <c r="B42" s="112" t="n">
        <v>152496</v>
      </c>
      <c r="C42" s="112" t="n">
        <v>141041</v>
      </c>
      <c r="D42" s="112" t="n">
        <v>9029</v>
      </c>
      <c r="E42" s="112" t="n">
        <v>1952</v>
      </c>
      <c r="F42" s="112" t="n">
        <v>474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  <row r="46" customFormat="false" ht="12" hidden="false" customHeight="false" outlineLevel="0" collapsed="false">
      <c r="B46" s="132"/>
      <c r="C46" s="132"/>
      <c r="D46" s="132"/>
      <c r="E46" s="132"/>
      <c r="F46" s="132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A44" display="7    Unternehmen mit sozialversicherungspflichtig Beschäftigten und / oder&#10;       steuerbaren Umsätzen in Berlin 2009 nach Bezirken und&#10;       nach Beschäftigtengrößenklassen"/>
    <hyperlink ref="A23" location="Inhaltsverzeichnis!A49" display="8    Unternehmen mit sozialversicherungspflichtig Beschäftigten und / oder steuerbaren&#10;       Umsätzen in Berlin 2009, die am 30.4.2011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2:05:40Z</cp:lastPrinted>
  <dcterms:modified xsi:type="dcterms:W3CDTF">2011-10-11T09:11:14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