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T43-T44" sheetId="27" state="visible" r:id="rId28"/>
    <sheet name="T45-T46" sheetId="28" state="visible" r:id="rId29"/>
    <sheet name="T47-T48" sheetId="29" state="visible" r:id="rId30"/>
    <sheet name="T49-T50" sheetId="30" state="visible" r:id="rId31"/>
    <sheet name="Leer" sheetId="31" state="visible" r:id="rId32"/>
    <sheet name="U4" sheetId="32" state="visible" r:id="rId33"/>
    <sheet name="Grafik" sheetId="33" state="visible" r:id="rId34"/>
  </sheets>
  <definedNames>
    <definedName function="false" hidden="false" localSheetId="30" name="_xlnm.Print_Area" vbProcedure="false">Leer!$A$1:$A$2</definedName>
    <definedName function="false" hidden="false" localSheetId="3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0"/>
          </rPr>
          <t xml:space="preserve">Änderungen auf der Seite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2</xdr:rowOff>
              </xdr:from>
              <xdr:to>
                <xdr:col>5</xdr:col>
                <xdr:colOff>70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3" uniqueCount="2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09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randenburg 2009
</t>
    </r>
    <r>
      <rPr>
        <sz val="14"/>
        <rFont val="Arial"/>
        <family val="2"/>
      </rPr>
      <t xml:space="preserve">(Stand: Unternehmensregister 30.4.2011)</t>
    </r>
  </si>
  <si>
    <t xml:space="preserve">Korrigierte Fassung</t>
  </si>
  <si>
    <t xml:space="preserve">Impressum</t>
  </si>
  <si>
    <t xml:space="preserve">Statistischer Bericht</t>
  </si>
  <si>
    <t xml:space="preserve">D II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Korrektur vom 23.11.2012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9 nach Regionen</t>
  </si>
  <si>
    <t xml:space="preserve">Betriebe mit sozialversicherungspflichtig</t>
  </si>
  <si>
    <t xml:space="preserve">Tabellen</t>
  </si>
  <si>
    <t xml:space="preserve">Beschäftigten und / oder steuerbaren Um-</t>
  </si>
  <si>
    <t xml:space="preserve">sätzen in 2009 nach Wirtschaftsabschnitten</t>
  </si>
  <si>
    <t xml:space="preserve">und nach Beschäftigtengrößenklassen</t>
  </si>
  <si>
    <t xml:space="preserve">sätzen in 2009, die am 30.4.2011 noch aktiv</t>
  </si>
  <si>
    <t xml:space="preserve">waren, nach Wirtschaftsabschnitten und</t>
  </si>
  <si>
    <t xml:space="preserve">nach Beschäftigtengrößenklassen</t>
  </si>
  <si>
    <t xml:space="preserve">waren, nach Wirtschaftsabschnitten</t>
  </si>
  <si>
    <t xml:space="preserve">sätzen in 2009 sowie die am 30.4.2011 noch</t>
  </si>
  <si>
    <t xml:space="preserve">sätzen in 2009 nach Regionen und nach</t>
  </si>
  <si>
    <t xml:space="preserve">Aktiven nach Umsatzgrößenklassen</t>
  </si>
  <si>
    <t xml:space="preserve">Beschäftigtengrößenklassen</t>
  </si>
  <si>
    <t xml:space="preserve">Aktiven nach Art der Rechtsform</t>
  </si>
  <si>
    <t xml:space="preserve">waren, nach Regionen und nach</t>
  </si>
  <si>
    <t xml:space="preserve">Regionale Ergebnisse für ….</t>
  </si>
  <si>
    <t xml:space="preserve">b</t>
  </si>
  <si>
    <t xml:space="preserve">Aktiven nach Wirtschaftsabschnitten</t>
  </si>
  <si>
    <t xml:space="preserve">i</t>
  </si>
  <si>
    <t xml:space="preserve">Betriebe  mit sozialversicherungspflichtig</t>
  </si>
  <si>
    <t xml:space="preserve">1   Unternehmen mit sozialversicherungspflichtig Beschäftigten und / oder steuerbaren
      Umsätzen in Brandenburg 2009 nach Regionen</t>
  </si>
  <si>
    <t xml:space="preserve">2   Betriebe mit sozialversicherungspflichtig Beschäftigten und / oder steuerbaren
      Umsätzen in Brandenburg 2009 nach Regionen</t>
  </si>
  <si>
    <t xml:space="preserve">1    Unternehmen mit sozialversicherungspflichtig Beschäftigten und / oder steuerbaren Umsätzen in
        Brandenburg 2009 nach Wirtschaftsabschnitten und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09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Anzahl</t>
  </si>
  <si>
    <t xml:space="preserve">  B  Bergbau und Gewinnung von Steinen und Erden</t>
  </si>
  <si>
    <t xml:space="preserve">  C  Verarbeitendes Gewerbe</t>
  </si>
  <si>
    <t xml:space="preserve">  D  Energieversorgung </t>
  </si>
  <si>
    <t xml:space="preserve">  E  Wasserversorgung; Abwasser- und Abfallentsorgung</t>
  </si>
  <si>
    <t xml:space="preserve">        und Beseitigung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Erbringung von Finanz- und Versicherungsdienstleistungen</t>
  </si>
  <si>
    <t xml:space="preserve">  L  Grundstücks- und Wohnungswesen</t>
  </si>
  <si>
    <t xml:space="preserve">  M  Erbringung von freiberuflichen, wissenschaftlichen und</t>
  </si>
  <si>
    <t xml:space="preserve">         technischen Dienstleistungen</t>
  </si>
  <si>
    <t xml:space="preserve">  N  Erbringung von sonstigen wirtschaftlichen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 </t>
  </si>
  <si>
    <t xml:space="preserve">Insgesamt </t>
  </si>
  <si>
    <t xml:space="preserve">2    Unternehmen mit sozialversicherungspflichtig Beschäftigten und / oder steuerbaren Umsätzen in
        Brandenburg 2009, die am 30.4.2011 noch aktiv waren, nach Wirtschaftsabschnitten und
        nach Beschäftigtengrößenklassen</t>
  </si>
  <si>
    <t xml:space="preserve">3    Unternehmen mit sozialversicherungspflichtig Beschäftigten und / oder steuerbaren
       Umsätzen in Brandenburg 2009 nach Wirtschaftsabschnitten</t>
  </si>
  <si>
    <t xml:space="preserve">Unternehmen</t>
  </si>
  <si>
    <t xml:space="preserve">Sozialversiche-
rungspflichtig
Beschäftigte
2009</t>
  </si>
  <si>
    <t xml:space="preserve">Steuerbarer
Umsatz
2009</t>
  </si>
  <si>
    <t xml:space="preserve">1 000 EUR</t>
  </si>
  <si>
    <t xml:space="preserve">4    Unternehmen mit sozialversicherungspflichtig Beschäftigten und / oder steuerbaren Umsätzen in
       Brandenburg 2009, die am 30.4.2011 noch aktiv waren, nach Wirtschaftsabschnitten</t>
  </si>
  <si>
    <t xml:space="preserve">5    Unternehmen mit sozialversicherungspflichtig Beschäftigten und / oder steuerbaren Umsätzen
         in Brandenburg 2009 nach Umsatzgrößenklassen</t>
  </si>
  <si>
    <t xml:space="preserve">Umsatzgrößenklasse</t>
  </si>
  <si>
    <t xml:space="preserve">Steuerbarer
Umsatz 2009</t>
  </si>
  <si>
    <t xml:space="preserve">Dar. am 30.4.2011 noch aktiv</t>
  </si>
  <si>
    <t xml:space="preserve">steuerbarer
Umsatz 2009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Insgesamt</t>
  </si>
  <si>
    <t xml:space="preserve">6    Unternehmen mit sozialversicherungspflichtig Beschäftigten und / oder steuerbaren Umsätzen
         in Brandenburg 2009 nach Art der Rechtsform</t>
  </si>
  <si>
    <t xml:space="preserve">Rechtsform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
       steuerbaren Umsätzen in Brandenburg 2009 nach Regionen und
       nach Beschäftigtengrößenklassen</t>
  </si>
  <si>
    <t xml:space="preserve">Kreisfreie Stadt
Landkreis</t>
  </si>
  <si>
    <t xml:space="preserve">… mit sozialversicherungspflichtig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Brandenburg</t>
  </si>
  <si>
    <t xml:space="preserve">8    Unternehmen mit sozialversicherungspflichtig Beschäftigten und / oder steuerbaren
       Umsätzen in Brandenburg 2009, die am 30.4.2011 noch aktiv waren, nach Regionen
       und nach Beschäftigtengrößenklassen</t>
  </si>
  <si>
    <t xml:space="preserve">  Dahme-Spreewald</t>
  </si>
  <si>
    <t xml:space="preserve">9    Betriebe mit sozialversicherungspflichtig Beschäftigten und / oder steuerbaren Umsätzen in
        Brandenburg 2009 nach Wirtschaftsabschnitten und nach Beschäftigtengrößenklassen</t>
  </si>
  <si>
    <t xml:space="preserve">Betriebe</t>
  </si>
  <si>
    <t xml:space="preserve">10    Betriebe mit sozialversicherungspflichtig Beschäftigten und / oder steuerbaren Umsätzen in
         Brandenburg 2009, die am 30.4.2011 noch aktiv waren, nach Wirtschaftsabschnitten und
         nach Beschäftigtengrößenklassen</t>
  </si>
  <si>
    <t xml:space="preserve">11   Betriebe mit sozialversicherungspflichtig Beschäftigten und / oder 
       steuerbaren Umsätzen in Brandenburg 2009 nach Wirtschaftsabschnitten</t>
  </si>
  <si>
    <t xml:space="preserve">12   Betriebe mit sozialversicherungspflichtig Beschäftigten und / oder 
       steuerbaren Umsätzen in Brandenburg 2009, die am 30.4.2011 noch 
       aktiv waren, nach Wirtschaftsabschnitten</t>
  </si>
  <si>
    <t xml:space="preserve">13    Betriebe mit sozialversicherungspflichtig Beschäftigten und / oder
        steuerbaren Umsätzen in Brandenburg 2009 nach Regionen und
        nach Beschäftigtengrößenklassen</t>
  </si>
  <si>
    <t xml:space="preserve">14    Betriebe mit sozialversicherungspflichtig Beschäftigten und / oder steuerbaren
        Umsätzen in Brandenburg 2009, die am 30.4.2011 noch aktiv waren, nach Regionen
        und nach Beschäftigtengrößenklassen</t>
  </si>
  <si>
    <t xml:space="preserve">15    Unternehmen mit sozialversicherungspflichtig Beschäftigten und / oder steuerbaren Umsätzen in der
          kreisfreien Stadt Brandenburg an der Havel 2009 nach Wirtschaftsabschnitten</t>
  </si>
  <si>
    <t xml:space="preserve">Darunter am 30.4.2011 noch aktiv</t>
  </si>
  <si>
    <t xml:space="preserve">Unter
nehmen</t>
  </si>
  <si>
    <t xml:space="preserve">16   Betriebe mit sozialversicherungspflichtig Beschäftigten und / oder steuerbaren Umsätzen in der
         kreisfreien Stadt Brandenburg an der Havel 2009 nach Wirtschaftsabschnitten</t>
  </si>
  <si>
    <t xml:space="preserve">sozialversiche-
rungspflichtig
Beschäftigte
2009</t>
  </si>
  <si>
    <t xml:space="preserve">17    Unternehmen mit sozialversicherungspflichtig Beschäftigten und / oder steuerbaren Umsätzen in der
          kreisfreien Stadt Cottbus 2009 nach Wirtschaftsabschnitten</t>
  </si>
  <si>
    <t xml:space="preserve">18   Betriebe mit sozialversicherungspflichtig Beschäftigten und / oder steuerbaren Umsätzen in der
         kreisfreien Stadt Cottbus 2009 nach Wirtschaftsabschnitten</t>
  </si>
  <si>
    <t xml:space="preserve">19    Unternehmen mit sozialversicherungspflichtig Beschäftigten und / oder steuerbaren Umsätzen in der
          kreisfreien Stadt Frankfurt (Oder) 2009 nach Wirtschaftsabschnitten</t>
  </si>
  <si>
    <t xml:space="preserve">20   Betriebe mit sozialversicherungspflichtig Beschäftigten und / oder steuerbaren Umsätzen in der
         kreisfreien Stadt Frankfurt (Oder) 2009 nach Wirtschaftsabschnitten</t>
  </si>
  <si>
    <t xml:space="preserve">21    Unternehmen mit sozialversicherungspflichtig Beschäftigten und / oder steuerbaren Umsätzen in der
          kreisfreien Stadt Potsdam 2009 nach Wirtschaftsabschnitten</t>
  </si>
  <si>
    <t xml:space="preserve">22   Betriebe mit sozialversicherungspflichtig Beschäftigten und / oder steuerbaren Umsätzen in der
         kreisfreien Stadt Potsdam 2009 nach Wirtschaftsabschnitten</t>
  </si>
  <si>
    <t xml:space="preserve">23    Unternehmen mit sozialversicherungspflichtig Beschäftigten und / oder steuerbaren Umsätzen im
           Landkreis Barnim 2009 nach Wirtschaftsabschnitten</t>
  </si>
  <si>
    <t xml:space="preserve">24   Betriebe mit sozialversicherungspflichtig Beschäftigten und / oder steuerbaren Umsätzen im
         Landkreis Barnim 2009 nach Wirtschaftsabschnitten</t>
  </si>
  <si>
    <t xml:space="preserve">25    Unternehmen mit sozialversicherungspflichtig Beschäftigten und / oder steuerbaren Umsätzen im
          Landkreis Dahme-Spreewald 2009 nach Wirtschaftsabschnitten</t>
  </si>
  <si>
    <t xml:space="preserve">26   Betriebe mit sozialversicherungspflichtig Beschäftigten und / oder steuerbaren Umsätzen im
         Landkreis Dahme-Spreewald 2009 nach Wirtschaftsabschnitten</t>
  </si>
  <si>
    <t xml:space="preserve">27    Unternehmen mit sozialversicherungspflichtig Beschäftigten und / oder steuerbaren Umsätzen im
          Landkreis Elbe-Elster 2009 nach Wirtschaftsabschnitten</t>
  </si>
  <si>
    <t xml:space="preserve">28   Betriebe mit sozialversicherungspflichtig Beschäftigten und / oder steuerbaren Umsätzen im
         Landkreis Elbe-Elster 2009 nach Wirtschaftsabschnitten</t>
  </si>
  <si>
    <t xml:space="preserve">29    Unternehmen mit sozialversicherungspflichtig Beschäftigten und / oder steuerbaren Umsätzen im
          Landkreis Havelland 2009 nach Wirtschaftsabschnitten</t>
  </si>
  <si>
    <t xml:space="preserve">30   Betriebe mit sozialversicherungspflichtig Beschäftigten und / oder steuerbaren Umsätzen im
         Landkreis Havelland 2009 nach Wirtschaftsabschnitten</t>
  </si>
  <si>
    <t xml:space="preserve">31    Unternehmen mit sozialversicherungspflichtig Beschäftigten und / oder steuerbaren Umsätzen im
          Landkreis Märkisch-Oderland 2009 nach Wirtschaftsabschnitten</t>
  </si>
  <si>
    <t xml:space="preserve">32   Betriebe mit sozialversicherungspflichtig Beschäftigten und / oder steuerbaren Umsätzen im
         Landkreis Märkisch-Oderland 2009 nach Wirtschaftsabschnitten</t>
  </si>
  <si>
    <t xml:space="preserve">33    Unternehmen mit sozialversicherungspflichtig Beschäftigten und / oder steuerbaren Umsätzen im
          Landkreis Oberhavel 2009 nach Wirtschaftsabschnitten</t>
  </si>
  <si>
    <t xml:space="preserve">34   Betriebe mit sozialversicherungspflichtig Beschäftigten und / oder steuerbaren Umsätzen im
        Landkreis Oberhavel 2009 nach Wirtschaftsabschnitten</t>
  </si>
  <si>
    <t xml:space="preserve">35    Unternehmen mit sozialversicherungspflichtig Beschäftigten und / oder steuerbaren Umsätzen im
          Landkreis Oberspreewald-Lausitz 2009 nach Wirtschaftsabschnitten</t>
  </si>
  <si>
    <t xml:space="preserve">36   Betriebe mit sozialversicherungspflichtig Beschäftigten und / oder steuerbaren Umsätzen im
         Landkreis Oberspreewald-Lausitz 2009 nach Wirtschaftsabschnitten</t>
  </si>
  <si>
    <t xml:space="preserve">37    Unternehmen mit sozialversicherungspflichtig Beschäftigten und / oder steuerbaren Umsätzen im
          Landkreis Oder-Spree 2009 nach Wirtschaftsabschnitten</t>
  </si>
  <si>
    <t xml:space="preserve">38   Betriebe mit sozialversicherungspflichtig Beschäftigten und / oder steuerbaren Umsätzen im
         Landkreis Oder-Spree 2009 nach Wirtschaftsabschnitten</t>
  </si>
  <si>
    <t xml:space="preserve">39    Unternehmen mit sozialversicherungspflichtig Beschäftigten und / oder steuerbaren Umsätzen im
          Landkreis Ostprignitz-Ruppin 2009 nach Wirtschaftsabschnitten</t>
  </si>
  <si>
    <t xml:space="preserve">40   Betriebe mit sozialversicherungspflichtig Beschäftigten und / oder steuerbaren Umsätzen im
         Landkreis Ostprignitz-Ruppin 2009 nach Wirtschaftsabschnitten</t>
  </si>
  <si>
    <t xml:space="preserve">41    Unternehmen mit sozialversicherungspflichtig Beschäftigten und / oder steuerbaren Umsätzen im
          Landkreis Potsdam-Mittelmark 2009 nach Wirtschaftsabschnitten</t>
  </si>
  <si>
    <t xml:space="preserve">42   Betriebe mit sozialversicherungspflichtig Beschäftigten und / oder steuerbaren Umsätzen im
         Landkreis Potsdam-Mittelmark 2009 nach Wirtschaftsabschnitten</t>
  </si>
  <si>
    <t xml:space="preserve">43    Unternehmen mit sozialversicherungspflichtig Beschäftigten und / oder steuerbaren Umsätzen im
          Landkreis Prignitz 2009 nach Wirtschaftsabschnitten</t>
  </si>
  <si>
    <t xml:space="preserve">44   Betriebe mit sozialversicherungspflichtig Beschäftigten und / oder steuerbaren Umsätzen im
         Landkreis Prignitz 2009 nach Wirtschaftsabschnitten</t>
  </si>
  <si>
    <t xml:space="preserve">45    Unternehmen mit sozialversicherungspflichtig Beschäftigten und / oder steuerbaren Umsätzen im
          Landkreis Spree-Neiße 2009 nach Wirtschaftsabschnitten</t>
  </si>
  <si>
    <t xml:space="preserve">46   Betriebe mit sozialversicherungspflichtig Beschäftigten und / oder steuerbaren Umsätzen im
         Landkreis Spree-Neiße 2009 nach Wirtschaftsabschnitten</t>
  </si>
  <si>
    <t xml:space="preserve">47    Unternehmen mit sozialversicherungspflichtig Beschäftigten und / oder steuerbaren Umsätzen im
          Landkreis Teltow-Fläming 2009 nach Wirtschaftsabschnitten</t>
  </si>
  <si>
    <t xml:space="preserve">48   Betriebe mit sozialversicherungspflichtig Beschäftigten und / oder steuerbaren Umsätzen im
         Landkreis Teltow-Fläming 2009 nach Wirtschaftsabschnitten</t>
  </si>
  <si>
    <t xml:space="preserve">49    Unternehmen mit sozialversicherungspflichtig Beschäftigten und / oder steuerbaren Umsätzen im
          Landkreis Uckermark 2009 nach Wirtschaftsabschnitten</t>
  </si>
  <si>
    <t xml:space="preserve">50   Betriebe mit sozialversicherungspflichtig Beschäftigten und / oder steuerbaren Umsätzen im
         Landkreis Uckermark 2009 nach Wirtschaftsabschnitten</t>
  </si>
  <si>
    <t xml:space="preserve">  </t>
  </si>
  <si>
    <t xml:space="preserve"> </t>
  </si>
  <si>
    <t xml:space="preserve">Grafik 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Unternehmen (Anzahl)</t>
  </si>
  <si>
    <t xml:space="preserve">Steuerbarer Umsatz (Mill. EUR)</t>
  </si>
  <si>
    <t xml:space="preserve">Grafik 2</t>
  </si>
  <si>
    <t xml:space="preserve">sv.Beschäftig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  <numFmt numFmtId="179" formatCode="#\ ##0&quot;  &quot;;@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4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10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9"/>
      <color rgb="FF0000FF"/>
      <name val="Apple Chancery"/>
      <family val="4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102692119432208"/>
          <c:w val="0.895105394783851"/>
          <c:h val="0.89730788056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4:$S$4</c:f>
              <c:numCache>
                <c:formatCode>General</c:formatCode>
                <c:ptCount val="18"/>
                <c:pt idx="0">
                  <c:v>2417</c:v>
                </c:pt>
                <c:pt idx="1">
                  <c:v>4066</c:v>
                </c:pt>
                <c:pt idx="2">
                  <c:v>2275</c:v>
                </c:pt>
                <c:pt idx="3">
                  <c:v>7184</c:v>
                </c:pt>
                <c:pt idx="4">
                  <c:v>7453</c:v>
                </c:pt>
                <c:pt idx="5">
                  <c:v>7322</c:v>
                </c:pt>
                <c:pt idx="6">
                  <c:v>4374</c:v>
                </c:pt>
                <c:pt idx="7">
                  <c:v>5984</c:v>
                </c:pt>
                <c:pt idx="8">
                  <c:v>8024</c:v>
                </c:pt>
                <c:pt idx="9">
                  <c:v>8125</c:v>
                </c:pt>
                <c:pt idx="10">
                  <c:v>3973</c:v>
                </c:pt>
                <c:pt idx="11">
                  <c:v>7029</c:v>
                </c:pt>
                <c:pt idx="12">
                  <c:v>4114</c:v>
                </c:pt>
                <c:pt idx="13">
                  <c:v>9362</c:v>
                </c:pt>
                <c:pt idx="14">
                  <c:v>3250</c:v>
                </c:pt>
                <c:pt idx="15">
                  <c:v>4677</c:v>
                </c:pt>
                <c:pt idx="16">
                  <c:v>6478</c:v>
                </c:pt>
                <c:pt idx="17">
                  <c:v>4150</c:v>
                </c:pt>
              </c:numCache>
            </c:numRef>
          </c:val>
        </c:ser>
        <c:ser>
          <c:idx val="1"/>
          <c:order val="1"/>
          <c:tx>
            <c:strRef>
              <c:f>Grafik!$A$5</c:f>
              <c:strCache>
                <c:ptCount val="1"/>
                <c:pt idx="0">
                  <c:v>Steuerbarer Umsatz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5:$S$5</c:f>
              <c:numCache>
                <c:formatCode>General</c:formatCode>
                <c:ptCount val="18"/>
                <c:pt idx="0">
                  <c:v>1357.113</c:v>
                </c:pt>
                <c:pt idx="1">
                  <c:v>4812.71</c:v>
                </c:pt>
                <c:pt idx="2">
                  <c:v>1753.372</c:v>
                </c:pt>
                <c:pt idx="3">
                  <c:v>5083.07</c:v>
                </c:pt>
                <c:pt idx="4">
                  <c:v>5223.153</c:v>
                </c:pt>
                <c:pt idx="5">
                  <c:v>7353.163</c:v>
                </c:pt>
                <c:pt idx="6">
                  <c:v>2008.03</c:v>
                </c:pt>
                <c:pt idx="7">
                  <c:v>2726.544</c:v>
                </c:pt>
                <c:pt idx="8">
                  <c:v>3336.513</c:v>
                </c:pt>
                <c:pt idx="9">
                  <c:v>5023.047</c:v>
                </c:pt>
                <c:pt idx="10">
                  <c:v>3111.734</c:v>
                </c:pt>
                <c:pt idx="11">
                  <c:v>8026.937</c:v>
                </c:pt>
                <c:pt idx="12">
                  <c:v>2786.439</c:v>
                </c:pt>
                <c:pt idx="13">
                  <c:v>4632.971</c:v>
                </c:pt>
                <c:pt idx="14">
                  <c:v>2086.916</c:v>
                </c:pt>
                <c:pt idx="15">
                  <c:v>2019.749</c:v>
                </c:pt>
                <c:pt idx="16">
                  <c:v>7372.897</c:v>
                </c:pt>
                <c:pt idx="17">
                  <c:v>5383.742</c:v>
                </c:pt>
              </c:numCache>
            </c:numRef>
          </c:val>
        </c:ser>
        <c:gapWidth val="150"/>
        <c:overlap val="0"/>
        <c:axId val="5197345"/>
        <c:axId val="72840053"/>
      </c:barChart>
      <c:catAx>
        <c:axId val="519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053"/>
        <c:crossesAt val="0"/>
        <c:auto val="1"/>
        <c:lblAlgn val="ctr"/>
        <c:lblOffset val="100"/>
        <c:noMultiLvlLbl val="0"/>
      </c:catAx>
      <c:valAx>
        <c:axId val="7284005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4580207216863"/>
              <c:y val="0.04708761625061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4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8235083958557"/>
          <c:y val="0.0321096426823299"/>
          <c:w val="0.587352625937835"/>
          <c:h val="0.041409691629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355473383102"/>
          <c:y val="0.0813539763438792"/>
          <c:w val="0.934277541338171"/>
          <c:h val="0.911241465525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5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5:$S$15</c:f>
              <c:numCache>
                <c:formatCode>General</c:formatCode>
                <c:ptCount val="18"/>
                <c:pt idx="0">
                  <c:v>2660</c:v>
                </c:pt>
                <c:pt idx="1">
                  <c:v>4512</c:v>
                </c:pt>
                <c:pt idx="2">
                  <c:v>2564</c:v>
                </c:pt>
                <c:pt idx="3">
                  <c:v>7764</c:v>
                </c:pt>
                <c:pt idx="4">
                  <c:v>7929</c:v>
                </c:pt>
                <c:pt idx="5">
                  <c:v>7794</c:v>
                </c:pt>
                <c:pt idx="6">
                  <c:v>4665</c:v>
                </c:pt>
                <c:pt idx="7">
                  <c:v>6331</c:v>
                </c:pt>
                <c:pt idx="8">
                  <c:v>8438</c:v>
                </c:pt>
                <c:pt idx="9">
                  <c:v>8601</c:v>
                </c:pt>
                <c:pt idx="10">
                  <c:v>4318</c:v>
                </c:pt>
                <c:pt idx="11">
                  <c:v>7436</c:v>
                </c:pt>
                <c:pt idx="12">
                  <c:v>4452</c:v>
                </c:pt>
                <c:pt idx="13">
                  <c:v>9820</c:v>
                </c:pt>
                <c:pt idx="14">
                  <c:v>3503</c:v>
                </c:pt>
                <c:pt idx="15">
                  <c:v>4914</c:v>
                </c:pt>
                <c:pt idx="16">
                  <c:v>6967</c:v>
                </c:pt>
                <c:pt idx="17">
                  <c:v>4539</c:v>
                </c:pt>
              </c:numCache>
            </c:numRef>
          </c:val>
        </c:ser>
        <c:ser>
          <c:idx val="1"/>
          <c:order val="1"/>
          <c:tx>
            <c:strRef>
              <c:f>Grafik!$A$16</c:f>
              <c:strCache>
                <c:ptCount val="1"/>
                <c:pt idx="0">
                  <c:v>sv.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6:$S$16</c:f>
              <c:numCache>
                <c:formatCode>General</c:formatCode>
                <c:ptCount val="18"/>
                <c:pt idx="0">
                  <c:v>24024</c:v>
                </c:pt>
                <c:pt idx="1">
                  <c:v>40469</c:v>
                </c:pt>
                <c:pt idx="2">
                  <c:v>24388</c:v>
                </c:pt>
                <c:pt idx="3">
                  <c:v>65360</c:v>
                </c:pt>
                <c:pt idx="4">
                  <c:v>37597</c:v>
                </c:pt>
                <c:pt idx="5">
                  <c:v>45146</c:v>
                </c:pt>
                <c:pt idx="6">
                  <c:v>24826</c:v>
                </c:pt>
                <c:pt idx="7">
                  <c:v>32025</c:v>
                </c:pt>
                <c:pt idx="8">
                  <c:v>36127</c:v>
                </c:pt>
                <c:pt idx="9">
                  <c:v>42546</c:v>
                </c:pt>
                <c:pt idx="10">
                  <c:v>31288</c:v>
                </c:pt>
                <c:pt idx="11">
                  <c:v>43163</c:v>
                </c:pt>
                <c:pt idx="12">
                  <c:v>26044</c:v>
                </c:pt>
                <c:pt idx="13">
                  <c:v>45103</c:v>
                </c:pt>
                <c:pt idx="14">
                  <c:v>21313</c:v>
                </c:pt>
                <c:pt idx="15">
                  <c:v>30795</c:v>
                </c:pt>
                <c:pt idx="16">
                  <c:v>46115</c:v>
                </c:pt>
                <c:pt idx="17">
                  <c:v>30282</c:v>
                </c:pt>
              </c:numCache>
            </c:numRef>
          </c:val>
        </c:ser>
        <c:gapWidth val="150"/>
        <c:overlap val="0"/>
        <c:axId val="24384342"/>
        <c:axId val="67980819"/>
      </c:barChart>
      <c:catAx>
        <c:axId val="2438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819"/>
        <c:crossesAt val="0"/>
        <c:auto val="1"/>
        <c:lblAlgn val="ctr"/>
        <c:lblOffset val="100"/>
        <c:noMultiLvlLbl val="0"/>
      </c:catAx>
      <c:valAx>
        <c:axId val="67980819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342"/>
        <c:crossesAt val="1"/>
        <c:crossBetween val="midCat"/>
        <c:majorUnit val="5000"/>
        <c:minorUnit val="1666.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007116444568"/>
          <c:y val="0.0340417347821906"/>
          <c:w val="0.504569873717993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62880</xdr:colOff>
      <xdr:row>24</xdr:row>
      <xdr:rowOff>114480</xdr:rowOff>
    </xdr:to>
    <xdr:graphicFrame>
      <xdr:nvGraphicFramePr>
        <xdr:cNvPr id="5" name="Chart 3125"/>
        <xdr:cNvGraphicFramePr/>
      </xdr:nvGraphicFramePr>
      <xdr:xfrm>
        <a:off x="160560" y="485640"/>
        <a:ext cx="50378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6752947742971</cdr:x>
      <cdr:y>0.0104817770939513</cdr:y>
    </cdr:from>
    <cdr:to>
      <cdr:x>0.102281448405777</cdr:x>
      <cdr:y>0.0572170401000096</cdr:y>
    </cdr:to>
    <cdr:sp>
      <cdr:nvSpPr>
        <cdr:cNvPr id="7" name="Text 1"/>
        <cdr:cNvSpPr/>
      </cdr:nvSpPr>
      <cdr:spPr>
        <a:xfrm>
          <a:off x="19440" y="39240"/>
          <a:ext cx="50832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20.25" hidden="false" customHeight="true" outlineLevel="0" collapsed="false">
      <c r="C8" s="7" t="s">
        <v>5</v>
      </c>
      <c r="D8" s="8"/>
    </row>
    <row r="9" customFormat="false" ht="15" hidden="false" customHeight="false" outlineLevel="0" collapsed="false">
      <c r="C9" s="9"/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9" min="5" style="65" width="9.41"/>
    <col collapsed="false" customWidth="true" hidden="false" outlineLevel="0" max="10" min="10" style="65" width="6.41"/>
    <col collapsed="false" customWidth="false" hidden="false" outlineLevel="0" max="73" min="11" style="97" width="9.14"/>
    <col collapsed="false" customWidth="false" hidden="false" outlineLevel="0" max="257" min="74" style="88" width="9.14"/>
  </cols>
  <sheetData>
    <row r="1" customFormat="false" ht="24.75" hidden="false" customHeight="true" outlineLevel="0" collapsed="false">
      <c r="A1" s="66" t="s">
        <v>172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66"/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68" t="s">
        <v>83</v>
      </c>
      <c r="B3" s="68"/>
      <c r="C3" s="68"/>
      <c r="D3" s="68"/>
      <c r="E3" s="68" t="s">
        <v>173</v>
      </c>
      <c r="F3" s="69" t="s">
        <v>85</v>
      </c>
      <c r="G3" s="69"/>
      <c r="H3" s="69"/>
      <c r="I3" s="6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68"/>
      <c r="B4" s="68"/>
      <c r="C4" s="68"/>
      <c r="D4" s="68"/>
      <c r="E4" s="68"/>
      <c r="F4" s="70" t="s">
        <v>86</v>
      </c>
      <c r="G4" s="70"/>
      <c r="H4" s="70"/>
      <c r="I4" s="7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.5" hidden="false" customHeight="false" outlineLevel="0" collapsed="false">
      <c r="A5" s="68"/>
      <c r="B5" s="68"/>
      <c r="C5" s="68"/>
      <c r="D5" s="68"/>
      <c r="E5" s="68"/>
      <c r="F5" s="71" t="s">
        <v>87</v>
      </c>
      <c r="G5" s="71" t="s">
        <v>88</v>
      </c>
      <c r="H5" s="72" t="s">
        <v>89</v>
      </c>
      <c r="I5" s="73" t="s">
        <v>90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8"/>
      <c r="B6" s="68"/>
      <c r="C6" s="68"/>
      <c r="D6" s="68"/>
      <c r="E6" s="74" t="s">
        <v>91</v>
      </c>
      <c r="F6" s="74"/>
      <c r="G6" s="74"/>
      <c r="H6" s="74"/>
      <c r="I6" s="7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75"/>
      <c r="B7" s="75"/>
      <c r="C7" s="75"/>
      <c r="D7" s="75"/>
      <c r="E7" s="76"/>
      <c r="F7" s="76"/>
      <c r="G7" s="76"/>
      <c r="H7" s="76"/>
      <c r="I7" s="76"/>
    </row>
    <row r="8" customFormat="false" ht="12" hidden="false" customHeight="true" outlineLevel="0" collapsed="false">
      <c r="A8" s="77" t="s">
        <v>92</v>
      </c>
      <c r="B8" s="77"/>
      <c r="C8" s="77"/>
      <c r="D8" s="77"/>
      <c r="E8" s="78" t="n">
        <v>72</v>
      </c>
      <c r="F8" s="78" t="n">
        <v>57</v>
      </c>
      <c r="G8" s="78" t="n">
        <v>12</v>
      </c>
      <c r="H8" s="78" t="n">
        <v>1</v>
      </c>
      <c r="I8" s="78" t="n">
        <v>2</v>
      </c>
      <c r="J8" s="135"/>
    </row>
    <row r="9" customFormat="false" ht="12" hidden="false" customHeight="true" outlineLevel="0" collapsed="false">
      <c r="A9" s="77" t="s">
        <v>93</v>
      </c>
      <c r="B9" s="77"/>
      <c r="C9" s="77"/>
      <c r="D9" s="77"/>
      <c r="E9" s="78" t="n">
        <v>6059</v>
      </c>
      <c r="F9" s="78" t="n">
        <v>4413</v>
      </c>
      <c r="G9" s="78" t="n">
        <v>1231</v>
      </c>
      <c r="H9" s="78" t="n">
        <v>363</v>
      </c>
      <c r="I9" s="78" t="n">
        <v>52</v>
      </c>
    </row>
    <row r="10" customFormat="false" ht="12" hidden="false" customHeight="true" outlineLevel="0" collapsed="false">
      <c r="A10" s="77" t="s">
        <v>94</v>
      </c>
      <c r="B10" s="77"/>
      <c r="C10" s="77"/>
      <c r="D10" s="77"/>
      <c r="E10" s="78" t="n">
        <v>577</v>
      </c>
      <c r="F10" s="78" t="n">
        <v>478</v>
      </c>
      <c r="G10" s="78" t="n">
        <v>71</v>
      </c>
      <c r="H10" s="78" t="n">
        <v>24</v>
      </c>
      <c r="I10" s="78" t="n">
        <v>4</v>
      </c>
    </row>
    <row r="11" customFormat="false" ht="12" hidden="false" customHeight="true" outlineLevel="0" collapsed="false">
      <c r="A11" s="77" t="s">
        <v>95</v>
      </c>
      <c r="B11" s="77"/>
      <c r="C11" s="77"/>
      <c r="D11" s="77"/>
      <c r="E11" s="78"/>
      <c r="F11" s="78"/>
      <c r="G11" s="78"/>
      <c r="H11" s="78"/>
      <c r="I11" s="78"/>
    </row>
    <row r="12" customFormat="false" ht="12" hidden="false" customHeight="true" outlineLevel="0" collapsed="false">
      <c r="A12" s="77" t="s">
        <v>96</v>
      </c>
      <c r="B12" s="77"/>
      <c r="C12" s="77"/>
      <c r="D12" s="77"/>
      <c r="E12" s="78" t="n">
        <v>838</v>
      </c>
      <c r="F12" s="78" t="n">
        <v>603</v>
      </c>
      <c r="G12" s="78" t="n">
        <v>168</v>
      </c>
      <c r="H12" s="78" t="n">
        <v>63</v>
      </c>
      <c r="I12" s="78" t="n">
        <v>4</v>
      </c>
    </row>
    <row r="13" customFormat="false" ht="12" hidden="false" customHeight="true" outlineLevel="0" collapsed="false">
      <c r="A13" s="77" t="s">
        <v>97</v>
      </c>
      <c r="B13" s="77"/>
      <c r="C13" s="77"/>
      <c r="D13" s="77"/>
      <c r="E13" s="78" t="n">
        <v>17512</v>
      </c>
      <c r="F13" s="78" t="n">
        <v>16208</v>
      </c>
      <c r="G13" s="78" t="n">
        <v>1171</v>
      </c>
      <c r="H13" s="78" t="n">
        <v>128</v>
      </c>
      <c r="I13" s="78" t="n">
        <v>5</v>
      </c>
    </row>
    <row r="14" customFormat="false" ht="12" hidden="false" customHeight="true" outlineLevel="0" collapsed="false">
      <c r="A14" s="77" t="s">
        <v>98</v>
      </c>
      <c r="B14" s="77"/>
      <c r="C14" s="77"/>
      <c r="D14" s="77"/>
      <c r="E14" s="78"/>
      <c r="F14" s="78"/>
      <c r="G14" s="78"/>
      <c r="H14" s="78"/>
      <c r="I14" s="78"/>
    </row>
    <row r="15" customFormat="false" ht="12" hidden="false" customHeight="true" outlineLevel="0" collapsed="false">
      <c r="A15" s="77" t="s">
        <v>99</v>
      </c>
      <c r="B15" s="77"/>
      <c r="C15" s="77"/>
      <c r="D15" s="77"/>
      <c r="E15" s="78" t="n">
        <v>22704</v>
      </c>
      <c r="F15" s="78" t="n">
        <v>20336</v>
      </c>
      <c r="G15" s="78" t="n">
        <v>2101</v>
      </c>
      <c r="H15" s="78" t="n">
        <v>259</v>
      </c>
      <c r="I15" s="78" t="n">
        <v>8</v>
      </c>
      <c r="J15" s="135"/>
    </row>
    <row r="16" customFormat="false" ht="12" hidden="false" customHeight="true" outlineLevel="0" collapsed="false">
      <c r="A16" s="77" t="s">
        <v>100</v>
      </c>
      <c r="B16" s="77"/>
      <c r="C16" s="77"/>
      <c r="D16" s="77"/>
      <c r="E16" s="78" t="n">
        <v>4697</v>
      </c>
      <c r="F16" s="78" t="n">
        <v>3810</v>
      </c>
      <c r="G16" s="78" t="n">
        <v>696</v>
      </c>
      <c r="H16" s="78" t="n">
        <v>168</v>
      </c>
      <c r="I16" s="78" t="n">
        <v>23</v>
      </c>
    </row>
    <row r="17" customFormat="false" ht="12" hidden="false" customHeight="true" outlineLevel="0" collapsed="false">
      <c r="A17" s="79" t="s">
        <v>101</v>
      </c>
      <c r="B17" s="79"/>
      <c r="C17" s="79"/>
      <c r="D17" s="79"/>
      <c r="E17" s="78" t="n">
        <v>7081</v>
      </c>
      <c r="F17" s="78" t="n">
        <v>6585</v>
      </c>
      <c r="G17" s="78" t="n">
        <v>439</v>
      </c>
      <c r="H17" s="78" t="n">
        <v>54</v>
      </c>
      <c r="I17" s="78" t="n">
        <v>3</v>
      </c>
    </row>
    <row r="18" customFormat="false" ht="12" hidden="false" customHeight="true" outlineLevel="0" collapsed="false">
      <c r="A18" s="79" t="s">
        <v>102</v>
      </c>
      <c r="B18" s="79"/>
      <c r="C18" s="79"/>
      <c r="D18" s="79"/>
      <c r="E18" s="78" t="n">
        <v>3039</v>
      </c>
      <c r="F18" s="78" t="n">
        <v>2783</v>
      </c>
      <c r="G18" s="78" t="n">
        <v>203</v>
      </c>
      <c r="H18" s="78" t="n">
        <v>47</v>
      </c>
      <c r="I18" s="78" t="n">
        <v>6</v>
      </c>
    </row>
    <row r="19" customFormat="false" ht="12" hidden="false" customHeight="true" outlineLevel="0" collapsed="false">
      <c r="A19" s="77" t="s">
        <v>103</v>
      </c>
      <c r="B19" s="77"/>
      <c r="C19" s="77"/>
      <c r="D19" s="77"/>
      <c r="E19" s="78" t="n">
        <v>1959</v>
      </c>
      <c r="F19" s="78" t="n">
        <v>1825</v>
      </c>
      <c r="G19" s="78" t="n">
        <v>87</v>
      </c>
      <c r="H19" s="78" t="n">
        <v>39</v>
      </c>
      <c r="I19" s="78" t="n">
        <v>8</v>
      </c>
    </row>
    <row r="20" customFormat="false" ht="12" hidden="false" customHeight="true" outlineLevel="0" collapsed="false">
      <c r="A20" s="77" t="s">
        <v>104</v>
      </c>
      <c r="B20" s="77"/>
      <c r="C20" s="77"/>
      <c r="D20" s="77"/>
      <c r="E20" s="78" t="n">
        <v>5963</v>
      </c>
      <c r="F20" s="78" t="n">
        <v>5817</v>
      </c>
      <c r="G20" s="78" t="n">
        <v>125</v>
      </c>
      <c r="H20" s="78" t="n">
        <v>20</v>
      </c>
      <c r="I20" s="78" t="n">
        <v>1</v>
      </c>
    </row>
    <row r="21" customFormat="false" ht="12" hidden="false" customHeight="true" outlineLevel="0" collapsed="false">
      <c r="A21" s="79" t="s">
        <v>105</v>
      </c>
      <c r="B21" s="79"/>
      <c r="C21" s="79"/>
      <c r="D21" s="79"/>
      <c r="E21" s="78"/>
      <c r="F21" s="78"/>
      <c r="G21" s="78"/>
      <c r="H21" s="78"/>
      <c r="I21" s="78"/>
      <c r="J21" s="135"/>
    </row>
    <row r="22" customFormat="false" ht="12" hidden="false" customHeight="true" outlineLevel="0" collapsed="false">
      <c r="A22" s="77" t="s">
        <v>106</v>
      </c>
      <c r="B22" s="77"/>
      <c r="C22" s="77"/>
      <c r="D22" s="77"/>
      <c r="E22" s="78" t="n">
        <v>11600</v>
      </c>
      <c r="F22" s="78" t="n">
        <v>11041</v>
      </c>
      <c r="G22" s="78" t="n">
        <v>490</v>
      </c>
      <c r="H22" s="78" t="n">
        <v>57</v>
      </c>
      <c r="I22" s="78" t="n">
        <v>12</v>
      </c>
    </row>
    <row r="23" customFormat="false" ht="12" hidden="false" customHeight="true" outlineLevel="0" collapsed="false">
      <c r="A23" s="80" t="s">
        <v>107</v>
      </c>
      <c r="B23" s="80"/>
      <c r="C23" s="80"/>
      <c r="D23" s="80"/>
      <c r="E23" s="78" t="n">
        <v>5985</v>
      </c>
      <c r="F23" s="78" t="n">
        <v>5204</v>
      </c>
      <c r="G23" s="78" t="n">
        <v>547</v>
      </c>
      <c r="H23" s="78" t="n">
        <v>216</v>
      </c>
      <c r="I23" s="78" t="n">
        <v>18</v>
      </c>
    </row>
    <row r="24" customFormat="false" ht="12" hidden="false" customHeight="true" outlineLevel="0" collapsed="false">
      <c r="A24" s="80" t="s">
        <v>108</v>
      </c>
      <c r="B24" s="80"/>
      <c r="C24" s="80"/>
      <c r="D24" s="80"/>
      <c r="E24" s="78" t="n">
        <v>1918</v>
      </c>
      <c r="F24" s="78" t="n">
        <v>1536</v>
      </c>
      <c r="G24" s="78" t="n">
        <v>257</v>
      </c>
      <c r="H24" s="78" t="n">
        <v>105</v>
      </c>
      <c r="I24" s="78" t="n">
        <v>20</v>
      </c>
    </row>
    <row r="25" customFormat="false" ht="12" hidden="false" customHeight="true" outlineLevel="0" collapsed="false">
      <c r="A25" s="80" t="s">
        <v>109</v>
      </c>
      <c r="B25" s="80"/>
      <c r="C25" s="80"/>
      <c r="D25" s="80"/>
      <c r="E25" s="78" t="n">
        <v>7191</v>
      </c>
      <c r="F25" s="78" t="n">
        <v>6025</v>
      </c>
      <c r="G25" s="78" t="n">
        <v>808</v>
      </c>
      <c r="H25" s="78" t="n">
        <v>291</v>
      </c>
      <c r="I25" s="78" t="n">
        <v>67</v>
      </c>
    </row>
    <row r="26" customFormat="false" ht="12" hidden="false" customHeight="true" outlineLevel="0" collapsed="false">
      <c r="A26" s="80" t="s">
        <v>110</v>
      </c>
      <c r="B26" s="80"/>
      <c r="C26" s="80"/>
      <c r="D26" s="80"/>
      <c r="E26" s="78" t="n">
        <v>2451</v>
      </c>
      <c r="F26" s="78" t="n">
        <v>2335</v>
      </c>
      <c r="G26" s="78" t="n">
        <v>86</v>
      </c>
      <c r="H26" s="78" t="n">
        <v>26</v>
      </c>
      <c r="I26" s="78" t="n">
        <v>4</v>
      </c>
    </row>
    <row r="27" customFormat="false" ht="12" hidden="false" customHeight="true" outlineLevel="0" collapsed="false">
      <c r="A27" s="80" t="s">
        <v>111</v>
      </c>
      <c r="B27" s="80"/>
      <c r="C27" s="80"/>
      <c r="D27" s="80"/>
      <c r="E27" s="78" t="n">
        <v>7561</v>
      </c>
      <c r="F27" s="78" t="n">
        <v>7140</v>
      </c>
      <c r="G27" s="78" t="n">
        <v>325</v>
      </c>
      <c r="H27" s="78" t="n">
        <v>92</v>
      </c>
      <c r="I27" s="78" t="n">
        <v>4</v>
      </c>
    </row>
    <row r="28" customFormat="false" ht="12" hidden="false" customHeight="true" outlineLevel="0" collapsed="false">
      <c r="B28" s="81"/>
      <c r="C28" s="81"/>
      <c r="D28" s="82" t="s">
        <v>112</v>
      </c>
      <c r="E28" s="85" t="n">
        <v>107207</v>
      </c>
      <c r="F28" s="85" t="n">
        <v>96196</v>
      </c>
      <c r="G28" s="83" t="n">
        <v>8817</v>
      </c>
      <c r="H28" s="83" t="n">
        <v>1953</v>
      </c>
      <c r="I28" s="83" t="n">
        <v>241</v>
      </c>
      <c r="J28" s="137"/>
    </row>
    <row r="29" customFormat="false" ht="12" hidden="false" customHeight="true" outlineLevel="0" collapsed="false">
      <c r="A29" s="80"/>
      <c r="B29" s="80"/>
      <c r="C29" s="80"/>
      <c r="D29" s="80"/>
      <c r="E29" s="84"/>
      <c r="F29" s="84"/>
      <c r="G29" s="84"/>
      <c r="H29" s="84"/>
      <c r="I29" s="84"/>
    </row>
    <row r="30" customFormat="fals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</row>
    <row r="31" customFormat="false" ht="37.5" hidden="false" customHeight="true" outlineLevel="0" collapsed="false">
      <c r="A31" s="66" t="s">
        <v>174</v>
      </c>
      <c r="B31" s="66"/>
      <c r="C31" s="66"/>
      <c r="D31" s="66"/>
      <c r="E31" s="66"/>
      <c r="F31" s="66"/>
      <c r="G31" s="66"/>
      <c r="H31" s="66"/>
      <c r="I31" s="66"/>
    </row>
    <row r="32" customFormat="false" ht="12" hidden="false" customHeight="true" outlineLevel="0" collapsed="false">
      <c r="A32" s="66"/>
      <c r="B32" s="35"/>
      <c r="C32" s="35"/>
      <c r="D32" s="35"/>
      <c r="E32" s="35"/>
      <c r="F32" s="35"/>
      <c r="G32" s="35"/>
      <c r="H32" s="35"/>
      <c r="I32" s="35"/>
    </row>
    <row r="33" customFormat="false" ht="12" hidden="false" customHeight="true" outlineLevel="0" collapsed="false">
      <c r="A33" s="68" t="s">
        <v>83</v>
      </c>
      <c r="B33" s="68"/>
      <c r="C33" s="68"/>
      <c r="D33" s="68"/>
      <c r="E33" s="68" t="s">
        <v>173</v>
      </c>
      <c r="F33" s="69" t="s">
        <v>85</v>
      </c>
      <c r="G33" s="69"/>
      <c r="H33" s="69"/>
      <c r="I33" s="69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68"/>
      <c r="B34" s="68"/>
      <c r="C34" s="68"/>
      <c r="D34" s="68"/>
      <c r="E34" s="68"/>
      <c r="F34" s="70" t="s">
        <v>86</v>
      </c>
      <c r="G34" s="70"/>
      <c r="H34" s="70"/>
      <c r="I34" s="7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68"/>
      <c r="B35" s="68"/>
      <c r="C35" s="68"/>
      <c r="D35" s="68"/>
      <c r="E35" s="68"/>
      <c r="F35" s="71" t="s">
        <v>87</v>
      </c>
      <c r="G35" s="71" t="s">
        <v>88</v>
      </c>
      <c r="H35" s="72" t="s">
        <v>89</v>
      </c>
      <c r="I35" s="73" t="s">
        <v>90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68"/>
      <c r="B36" s="68"/>
      <c r="C36" s="68"/>
      <c r="D36" s="68"/>
      <c r="E36" s="74" t="s">
        <v>91</v>
      </c>
      <c r="F36" s="74"/>
      <c r="G36" s="74"/>
      <c r="H36" s="74"/>
      <c r="I36" s="74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75"/>
      <c r="B37" s="75"/>
      <c r="C37" s="75"/>
      <c r="D37" s="75"/>
      <c r="E37" s="76"/>
      <c r="F37" s="76"/>
      <c r="G37" s="76"/>
      <c r="H37" s="76"/>
      <c r="I37" s="76"/>
    </row>
    <row r="38" customFormat="false" ht="12" hidden="false" customHeight="true" outlineLevel="0" collapsed="false">
      <c r="A38" s="77" t="s">
        <v>92</v>
      </c>
      <c r="B38" s="77"/>
      <c r="C38" s="77"/>
      <c r="D38" s="77"/>
      <c r="E38" s="78" t="n">
        <v>66</v>
      </c>
      <c r="F38" s="78" t="n">
        <v>51</v>
      </c>
      <c r="G38" s="78" t="n">
        <v>12</v>
      </c>
      <c r="H38" s="78" t="s">
        <v>36</v>
      </c>
      <c r="I38" s="78" t="s">
        <v>36</v>
      </c>
      <c r="J38" s="135"/>
    </row>
    <row r="39" customFormat="false" ht="12" hidden="false" customHeight="true" outlineLevel="0" collapsed="false">
      <c r="A39" s="77" t="s">
        <v>93</v>
      </c>
      <c r="B39" s="77"/>
      <c r="C39" s="77"/>
      <c r="D39" s="77"/>
      <c r="E39" s="78" t="n">
        <v>5825</v>
      </c>
      <c r="F39" s="78" t="n">
        <v>4218</v>
      </c>
      <c r="G39" s="78" t="n">
        <v>1202</v>
      </c>
      <c r="H39" s="78" t="n">
        <v>353</v>
      </c>
      <c r="I39" s="78" t="n">
        <v>52</v>
      </c>
    </row>
    <row r="40" customFormat="false" ht="12" hidden="false" customHeight="true" outlineLevel="0" collapsed="false">
      <c r="A40" s="77" t="s">
        <v>94</v>
      </c>
      <c r="B40" s="77"/>
      <c r="C40" s="77"/>
      <c r="D40" s="77"/>
      <c r="E40" s="78" t="n">
        <v>564</v>
      </c>
      <c r="F40" s="78" t="n">
        <v>466</v>
      </c>
      <c r="G40" s="78" t="s">
        <v>36</v>
      </c>
      <c r="H40" s="78" t="n">
        <v>24</v>
      </c>
      <c r="I40" s="78" t="s">
        <v>36</v>
      </c>
    </row>
    <row r="41" customFormat="false" ht="12" hidden="false" customHeight="true" outlineLevel="0" collapsed="false">
      <c r="A41" s="77" t="s">
        <v>95</v>
      </c>
      <c r="B41" s="77"/>
      <c r="C41" s="77"/>
      <c r="D41" s="77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77" t="s">
        <v>96</v>
      </c>
      <c r="B42" s="77"/>
      <c r="C42" s="77"/>
      <c r="D42" s="77"/>
      <c r="E42" s="78" t="n">
        <v>784</v>
      </c>
      <c r="F42" s="78" t="n">
        <v>554</v>
      </c>
      <c r="G42" s="78" t="n">
        <v>163</v>
      </c>
      <c r="H42" s="78" t="n">
        <v>63</v>
      </c>
      <c r="I42" s="78" t="n">
        <v>4</v>
      </c>
    </row>
    <row r="43" customFormat="false" ht="12" hidden="false" customHeight="true" outlineLevel="0" collapsed="false">
      <c r="A43" s="77" t="s">
        <v>97</v>
      </c>
      <c r="B43" s="77"/>
      <c r="C43" s="77"/>
      <c r="D43" s="77"/>
      <c r="E43" s="78" t="n">
        <v>16684</v>
      </c>
      <c r="F43" s="78" t="n">
        <v>15413</v>
      </c>
      <c r="G43" s="78" t="n">
        <v>1143</v>
      </c>
      <c r="H43" s="78" t="n">
        <v>123</v>
      </c>
      <c r="I43" s="78" t="n">
        <v>5</v>
      </c>
    </row>
    <row r="44" customFormat="false" ht="12" hidden="false" customHeight="true" outlineLevel="0" collapsed="false">
      <c r="A44" s="77" t="s">
        <v>98</v>
      </c>
      <c r="B44" s="77"/>
      <c r="C44" s="77"/>
      <c r="D44" s="77"/>
      <c r="E44" s="78"/>
      <c r="F44" s="78"/>
      <c r="G44" s="78"/>
      <c r="H44" s="78"/>
      <c r="I44" s="78"/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8" t="n">
        <v>21837</v>
      </c>
      <c r="F45" s="78" t="n">
        <v>19502</v>
      </c>
      <c r="G45" s="78" t="n">
        <v>2072</v>
      </c>
      <c r="H45" s="78" t="n">
        <v>255</v>
      </c>
      <c r="I45" s="78" t="n">
        <v>8</v>
      </c>
      <c r="J45" s="135"/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8" t="n">
        <v>4395</v>
      </c>
      <c r="F46" s="78" t="n">
        <v>3527</v>
      </c>
      <c r="G46" s="78" t="n">
        <v>681</v>
      </c>
      <c r="H46" s="78" t="n">
        <v>164</v>
      </c>
      <c r="I46" s="78" t="n">
        <v>23</v>
      </c>
    </row>
    <row r="47" customFormat="false" ht="12" hidden="false" customHeight="true" outlineLevel="0" collapsed="false">
      <c r="A47" s="79" t="s">
        <v>101</v>
      </c>
      <c r="B47" s="79"/>
      <c r="C47" s="79"/>
      <c r="D47" s="79"/>
      <c r="E47" s="78" t="n">
        <v>6755</v>
      </c>
      <c r="F47" s="78" t="n">
        <v>6268</v>
      </c>
      <c r="G47" s="78" t="n">
        <v>431</v>
      </c>
      <c r="H47" s="78" t="s">
        <v>36</v>
      </c>
      <c r="I47" s="78" t="s">
        <v>36</v>
      </c>
    </row>
    <row r="48" customFormat="false" ht="12" hidden="false" customHeight="true" outlineLevel="0" collapsed="false">
      <c r="A48" s="79" t="s">
        <v>102</v>
      </c>
      <c r="B48" s="79"/>
      <c r="C48" s="79"/>
      <c r="D48" s="79"/>
      <c r="E48" s="78" t="n">
        <v>2888</v>
      </c>
      <c r="F48" s="78" t="n">
        <v>2633</v>
      </c>
      <c r="G48" s="78" t="s">
        <v>36</v>
      </c>
      <c r="H48" s="78" t="n">
        <v>47</v>
      </c>
      <c r="I48" s="78" t="s">
        <v>36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8" t="n">
        <v>1853</v>
      </c>
      <c r="F49" s="78" t="n">
        <v>1721</v>
      </c>
      <c r="G49" s="78" t="s">
        <v>36</v>
      </c>
      <c r="H49" s="78" t="n">
        <v>39</v>
      </c>
      <c r="I49" s="78" t="s">
        <v>36</v>
      </c>
    </row>
    <row r="50" customFormat="false" ht="12" hidden="false" customHeight="true" outlineLevel="0" collapsed="false">
      <c r="A50" s="77" t="s">
        <v>104</v>
      </c>
      <c r="B50" s="77"/>
      <c r="C50" s="77"/>
      <c r="D50" s="77"/>
      <c r="E50" s="78" t="n">
        <v>5763</v>
      </c>
      <c r="F50" s="78" t="n">
        <v>5619</v>
      </c>
      <c r="G50" s="78" t="s">
        <v>36</v>
      </c>
      <c r="H50" s="78" t="s">
        <v>36</v>
      </c>
      <c r="I50" s="78" t="s">
        <v>36</v>
      </c>
    </row>
    <row r="51" customFormat="false" ht="12" hidden="false" customHeight="true" outlineLevel="0" collapsed="false">
      <c r="A51" s="79" t="s">
        <v>105</v>
      </c>
      <c r="B51" s="79"/>
      <c r="C51" s="79"/>
      <c r="D51" s="79"/>
      <c r="E51" s="78"/>
      <c r="F51" s="78"/>
      <c r="G51" s="78"/>
      <c r="H51" s="78"/>
      <c r="I51" s="78"/>
      <c r="J51" s="135"/>
    </row>
    <row r="52" customFormat="false" ht="12" hidden="false" customHeight="true" outlineLevel="0" collapsed="false">
      <c r="A52" s="77" t="s">
        <v>106</v>
      </c>
      <c r="B52" s="77"/>
      <c r="C52" s="77"/>
      <c r="D52" s="77"/>
      <c r="E52" s="78" t="n">
        <v>11167</v>
      </c>
      <c r="F52" s="78" t="n">
        <v>10614</v>
      </c>
      <c r="G52" s="78" t="n">
        <v>484</v>
      </c>
      <c r="H52" s="78" t="n">
        <v>57</v>
      </c>
      <c r="I52" s="78" t="n">
        <v>12</v>
      </c>
    </row>
    <row r="53" customFormat="false" ht="12" hidden="false" customHeight="true" outlineLevel="0" collapsed="false">
      <c r="A53" s="80" t="s">
        <v>107</v>
      </c>
      <c r="B53" s="80"/>
      <c r="C53" s="80"/>
      <c r="D53" s="80"/>
      <c r="E53" s="78" t="n">
        <v>5593</v>
      </c>
      <c r="F53" s="78" t="n">
        <v>4833</v>
      </c>
      <c r="G53" s="78" t="n">
        <v>531</v>
      </c>
      <c r="H53" s="78" t="s">
        <v>36</v>
      </c>
      <c r="I53" s="78" t="s">
        <v>36</v>
      </c>
    </row>
    <row r="54" customFormat="false" ht="12" hidden="false" customHeight="true" outlineLevel="0" collapsed="false">
      <c r="A54" s="80" t="s">
        <v>108</v>
      </c>
      <c r="B54" s="80"/>
      <c r="C54" s="80"/>
      <c r="D54" s="80"/>
      <c r="E54" s="78" t="n">
        <v>1856</v>
      </c>
      <c r="F54" s="78" t="n">
        <v>1478</v>
      </c>
      <c r="G54" s="78" t="s">
        <v>36</v>
      </c>
      <c r="H54" s="78" t="s">
        <v>36</v>
      </c>
      <c r="I54" s="78" t="n">
        <v>20</v>
      </c>
    </row>
    <row r="55" customFormat="false" ht="12" hidden="false" customHeight="true" outlineLevel="0" collapsed="false">
      <c r="A55" s="80" t="s">
        <v>109</v>
      </c>
      <c r="B55" s="80"/>
      <c r="C55" s="80"/>
      <c r="D55" s="80"/>
      <c r="E55" s="78" t="n">
        <v>7023</v>
      </c>
      <c r="F55" s="78" t="n">
        <v>5860</v>
      </c>
      <c r="G55" s="78" t="s">
        <v>36</v>
      </c>
      <c r="H55" s="78" t="s">
        <v>36</v>
      </c>
      <c r="I55" s="78" t="n">
        <v>67</v>
      </c>
    </row>
    <row r="56" customFormat="false" ht="12" hidden="false" customHeight="true" outlineLevel="0" collapsed="false">
      <c r="A56" s="80" t="s">
        <v>110</v>
      </c>
      <c r="B56" s="80"/>
      <c r="C56" s="80"/>
      <c r="D56" s="80"/>
      <c r="E56" s="78" t="n">
        <v>2378</v>
      </c>
      <c r="F56" s="78" t="n">
        <v>2264</v>
      </c>
      <c r="G56" s="78" t="s">
        <v>36</v>
      </c>
      <c r="H56" s="78" t="n">
        <v>26</v>
      </c>
      <c r="I56" s="78" t="s">
        <v>36</v>
      </c>
    </row>
    <row r="57" customFormat="false" ht="12" hidden="false" customHeight="true" outlineLevel="0" collapsed="false">
      <c r="A57" s="80" t="s">
        <v>111</v>
      </c>
      <c r="B57" s="80"/>
      <c r="C57" s="80"/>
      <c r="D57" s="80"/>
      <c r="E57" s="78" t="n">
        <v>7327</v>
      </c>
      <c r="F57" s="78" t="n">
        <v>6908</v>
      </c>
      <c r="G57" s="78" t="s">
        <v>36</v>
      </c>
      <c r="H57" s="78" t="s">
        <v>36</v>
      </c>
      <c r="I57" s="78" t="n">
        <v>4</v>
      </c>
    </row>
    <row r="58" customFormat="false" ht="12" hidden="false" customHeight="true" outlineLevel="0" collapsed="false">
      <c r="B58" s="81"/>
      <c r="C58" s="81"/>
      <c r="D58" s="82" t="s">
        <v>112</v>
      </c>
      <c r="E58" s="85" t="n">
        <v>102758</v>
      </c>
      <c r="F58" s="85" t="n">
        <v>91929</v>
      </c>
      <c r="G58" s="83" t="n">
        <v>8668</v>
      </c>
      <c r="H58" s="83" t="n">
        <v>1921</v>
      </c>
      <c r="I58" s="83" t="n">
        <v>240</v>
      </c>
      <c r="J58" s="137"/>
    </row>
    <row r="59" customFormat="false" ht="12" hidden="false" customHeight="false" outlineLevel="0" collapsed="false">
      <c r="A59" s="80"/>
      <c r="B59" s="80"/>
      <c r="C59" s="80"/>
      <c r="D59" s="80"/>
      <c r="E59" s="84"/>
      <c r="F59" s="84"/>
      <c r="G59" s="84"/>
      <c r="H59" s="84"/>
      <c r="I59" s="84"/>
    </row>
    <row r="60" customFormat="false" ht="12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</row>
  </sheetData>
  <mergeCells count="44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14" display="9    Betriebe mit sozialversicherungspflichtig Beschäftigten und / oder steuerbaren Umsätzen in&#10;        Brandenburg 2009 nach Wirtschaftsabschnitten und nach Beschäftigtengrößenklassen"/>
    <hyperlink ref="A31" location="Inhaltsverzeichnis!E19" display="10    Betriebe mit sozialversicherungspflichtig Beschäftigten und / oder steuerbaren Umsätzen in&#10;         Brandenburg 2009, die am 30.4.2011 noch aktiv waren, nach Wirtschaftsabschnitten und&#10; 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6" min="5" style="65" width="11.7"/>
    <col collapsed="false" customWidth="true" hidden="false" outlineLevel="0" max="7" min="7" style="65" width="11.56"/>
    <col collapsed="false" customWidth="false" hidden="false" outlineLevel="0" max="74" min="8" style="97" width="9.14"/>
    <col collapsed="false" customWidth="false" hidden="false" outlineLevel="0" max="257" min="75" style="88" width="9.14"/>
  </cols>
  <sheetData>
    <row r="1" s="141" customFormat="true" ht="24.75" hidden="false" customHeight="true" outlineLevel="0" collapsed="false">
      <c r="A1" s="66" t="s">
        <v>175</v>
      </c>
      <c r="B1" s="66"/>
      <c r="C1" s="66"/>
      <c r="D1" s="66"/>
      <c r="E1" s="66"/>
      <c r="F1" s="66"/>
      <c r="G1" s="139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0"/>
      <c r="AH1" s="140"/>
      <c r="AI1" s="140"/>
      <c r="AJ1" s="140"/>
      <c r="AK1" s="140"/>
      <c r="AL1" s="140"/>
      <c r="AM1" s="140"/>
      <c r="AN1" s="140"/>
      <c r="AO1" s="140"/>
      <c r="AP1" s="140"/>
      <c r="AQ1" s="140"/>
      <c r="AR1" s="140"/>
      <c r="AS1" s="140"/>
      <c r="AT1" s="140"/>
      <c r="AU1" s="140"/>
      <c r="AV1" s="140"/>
      <c r="AW1" s="140"/>
      <c r="AX1" s="140"/>
      <c r="AY1" s="140"/>
      <c r="AZ1" s="140"/>
      <c r="BA1" s="140"/>
      <c r="BB1" s="140"/>
      <c r="BC1" s="140"/>
      <c r="BD1" s="140"/>
      <c r="BE1" s="140"/>
      <c r="BF1" s="140"/>
      <c r="BG1" s="140"/>
      <c r="BH1" s="140"/>
      <c r="BI1" s="140"/>
      <c r="BJ1" s="140"/>
      <c r="BK1" s="140"/>
      <c r="BL1" s="140"/>
      <c r="BM1" s="140"/>
      <c r="BN1" s="140"/>
      <c r="BO1" s="140"/>
      <c r="BP1" s="140"/>
      <c r="BQ1" s="140"/>
      <c r="BR1" s="140"/>
      <c r="BS1" s="140"/>
      <c r="BT1" s="140"/>
      <c r="BU1" s="140"/>
      <c r="BV1" s="140"/>
    </row>
    <row r="2" s="141" customFormat="true" ht="12" hidden="false" customHeight="true" outlineLevel="0" collapsed="false">
      <c r="A2" s="66"/>
      <c r="B2" s="35"/>
      <c r="C2" s="35"/>
      <c r="D2" s="35"/>
      <c r="E2" s="35"/>
      <c r="F2" s="35"/>
      <c r="G2" s="139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  <c r="BE2" s="140"/>
      <c r="BF2" s="140"/>
      <c r="BG2" s="140"/>
      <c r="BH2" s="140"/>
      <c r="BI2" s="140"/>
      <c r="BJ2" s="140"/>
      <c r="BK2" s="140"/>
      <c r="BL2" s="140"/>
      <c r="BM2" s="140"/>
      <c r="BN2" s="140"/>
      <c r="BO2" s="140"/>
      <c r="BP2" s="140"/>
      <c r="BQ2" s="140"/>
      <c r="BR2" s="140"/>
      <c r="BS2" s="140"/>
      <c r="BT2" s="140"/>
      <c r="BU2" s="140"/>
      <c r="BV2" s="140"/>
    </row>
    <row r="3" customFormat="false" ht="12" hidden="false" customHeight="true" outlineLevel="0" collapsed="false">
      <c r="A3" s="68" t="s">
        <v>83</v>
      </c>
      <c r="B3" s="68"/>
      <c r="C3" s="68"/>
      <c r="D3" s="68"/>
      <c r="E3" s="142" t="s">
        <v>173</v>
      </c>
      <c r="F3" s="90" t="s">
        <v>116</v>
      </c>
      <c r="G3" s="137"/>
    </row>
    <row r="4" customFormat="false" ht="12" hidden="false" customHeight="true" outlineLevel="0" collapsed="false">
      <c r="A4" s="68"/>
      <c r="B4" s="68"/>
      <c r="C4" s="68"/>
      <c r="D4" s="68"/>
      <c r="E4" s="142"/>
      <c r="F4" s="90"/>
      <c r="G4" s="137"/>
    </row>
    <row r="5" customFormat="false" ht="24" hidden="false" customHeight="true" outlineLevel="0" collapsed="false">
      <c r="A5" s="68"/>
      <c r="B5" s="68"/>
      <c r="C5" s="68"/>
      <c r="D5" s="68"/>
      <c r="E5" s="142"/>
      <c r="F5" s="90"/>
      <c r="G5" s="137"/>
    </row>
    <row r="6" customFormat="false" ht="12" hidden="false" customHeight="true" outlineLevel="0" collapsed="false">
      <c r="A6" s="68"/>
      <c r="B6" s="68"/>
      <c r="C6" s="68"/>
      <c r="D6" s="68"/>
      <c r="E6" s="92" t="s">
        <v>91</v>
      </c>
      <c r="F6" s="92"/>
      <c r="G6" s="137"/>
    </row>
    <row r="7" customFormat="false" ht="12" hidden="false" customHeight="true" outlineLevel="0" collapsed="false">
      <c r="A7" s="75"/>
      <c r="B7" s="75"/>
      <c r="C7" s="75"/>
      <c r="D7" s="75"/>
      <c r="E7" s="76"/>
      <c r="F7" s="76"/>
    </row>
    <row r="8" customFormat="false" ht="12" hidden="false" customHeight="true" outlineLevel="0" collapsed="false">
      <c r="A8" s="77" t="s">
        <v>92</v>
      </c>
      <c r="B8" s="77"/>
      <c r="C8" s="77"/>
      <c r="D8" s="77"/>
      <c r="E8" s="78" t="n">
        <v>72</v>
      </c>
      <c r="F8" s="78" t="n">
        <v>5311</v>
      </c>
      <c r="G8" s="135"/>
    </row>
    <row r="9" customFormat="false" ht="12" hidden="false" customHeight="true" outlineLevel="0" collapsed="false">
      <c r="A9" s="77" t="s">
        <v>93</v>
      </c>
      <c r="B9" s="77"/>
      <c r="C9" s="77"/>
      <c r="D9" s="77"/>
      <c r="E9" s="78" t="n">
        <v>6059</v>
      </c>
      <c r="F9" s="78" t="n">
        <v>109736</v>
      </c>
    </row>
    <row r="10" customFormat="false" ht="12" hidden="false" customHeight="true" outlineLevel="0" collapsed="false">
      <c r="A10" s="77" t="s">
        <v>94</v>
      </c>
      <c r="B10" s="77"/>
      <c r="C10" s="77"/>
      <c r="D10" s="77"/>
      <c r="E10" s="78" t="n">
        <v>577</v>
      </c>
      <c r="F10" s="78" t="n">
        <v>6927</v>
      </c>
    </row>
    <row r="11" customFormat="false" ht="12" hidden="false" customHeight="true" outlineLevel="0" collapsed="false">
      <c r="A11" s="77" t="s">
        <v>95</v>
      </c>
      <c r="B11" s="77"/>
      <c r="C11" s="77"/>
      <c r="D11" s="77"/>
      <c r="E11" s="78"/>
      <c r="F11" s="78"/>
    </row>
    <row r="12" customFormat="false" ht="12" hidden="false" customHeight="true" outlineLevel="0" collapsed="false">
      <c r="A12" s="77" t="s">
        <v>96</v>
      </c>
      <c r="B12" s="77"/>
      <c r="C12" s="77"/>
      <c r="D12" s="77"/>
      <c r="E12" s="78" t="n">
        <v>838</v>
      </c>
      <c r="F12" s="78" t="n">
        <v>11933</v>
      </c>
    </row>
    <row r="13" customFormat="false" ht="12" hidden="false" customHeight="true" outlineLevel="0" collapsed="false">
      <c r="A13" s="77" t="s">
        <v>97</v>
      </c>
      <c r="B13" s="77"/>
      <c r="C13" s="77"/>
      <c r="D13" s="77"/>
      <c r="E13" s="78" t="n">
        <v>17512</v>
      </c>
      <c r="F13" s="78" t="n">
        <v>55185</v>
      </c>
    </row>
    <row r="14" customFormat="false" ht="12" hidden="false" customHeight="true" outlineLevel="0" collapsed="false">
      <c r="A14" s="77" t="s">
        <v>98</v>
      </c>
      <c r="B14" s="77"/>
      <c r="C14" s="77"/>
      <c r="D14" s="77"/>
      <c r="E14" s="78"/>
      <c r="F14" s="78"/>
    </row>
    <row r="15" customFormat="false" ht="12" hidden="false" customHeight="true" outlineLevel="0" collapsed="false">
      <c r="A15" s="77" t="s">
        <v>99</v>
      </c>
      <c r="B15" s="77"/>
      <c r="C15" s="77"/>
      <c r="D15" s="77"/>
      <c r="E15" s="78" t="n">
        <v>22704</v>
      </c>
      <c r="F15" s="78" t="n">
        <v>102274</v>
      </c>
      <c r="G15" s="135"/>
    </row>
    <row r="16" customFormat="false" ht="12" hidden="false" customHeight="true" outlineLevel="0" collapsed="false">
      <c r="A16" s="77" t="s">
        <v>100</v>
      </c>
      <c r="B16" s="77"/>
      <c r="C16" s="77"/>
      <c r="D16" s="77"/>
      <c r="E16" s="78" t="n">
        <v>4697</v>
      </c>
      <c r="F16" s="78" t="n">
        <v>49254</v>
      </c>
    </row>
    <row r="17" customFormat="false" ht="12" hidden="false" customHeight="true" outlineLevel="0" collapsed="false">
      <c r="A17" s="79" t="s">
        <v>101</v>
      </c>
      <c r="B17" s="79"/>
      <c r="C17" s="79"/>
      <c r="D17" s="79"/>
      <c r="E17" s="78" t="n">
        <v>7081</v>
      </c>
      <c r="F17" s="78" t="n">
        <v>23408</v>
      </c>
    </row>
    <row r="18" customFormat="false" ht="12" hidden="false" customHeight="true" outlineLevel="0" collapsed="false">
      <c r="A18" s="79" t="s">
        <v>102</v>
      </c>
      <c r="B18" s="79"/>
      <c r="C18" s="79"/>
      <c r="D18" s="79"/>
      <c r="E18" s="78" t="n">
        <v>3039</v>
      </c>
      <c r="F18" s="78" t="n">
        <v>15076</v>
      </c>
    </row>
    <row r="19" customFormat="false" ht="12" hidden="false" customHeight="true" outlineLevel="0" collapsed="false">
      <c r="A19" s="77" t="s">
        <v>103</v>
      </c>
      <c r="B19" s="77"/>
      <c r="C19" s="77"/>
      <c r="D19" s="77"/>
      <c r="E19" s="78" t="n">
        <v>1959</v>
      </c>
      <c r="F19" s="78" t="n">
        <v>12014</v>
      </c>
    </row>
    <row r="20" customFormat="false" ht="12" hidden="false" customHeight="true" outlineLevel="0" collapsed="false">
      <c r="A20" s="77" t="s">
        <v>104</v>
      </c>
      <c r="B20" s="77"/>
      <c r="C20" s="77"/>
      <c r="D20" s="77"/>
      <c r="E20" s="78" t="n">
        <v>5963</v>
      </c>
      <c r="F20" s="78" t="n">
        <v>7684</v>
      </c>
    </row>
    <row r="21" customFormat="false" ht="12" hidden="false" customHeight="true" outlineLevel="0" collapsed="false">
      <c r="A21" s="79" t="s">
        <v>105</v>
      </c>
      <c r="B21" s="79"/>
      <c r="C21" s="79"/>
      <c r="D21" s="79"/>
      <c r="E21" s="78"/>
      <c r="F21" s="78"/>
      <c r="G21" s="135"/>
    </row>
    <row r="22" customFormat="false" ht="12" hidden="false" customHeight="true" outlineLevel="0" collapsed="false">
      <c r="A22" s="77" t="s">
        <v>106</v>
      </c>
      <c r="B22" s="77"/>
      <c r="C22" s="77"/>
      <c r="D22" s="77"/>
      <c r="E22" s="78" t="n">
        <v>11600</v>
      </c>
      <c r="F22" s="78" t="n">
        <v>32029</v>
      </c>
    </row>
    <row r="23" customFormat="false" ht="12" hidden="false" customHeight="true" outlineLevel="0" collapsed="false">
      <c r="A23" s="80" t="s">
        <v>107</v>
      </c>
      <c r="B23" s="80"/>
      <c r="C23" s="80"/>
      <c r="D23" s="80"/>
      <c r="E23" s="78" t="n">
        <v>5985</v>
      </c>
      <c r="F23" s="78" t="n">
        <v>49574</v>
      </c>
    </row>
    <row r="24" customFormat="false" ht="12" hidden="false" customHeight="true" outlineLevel="0" collapsed="false">
      <c r="A24" s="80" t="s">
        <v>108</v>
      </c>
      <c r="B24" s="80"/>
      <c r="C24" s="80"/>
      <c r="D24" s="80"/>
      <c r="E24" s="78" t="n">
        <v>1918</v>
      </c>
      <c r="F24" s="78" t="n">
        <v>32782</v>
      </c>
    </row>
    <row r="25" customFormat="false" ht="12" hidden="false" customHeight="true" outlineLevel="0" collapsed="false">
      <c r="A25" s="80" t="s">
        <v>109</v>
      </c>
      <c r="B25" s="80"/>
      <c r="C25" s="80"/>
      <c r="D25" s="80"/>
      <c r="E25" s="78" t="n">
        <v>7191</v>
      </c>
      <c r="F25" s="78" t="n">
        <v>98500</v>
      </c>
    </row>
    <row r="26" customFormat="false" ht="12" hidden="false" customHeight="true" outlineLevel="0" collapsed="false">
      <c r="A26" s="80" t="s">
        <v>110</v>
      </c>
      <c r="B26" s="80"/>
      <c r="C26" s="80"/>
      <c r="D26" s="80"/>
      <c r="E26" s="78" t="n">
        <v>2451</v>
      </c>
      <c r="F26" s="78" t="n">
        <v>7775</v>
      </c>
    </row>
    <row r="27" customFormat="false" ht="12" hidden="false" customHeight="true" outlineLevel="0" collapsed="false">
      <c r="A27" s="80" t="s">
        <v>111</v>
      </c>
      <c r="B27" s="80"/>
      <c r="C27" s="80"/>
      <c r="D27" s="80"/>
      <c r="E27" s="78" t="n">
        <v>7561</v>
      </c>
      <c r="F27" s="78" t="n">
        <v>27149</v>
      </c>
    </row>
    <row r="28" customFormat="false" ht="12" hidden="false" customHeight="true" outlineLevel="0" collapsed="false">
      <c r="B28" s="81"/>
      <c r="C28" s="81"/>
      <c r="D28" s="82" t="s">
        <v>112</v>
      </c>
      <c r="E28" s="85" t="n">
        <v>107207</v>
      </c>
      <c r="F28" s="85" t="n">
        <v>646611</v>
      </c>
      <c r="G28" s="137"/>
    </row>
    <row r="29" customFormat="false" ht="12" hidden="false" customHeight="true" outlineLevel="0" collapsed="false">
      <c r="B29" s="81"/>
      <c r="C29" s="81"/>
      <c r="D29" s="82"/>
      <c r="E29" s="85"/>
      <c r="F29" s="85"/>
      <c r="G29" s="137"/>
    </row>
    <row r="30" customFormat="false" ht="12" hidden="false" customHeight="true" outlineLevel="0" collapsed="false">
      <c r="A30" s="80"/>
      <c r="B30" s="80"/>
      <c r="C30" s="80"/>
      <c r="D30" s="80"/>
      <c r="E30" s="84"/>
      <c r="F30" s="84"/>
    </row>
    <row r="31" customFormat="false" ht="36" hidden="false" customHeight="true" outlineLevel="0" collapsed="false">
      <c r="A31" s="66" t="s">
        <v>176</v>
      </c>
      <c r="B31" s="66"/>
      <c r="C31" s="66"/>
      <c r="D31" s="66"/>
      <c r="E31" s="66"/>
      <c r="F31" s="66"/>
    </row>
    <row r="32" customFormat="false" ht="12" hidden="false" customHeight="true" outlineLevel="0" collapsed="false">
      <c r="A32" s="66"/>
      <c r="B32" s="35"/>
      <c r="C32" s="35"/>
      <c r="D32" s="35"/>
      <c r="E32" s="35"/>
      <c r="F32" s="35"/>
    </row>
    <row r="33" customFormat="false" ht="12" hidden="false" customHeight="true" outlineLevel="0" collapsed="false">
      <c r="A33" s="68" t="s">
        <v>83</v>
      </c>
      <c r="B33" s="68"/>
      <c r="C33" s="68"/>
      <c r="D33" s="68"/>
      <c r="E33" s="142" t="s">
        <v>173</v>
      </c>
      <c r="F33" s="90" t="s">
        <v>116</v>
      </c>
      <c r="G33" s="137"/>
    </row>
    <row r="34" customFormat="false" ht="12" hidden="false" customHeight="true" outlineLevel="0" collapsed="false">
      <c r="A34" s="68"/>
      <c r="B34" s="68"/>
      <c r="C34" s="68"/>
      <c r="D34" s="68"/>
      <c r="E34" s="142"/>
      <c r="F34" s="90"/>
      <c r="G34" s="137"/>
    </row>
    <row r="35" customFormat="false" ht="24" hidden="false" customHeight="true" outlineLevel="0" collapsed="false">
      <c r="A35" s="68"/>
      <c r="B35" s="68"/>
      <c r="C35" s="68"/>
      <c r="D35" s="68"/>
      <c r="E35" s="142"/>
      <c r="F35" s="90"/>
      <c r="G35" s="137"/>
    </row>
    <row r="36" customFormat="false" ht="12" hidden="false" customHeight="true" outlineLevel="0" collapsed="false">
      <c r="A36" s="68"/>
      <c r="B36" s="68"/>
      <c r="C36" s="68"/>
      <c r="D36" s="68"/>
      <c r="E36" s="92" t="s">
        <v>91</v>
      </c>
      <c r="F36" s="92"/>
      <c r="G36" s="137"/>
    </row>
    <row r="37" customFormat="false" ht="12" hidden="false" customHeight="true" outlineLevel="0" collapsed="false">
      <c r="A37" s="75"/>
      <c r="B37" s="75"/>
      <c r="C37" s="75"/>
      <c r="D37" s="75"/>
      <c r="E37" s="76"/>
      <c r="F37" s="76"/>
    </row>
    <row r="38" customFormat="false" ht="12" hidden="false" customHeight="true" outlineLevel="0" collapsed="false">
      <c r="A38" s="77" t="s">
        <v>92</v>
      </c>
      <c r="B38" s="77"/>
      <c r="C38" s="77"/>
      <c r="D38" s="77"/>
      <c r="E38" s="78" t="n">
        <v>66</v>
      </c>
      <c r="F38" s="78" t="n">
        <v>5311</v>
      </c>
      <c r="G38" s="135"/>
    </row>
    <row r="39" customFormat="false" ht="12" hidden="false" customHeight="true" outlineLevel="0" collapsed="false">
      <c r="A39" s="77" t="s">
        <v>93</v>
      </c>
      <c r="B39" s="77"/>
      <c r="C39" s="77"/>
      <c r="D39" s="77"/>
      <c r="E39" s="78" t="n">
        <v>5825</v>
      </c>
      <c r="F39" s="78" t="n">
        <v>107948</v>
      </c>
    </row>
    <row r="40" customFormat="false" ht="12" hidden="false" customHeight="true" outlineLevel="0" collapsed="false">
      <c r="A40" s="77" t="s">
        <v>94</v>
      </c>
      <c r="B40" s="77"/>
      <c r="C40" s="77"/>
      <c r="D40" s="77"/>
      <c r="E40" s="78" t="n">
        <v>564</v>
      </c>
      <c r="F40" s="78" t="n">
        <v>6890</v>
      </c>
    </row>
    <row r="41" customFormat="false" ht="12" hidden="false" customHeight="true" outlineLevel="0" collapsed="false">
      <c r="A41" s="77" t="s">
        <v>95</v>
      </c>
      <c r="B41" s="77"/>
      <c r="C41" s="77"/>
      <c r="D41" s="77"/>
      <c r="E41" s="78"/>
      <c r="F41" s="78"/>
    </row>
    <row r="42" customFormat="false" ht="12" hidden="false" customHeight="true" outlineLevel="0" collapsed="false">
      <c r="A42" s="77" t="s">
        <v>96</v>
      </c>
      <c r="B42" s="77"/>
      <c r="C42" s="77"/>
      <c r="D42" s="77"/>
      <c r="E42" s="78" t="n">
        <v>784</v>
      </c>
      <c r="F42" s="78" t="n">
        <v>11822</v>
      </c>
    </row>
    <row r="43" customFormat="false" ht="12" hidden="false" customHeight="true" outlineLevel="0" collapsed="false">
      <c r="A43" s="77" t="s">
        <v>97</v>
      </c>
      <c r="B43" s="77"/>
      <c r="C43" s="77"/>
      <c r="D43" s="77"/>
      <c r="E43" s="78" t="n">
        <v>16684</v>
      </c>
      <c r="F43" s="78" t="n">
        <v>53934</v>
      </c>
    </row>
    <row r="44" customFormat="false" ht="12" hidden="false" customHeight="true" outlineLevel="0" collapsed="false">
      <c r="A44" s="77" t="s">
        <v>98</v>
      </c>
      <c r="B44" s="77"/>
      <c r="C44" s="77"/>
      <c r="D44" s="77"/>
      <c r="E44" s="78"/>
      <c r="F44" s="78"/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8" t="n">
        <v>21837</v>
      </c>
      <c r="F45" s="78" t="n">
        <v>100449</v>
      </c>
      <c r="G45" s="135"/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8" t="n">
        <v>4395</v>
      </c>
      <c r="F46" s="78" t="n">
        <v>48293</v>
      </c>
    </row>
    <row r="47" customFormat="false" ht="12" hidden="false" customHeight="true" outlineLevel="0" collapsed="false">
      <c r="A47" s="79" t="s">
        <v>101</v>
      </c>
      <c r="B47" s="79"/>
      <c r="C47" s="79"/>
      <c r="D47" s="79"/>
      <c r="E47" s="78" t="n">
        <v>6755</v>
      </c>
      <c r="F47" s="78" t="n">
        <v>23067</v>
      </c>
    </row>
    <row r="48" customFormat="false" ht="12" hidden="false" customHeight="true" outlineLevel="0" collapsed="false">
      <c r="A48" s="79" t="s">
        <v>102</v>
      </c>
      <c r="B48" s="79"/>
      <c r="C48" s="79"/>
      <c r="D48" s="79"/>
      <c r="E48" s="78" t="n">
        <v>2888</v>
      </c>
      <c r="F48" s="78" t="n">
        <v>14979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8" t="n">
        <v>1853</v>
      </c>
      <c r="F49" s="78" t="n">
        <v>11934</v>
      </c>
    </row>
    <row r="50" customFormat="false" ht="12" hidden="false" customHeight="true" outlineLevel="0" collapsed="false">
      <c r="A50" s="77" t="s">
        <v>104</v>
      </c>
      <c r="B50" s="77"/>
      <c r="C50" s="77"/>
      <c r="D50" s="77"/>
      <c r="E50" s="78" t="n">
        <v>5763</v>
      </c>
      <c r="F50" s="78" t="n">
        <v>7589</v>
      </c>
    </row>
    <row r="51" customFormat="false" ht="12" hidden="false" customHeight="true" outlineLevel="0" collapsed="false">
      <c r="A51" s="79" t="s">
        <v>105</v>
      </c>
      <c r="B51" s="79"/>
      <c r="C51" s="79"/>
      <c r="D51" s="79"/>
      <c r="E51" s="78"/>
      <c r="F51" s="78"/>
      <c r="G51" s="135"/>
    </row>
    <row r="52" customFormat="false" ht="12" hidden="false" customHeight="true" outlineLevel="0" collapsed="false">
      <c r="A52" s="77" t="s">
        <v>106</v>
      </c>
      <c r="B52" s="77"/>
      <c r="C52" s="77"/>
      <c r="D52" s="77"/>
      <c r="E52" s="78" t="n">
        <v>11167</v>
      </c>
      <c r="F52" s="78" t="n">
        <v>31693</v>
      </c>
    </row>
    <row r="53" customFormat="false" ht="12" hidden="false" customHeight="true" outlineLevel="0" collapsed="false">
      <c r="A53" s="80" t="s">
        <v>107</v>
      </c>
      <c r="B53" s="80"/>
      <c r="C53" s="80"/>
      <c r="D53" s="80"/>
      <c r="E53" s="78" t="n">
        <v>5593</v>
      </c>
      <c r="F53" s="78" t="n">
        <v>48249</v>
      </c>
    </row>
    <row r="54" customFormat="false" ht="12" hidden="false" customHeight="true" outlineLevel="0" collapsed="false">
      <c r="A54" s="80" t="s">
        <v>108</v>
      </c>
      <c r="B54" s="80"/>
      <c r="C54" s="80"/>
      <c r="D54" s="80"/>
      <c r="E54" s="78" t="n">
        <v>1856</v>
      </c>
      <c r="F54" s="78" t="n">
        <v>32531</v>
      </c>
    </row>
    <row r="55" customFormat="false" ht="12" hidden="false" customHeight="true" outlineLevel="0" collapsed="false">
      <c r="A55" s="80" t="s">
        <v>109</v>
      </c>
      <c r="B55" s="80"/>
      <c r="C55" s="80"/>
      <c r="D55" s="80"/>
      <c r="E55" s="78" t="n">
        <v>7023</v>
      </c>
      <c r="F55" s="78" t="n">
        <v>98311</v>
      </c>
    </row>
    <row r="56" customFormat="false" ht="12" hidden="false" customHeight="true" outlineLevel="0" collapsed="false">
      <c r="A56" s="80" t="s">
        <v>110</v>
      </c>
      <c r="B56" s="80"/>
      <c r="C56" s="80"/>
      <c r="D56" s="80"/>
      <c r="E56" s="78" t="n">
        <v>2378</v>
      </c>
      <c r="F56" s="78" t="n">
        <v>7695</v>
      </c>
    </row>
    <row r="57" customFormat="false" ht="12" hidden="false" customHeight="true" outlineLevel="0" collapsed="false">
      <c r="A57" s="80" t="s">
        <v>111</v>
      </c>
      <c r="B57" s="80"/>
      <c r="C57" s="80"/>
      <c r="D57" s="80"/>
      <c r="E57" s="78" t="n">
        <v>7327</v>
      </c>
      <c r="F57" s="78" t="n">
        <v>26775</v>
      </c>
    </row>
    <row r="58" customFormat="false" ht="12" hidden="false" customHeight="true" outlineLevel="0" collapsed="false">
      <c r="B58" s="81"/>
      <c r="C58" s="81"/>
      <c r="D58" s="82" t="s">
        <v>112</v>
      </c>
      <c r="E58" s="85" t="n">
        <v>102758</v>
      </c>
      <c r="F58" s="85" t="n">
        <v>637470</v>
      </c>
      <c r="G58" s="137"/>
    </row>
    <row r="59" customFormat="false" ht="12" hidden="false" customHeight="true" outlineLevel="0" collapsed="false">
      <c r="E59" s="86"/>
      <c r="F59" s="86"/>
    </row>
  </sheetData>
  <mergeCells count="42">
    <mergeCell ref="A1:F1"/>
    <mergeCell ref="A3:D6"/>
    <mergeCell ref="E3:E5"/>
    <mergeCell ref="F3:F5"/>
    <mergeCell ref="E6:F6"/>
    <mergeCell ref="E7:F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F31"/>
    <mergeCell ref="A33:D36"/>
    <mergeCell ref="E33:E35"/>
    <mergeCell ref="F33:F35"/>
    <mergeCell ref="E36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25" display="11   Betriebe mit sozialversicherungspflichtig Beschäftigten und / oder &#10;       steuerbaren Umsätzen in Brandenburg 2009 nach Wirtschaftsabschnitten"/>
    <hyperlink ref="A31" location="Inhaltsverzeichnis!E29" display="12   Betriebe mit sozialversicherungspflichtig Beschäftigten und / oder &#10;       steuerbaren Umsätzen in Brandenburg 2009, die am 30.4.2011 noch &#10;      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27.99"/>
    <col collapsed="false" customWidth="true" hidden="false" outlineLevel="0" max="6" min="2" style="28" width="9.7"/>
    <col collapsed="false" customWidth="true" hidden="false" outlineLevel="0" max="7" min="7" style="28" width="11.56"/>
    <col collapsed="false" customWidth="false" hidden="false" outlineLevel="0" max="70" min="8" style="97" width="9.14"/>
    <col collapsed="false" customWidth="false" hidden="false" outlineLevel="0" max="257" min="71" style="88" width="9.14"/>
  </cols>
  <sheetData>
    <row r="1" customFormat="false" ht="37.5" hidden="false" customHeight="true" outlineLevel="0" collapsed="false">
      <c r="A1" s="66" t="s">
        <v>177</v>
      </c>
      <c r="B1" s="66"/>
      <c r="C1" s="66"/>
      <c r="D1" s="66"/>
      <c r="E1" s="66"/>
      <c r="F1" s="66"/>
    </row>
    <row r="2" customFormat="false" ht="12" hidden="false" customHeight="true" outlineLevel="0" collapsed="false">
      <c r="A2" s="66"/>
      <c r="B2" s="35"/>
      <c r="C2" s="35"/>
      <c r="D2" s="35"/>
      <c r="E2" s="35"/>
      <c r="F2" s="35"/>
    </row>
    <row r="3" customFormat="false" ht="12" hidden="false" customHeight="true" outlineLevel="0" collapsed="false">
      <c r="A3" s="101" t="s">
        <v>149</v>
      </c>
      <c r="B3" s="102" t="s">
        <v>173</v>
      </c>
      <c r="C3" s="126" t="s">
        <v>150</v>
      </c>
      <c r="D3" s="126"/>
      <c r="E3" s="126"/>
      <c r="F3" s="126"/>
      <c r="G3" s="127"/>
      <c r="H3" s="96"/>
      <c r="I3" s="96"/>
      <c r="J3" s="96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</row>
    <row r="4" customFormat="false" ht="12" hidden="false" customHeight="true" outlineLevel="0" collapsed="false">
      <c r="A4" s="101"/>
      <c r="B4" s="102"/>
      <c r="C4" s="128" t="s">
        <v>86</v>
      </c>
      <c r="D4" s="128"/>
      <c r="E4" s="128"/>
      <c r="F4" s="128"/>
      <c r="G4" s="127"/>
      <c r="H4" s="96"/>
      <c r="I4" s="96"/>
      <c r="J4" s="96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</row>
    <row r="5" customFormat="false" ht="22.5" hidden="false" customHeight="false" outlineLevel="0" collapsed="false">
      <c r="A5" s="101"/>
      <c r="B5" s="102"/>
      <c r="C5" s="129" t="s">
        <v>87</v>
      </c>
      <c r="D5" s="129" t="s">
        <v>88</v>
      </c>
      <c r="E5" s="103" t="s">
        <v>89</v>
      </c>
      <c r="F5" s="105" t="s">
        <v>90</v>
      </c>
      <c r="G5" s="127"/>
      <c r="H5" s="96"/>
      <c r="I5" s="96"/>
      <c r="J5" s="96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</row>
    <row r="6" customFormat="false" ht="12.75" hidden="false" customHeight="true" outlineLevel="0" collapsed="false">
      <c r="A6" s="101"/>
      <c r="B6" s="104" t="s">
        <v>91</v>
      </c>
      <c r="C6" s="104"/>
      <c r="D6" s="104"/>
      <c r="E6" s="104"/>
      <c r="F6" s="104"/>
      <c r="G6" s="127"/>
      <c r="H6" s="96"/>
      <c r="I6" s="96"/>
      <c r="J6" s="96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</row>
    <row r="7" customFormat="false" ht="12" hidden="false" customHeight="true" outlineLevel="0" collapsed="false">
      <c r="A7" s="132"/>
      <c r="B7" s="120"/>
      <c r="C7" s="120"/>
      <c r="D7" s="120"/>
      <c r="E7" s="120"/>
      <c r="F7" s="120"/>
    </row>
    <row r="8" s="65" customFormat="true" ht="12" hidden="false" customHeight="true" outlineLevel="0" collapsed="false">
      <c r="A8" s="77" t="s">
        <v>151</v>
      </c>
      <c r="B8" s="78" t="n">
        <v>2660</v>
      </c>
      <c r="C8" s="78" t="n">
        <v>2287</v>
      </c>
      <c r="D8" s="78" t="n">
        <v>299</v>
      </c>
      <c r="E8" s="78" t="n">
        <v>61</v>
      </c>
      <c r="F8" s="78" t="n">
        <v>13</v>
      </c>
    </row>
    <row r="9" s="65" customFormat="true" ht="12" hidden="false" customHeight="true" outlineLevel="0" collapsed="false">
      <c r="A9" s="77" t="s">
        <v>152</v>
      </c>
      <c r="B9" s="78" t="n">
        <v>4512</v>
      </c>
      <c r="C9" s="78" t="n">
        <v>3903</v>
      </c>
      <c r="D9" s="78" t="n">
        <v>468</v>
      </c>
      <c r="E9" s="78" t="n">
        <v>123</v>
      </c>
      <c r="F9" s="78" t="n">
        <v>18</v>
      </c>
    </row>
    <row r="10" s="65" customFormat="true" ht="12" hidden="false" customHeight="true" outlineLevel="0" collapsed="false">
      <c r="A10" s="77" t="s">
        <v>153</v>
      </c>
      <c r="B10" s="78" t="n">
        <v>2564</v>
      </c>
      <c r="C10" s="78" t="n">
        <v>2222</v>
      </c>
      <c r="D10" s="78" t="n">
        <v>249</v>
      </c>
      <c r="E10" s="78" t="n">
        <v>80</v>
      </c>
      <c r="F10" s="78" t="n">
        <v>13</v>
      </c>
    </row>
    <row r="11" s="65" customFormat="true" ht="12" hidden="false" customHeight="true" outlineLevel="0" collapsed="false">
      <c r="A11" s="77" t="s">
        <v>154</v>
      </c>
      <c r="B11" s="78" t="n">
        <v>7764</v>
      </c>
      <c r="C11" s="78" t="n">
        <v>6862</v>
      </c>
      <c r="D11" s="78" t="n">
        <v>670</v>
      </c>
      <c r="E11" s="78" t="n">
        <v>197</v>
      </c>
      <c r="F11" s="78" t="n">
        <v>35</v>
      </c>
    </row>
    <row r="12" s="65" customFormat="true" ht="12" hidden="false" customHeight="true" outlineLevel="0" collapsed="false">
      <c r="A12" s="77"/>
      <c r="B12" s="78"/>
      <c r="C12" s="78"/>
      <c r="D12" s="78"/>
      <c r="E12" s="78"/>
      <c r="F12" s="78"/>
    </row>
    <row r="13" s="65" customFormat="true" ht="12" hidden="false" customHeight="true" outlineLevel="0" collapsed="false">
      <c r="A13" s="77" t="s">
        <v>155</v>
      </c>
      <c r="B13" s="78" t="n">
        <v>7929</v>
      </c>
      <c r="C13" s="78" t="n">
        <v>7216</v>
      </c>
      <c r="D13" s="78" t="n">
        <v>592</v>
      </c>
      <c r="E13" s="78" t="n">
        <v>112</v>
      </c>
      <c r="F13" s="78" t="n">
        <v>9</v>
      </c>
    </row>
    <row r="14" s="65" customFormat="true" ht="12" hidden="false" customHeight="true" outlineLevel="0" collapsed="false">
      <c r="A14" s="77" t="s">
        <v>156</v>
      </c>
      <c r="B14" s="78" t="n">
        <v>7794</v>
      </c>
      <c r="C14" s="78" t="n">
        <v>7038</v>
      </c>
      <c r="D14" s="78" t="n">
        <v>605</v>
      </c>
      <c r="E14" s="78" t="n">
        <v>130</v>
      </c>
      <c r="F14" s="78" t="n">
        <v>21</v>
      </c>
    </row>
    <row r="15" s="65" customFormat="true" ht="12" hidden="false" customHeight="true" outlineLevel="0" collapsed="false">
      <c r="A15" s="77" t="s">
        <v>157</v>
      </c>
      <c r="B15" s="78" t="n">
        <v>4665</v>
      </c>
      <c r="C15" s="78" t="n">
        <v>4175</v>
      </c>
      <c r="D15" s="78" t="n">
        <v>401</v>
      </c>
      <c r="E15" s="78" t="n">
        <v>84</v>
      </c>
      <c r="F15" s="78" t="n">
        <v>5</v>
      </c>
    </row>
    <row r="16" s="65" customFormat="true" ht="12" hidden="false" customHeight="true" outlineLevel="0" collapsed="false">
      <c r="A16" s="77" t="s">
        <v>158</v>
      </c>
      <c r="B16" s="78" t="n">
        <v>6331</v>
      </c>
      <c r="C16" s="78" t="n">
        <v>5762</v>
      </c>
      <c r="D16" s="78" t="n">
        <v>458</v>
      </c>
      <c r="E16" s="78" t="n">
        <v>102</v>
      </c>
      <c r="F16" s="78" t="n">
        <v>9</v>
      </c>
    </row>
    <row r="17" s="65" customFormat="true" ht="12" hidden="false" customHeight="true" outlineLevel="0" collapsed="false">
      <c r="A17" s="77" t="s">
        <v>159</v>
      </c>
      <c r="B17" s="78" t="n">
        <v>8438</v>
      </c>
      <c r="C17" s="78" t="n">
        <v>7721</v>
      </c>
      <c r="D17" s="78" t="n">
        <v>594</v>
      </c>
      <c r="E17" s="78" t="n">
        <v>114</v>
      </c>
      <c r="F17" s="78" t="n">
        <v>9</v>
      </c>
    </row>
    <row r="18" s="65" customFormat="true" ht="12" hidden="false" customHeight="true" outlineLevel="0" collapsed="false">
      <c r="A18" s="77" t="s">
        <v>160</v>
      </c>
      <c r="B18" s="78" t="n">
        <v>8601</v>
      </c>
      <c r="C18" s="78" t="n">
        <v>7853</v>
      </c>
      <c r="D18" s="78" t="n">
        <v>605</v>
      </c>
      <c r="E18" s="78" t="n">
        <v>129</v>
      </c>
      <c r="F18" s="78" t="n">
        <v>14</v>
      </c>
    </row>
    <row r="19" s="65" customFormat="true" ht="12" hidden="false" customHeight="true" outlineLevel="0" collapsed="false">
      <c r="A19" s="77" t="s">
        <v>161</v>
      </c>
      <c r="B19" s="78" t="n">
        <v>4318</v>
      </c>
      <c r="C19" s="78" t="n">
        <v>3800</v>
      </c>
      <c r="D19" s="78" t="n">
        <v>411</v>
      </c>
      <c r="E19" s="78" t="n">
        <v>93</v>
      </c>
      <c r="F19" s="78" t="n">
        <v>14</v>
      </c>
    </row>
    <row r="20" s="65" customFormat="true" ht="12" hidden="false" customHeight="true" outlineLevel="0" collapsed="false">
      <c r="A20" s="77" t="s">
        <v>162</v>
      </c>
      <c r="B20" s="78" t="n">
        <v>7436</v>
      </c>
      <c r="C20" s="78" t="n">
        <v>6736</v>
      </c>
      <c r="D20" s="78" t="n">
        <v>553</v>
      </c>
      <c r="E20" s="78" t="n">
        <v>132</v>
      </c>
      <c r="F20" s="78" t="n">
        <v>15</v>
      </c>
    </row>
    <row r="21" s="65" customFormat="true" ht="12" hidden="false" customHeight="true" outlineLevel="0" collapsed="false">
      <c r="A21" s="77" t="s">
        <v>163</v>
      </c>
      <c r="B21" s="78" t="n">
        <v>4452</v>
      </c>
      <c r="C21" s="78" t="n">
        <v>3950</v>
      </c>
      <c r="D21" s="78" t="n">
        <v>394</v>
      </c>
      <c r="E21" s="78" t="n">
        <v>105</v>
      </c>
      <c r="F21" s="78" t="n">
        <v>3</v>
      </c>
    </row>
    <row r="22" s="65" customFormat="true" ht="12" hidden="false" customHeight="true" outlineLevel="0" collapsed="false">
      <c r="A22" s="77" t="s">
        <v>164</v>
      </c>
      <c r="B22" s="78" t="n">
        <v>9820</v>
      </c>
      <c r="C22" s="78" t="n">
        <v>8949</v>
      </c>
      <c r="D22" s="78" t="n">
        <v>723</v>
      </c>
      <c r="E22" s="78" t="n">
        <v>132</v>
      </c>
      <c r="F22" s="78" t="n">
        <v>16</v>
      </c>
    </row>
    <row r="23" s="65" customFormat="true" ht="12" hidden="false" customHeight="true" outlineLevel="0" collapsed="false">
      <c r="A23" s="77" t="s">
        <v>165</v>
      </c>
      <c r="B23" s="78" t="n">
        <v>3503</v>
      </c>
      <c r="C23" s="78" t="n">
        <v>3101</v>
      </c>
      <c r="D23" s="78" t="n">
        <v>330</v>
      </c>
      <c r="E23" s="78" t="n">
        <v>64</v>
      </c>
      <c r="F23" s="78" t="n">
        <v>8</v>
      </c>
    </row>
    <row r="24" s="135" customFormat="true" ht="12" hidden="false" customHeight="true" outlineLevel="0" collapsed="false">
      <c r="A24" s="77" t="s">
        <v>166</v>
      </c>
      <c r="B24" s="78" t="n">
        <v>4914</v>
      </c>
      <c r="C24" s="78" t="n">
        <v>4426</v>
      </c>
      <c r="D24" s="78" t="n">
        <v>408</v>
      </c>
      <c r="E24" s="78" t="n">
        <v>68</v>
      </c>
      <c r="F24" s="78" t="n">
        <v>12</v>
      </c>
    </row>
    <row r="25" s="65" customFormat="true" ht="12" hidden="false" customHeight="true" outlineLevel="0" collapsed="false">
      <c r="A25" s="77" t="s">
        <v>167</v>
      </c>
      <c r="B25" s="78" t="n">
        <v>6967</v>
      </c>
      <c r="C25" s="78" t="n">
        <v>6203</v>
      </c>
      <c r="D25" s="78" t="n">
        <v>616</v>
      </c>
      <c r="E25" s="78" t="n">
        <v>127</v>
      </c>
      <c r="F25" s="78" t="n">
        <v>21</v>
      </c>
    </row>
    <row r="26" s="65" customFormat="true" ht="12" hidden="false" customHeight="true" outlineLevel="0" collapsed="false">
      <c r="A26" s="136" t="s">
        <v>168</v>
      </c>
      <c r="B26" s="78" t="n">
        <v>4539</v>
      </c>
      <c r="C26" s="78" t="n">
        <v>3992</v>
      </c>
      <c r="D26" s="78" t="n">
        <v>441</v>
      </c>
      <c r="E26" s="78" t="n">
        <v>100</v>
      </c>
      <c r="F26" s="78" t="n">
        <v>6</v>
      </c>
    </row>
    <row r="27" s="137" customFormat="true" ht="12" hidden="false" customHeight="true" outlineLevel="0" collapsed="false">
      <c r="A27" s="82" t="s">
        <v>169</v>
      </c>
      <c r="B27" s="83" t="n">
        <v>107207</v>
      </c>
      <c r="C27" s="83" t="n">
        <v>96196</v>
      </c>
      <c r="D27" s="83" t="n">
        <v>8817</v>
      </c>
      <c r="E27" s="83" t="n">
        <v>1953</v>
      </c>
      <c r="F27" s="83" t="n">
        <v>241</v>
      </c>
    </row>
    <row r="28" customFormat="false" ht="12" hidden="false" customHeight="true" outlineLevel="0" collapsed="false">
      <c r="A28" s="143"/>
      <c r="B28" s="124"/>
      <c r="C28" s="124"/>
      <c r="D28" s="124"/>
      <c r="E28" s="124"/>
      <c r="F28" s="124"/>
    </row>
    <row r="29" customFormat="false" ht="12" hidden="false" customHeight="true" outlineLevel="0" collapsed="false">
      <c r="A29" s="144"/>
      <c r="B29" s="124"/>
      <c r="C29" s="124"/>
      <c r="D29" s="124"/>
      <c r="E29" s="124"/>
      <c r="F29" s="124"/>
    </row>
    <row r="30" customFormat="false" ht="37.5" hidden="false" customHeight="true" outlineLevel="0" collapsed="false">
      <c r="A30" s="66" t="s">
        <v>178</v>
      </c>
      <c r="B30" s="66"/>
      <c r="C30" s="66"/>
      <c r="D30" s="66"/>
      <c r="E30" s="66"/>
      <c r="F30" s="66"/>
    </row>
    <row r="31" customFormat="false" ht="12" hidden="false" customHeight="true" outlineLevel="0" collapsed="false">
      <c r="A31" s="66"/>
      <c r="B31" s="35"/>
      <c r="C31" s="35"/>
      <c r="D31" s="35"/>
      <c r="E31" s="35"/>
      <c r="F31" s="35"/>
    </row>
    <row r="32" customFormat="false" ht="12" hidden="false" customHeight="true" outlineLevel="0" collapsed="false">
      <c r="A32" s="101" t="s">
        <v>149</v>
      </c>
      <c r="B32" s="102" t="s">
        <v>173</v>
      </c>
      <c r="C32" s="126" t="s">
        <v>150</v>
      </c>
      <c r="D32" s="126"/>
      <c r="E32" s="126"/>
      <c r="F32" s="126"/>
      <c r="G32" s="127"/>
      <c r="H32" s="96"/>
      <c r="I32" s="96"/>
      <c r="J32" s="96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</row>
    <row r="33" customFormat="false" ht="12" hidden="false" customHeight="true" outlineLevel="0" collapsed="false">
      <c r="A33" s="101"/>
      <c r="B33" s="102"/>
      <c r="C33" s="128" t="s">
        <v>86</v>
      </c>
      <c r="D33" s="128"/>
      <c r="E33" s="128"/>
      <c r="F33" s="128"/>
      <c r="G33" s="127"/>
      <c r="H33" s="96"/>
      <c r="I33" s="96"/>
      <c r="J33" s="96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</row>
    <row r="34" customFormat="false" ht="22.5" hidden="false" customHeight="false" outlineLevel="0" collapsed="false">
      <c r="A34" s="101"/>
      <c r="B34" s="102"/>
      <c r="C34" s="129" t="s">
        <v>87</v>
      </c>
      <c r="D34" s="129" t="s">
        <v>88</v>
      </c>
      <c r="E34" s="103" t="s">
        <v>89</v>
      </c>
      <c r="F34" s="105" t="s">
        <v>90</v>
      </c>
      <c r="G34" s="127"/>
      <c r="H34" s="96"/>
      <c r="I34" s="96"/>
      <c r="J34" s="96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</row>
    <row r="35" customFormat="false" ht="12.75" hidden="false" customHeight="true" outlineLevel="0" collapsed="false">
      <c r="A35" s="101"/>
      <c r="B35" s="104" t="s">
        <v>91</v>
      </c>
      <c r="C35" s="104"/>
      <c r="D35" s="104"/>
      <c r="E35" s="104"/>
      <c r="F35" s="104"/>
      <c r="G35" s="127"/>
      <c r="H35" s="96"/>
      <c r="I35" s="96"/>
      <c r="J35" s="96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</row>
    <row r="36" customFormat="false" ht="12" hidden="false" customHeight="true" outlineLevel="0" collapsed="false">
      <c r="A36" s="132"/>
      <c r="B36" s="120"/>
      <c r="C36" s="120"/>
      <c r="D36" s="120"/>
      <c r="E36" s="120"/>
      <c r="F36" s="120"/>
      <c r="G36" s="130"/>
    </row>
    <row r="37" s="65" customFormat="true" ht="12" hidden="false" customHeight="true" outlineLevel="0" collapsed="false">
      <c r="A37" s="77" t="s">
        <v>151</v>
      </c>
      <c r="B37" s="78" t="n">
        <v>2547</v>
      </c>
      <c r="C37" s="78" t="n">
        <v>2179</v>
      </c>
      <c r="D37" s="78" t="n">
        <v>294</v>
      </c>
      <c r="E37" s="78" t="n">
        <v>61</v>
      </c>
      <c r="F37" s="78" t="n">
        <v>13</v>
      </c>
    </row>
    <row r="38" s="65" customFormat="true" ht="12" hidden="false" customHeight="true" outlineLevel="0" collapsed="false">
      <c r="A38" s="77" t="s">
        <v>152</v>
      </c>
      <c r="B38" s="78" t="n">
        <v>4299</v>
      </c>
      <c r="C38" s="78" t="n">
        <v>3703</v>
      </c>
      <c r="D38" s="78" t="n">
        <v>458</v>
      </c>
      <c r="E38" s="78" t="s">
        <v>36</v>
      </c>
      <c r="F38" s="78" t="s">
        <v>36</v>
      </c>
    </row>
    <row r="39" s="65" customFormat="true" ht="12" hidden="false" customHeight="true" outlineLevel="0" collapsed="false">
      <c r="A39" s="77" t="s">
        <v>153</v>
      </c>
      <c r="B39" s="78" t="n">
        <v>2445</v>
      </c>
      <c r="C39" s="78" t="n">
        <v>2104</v>
      </c>
      <c r="D39" s="78" t="s">
        <v>36</v>
      </c>
      <c r="E39" s="78" t="n">
        <v>80</v>
      </c>
      <c r="F39" s="78" t="s">
        <v>36</v>
      </c>
    </row>
    <row r="40" s="65" customFormat="true" ht="12" hidden="false" customHeight="true" outlineLevel="0" collapsed="false">
      <c r="A40" s="77" t="s">
        <v>154</v>
      </c>
      <c r="B40" s="78" t="n">
        <v>7389</v>
      </c>
      <c r="C40" s="78" t="n">
        <v>6506</v>
      </c>
      <c r="D40" s="78" t="n">
        <v>652</v>
      </c>
      <c r="E40" s="78" t="s">
        <v>36</v>
      </c>
      <c r="F40" s="78" t="s">
        <v>36</v>
      </c>
    </row>
    <row r="41" s="65" customFormat="true" ht="12" hidden="false" customHeight="true" outlineLevel="0" collapsed="false">
      <c r="A41" s="77"/>
      <c r="B41" s="78"/>
      <c r="C41" s="78"/>
      <c r="D41" s="78"/>
      <c r="E41" s="78"/>
      <c r="F41" s="78"/>
    </row>
    <row r="42" s="65" customFormat="true" ht="12" hidden="false" customHeight="true" outlineLevel="0" collapsed="false">
      <c r="A42" s="77" t="s">
        <v>155</v>
      </c>
      <c r="B42" s="78" t="n">
        <v>7608</v>
      </c>
      <c r="C42" s="78" t="n">
        <v>6905</v>
      </c>
      <c r="D42" s="78" t="n">
        <v>584</v>
      </c>
      <c r="E42" s="78" t="s">
        <v>36</v>
      </c>
      <c r="F42" s="78" t="s">
        <v>36</v>
      </c>
    </row>
    <row r="43" s="65" customFormat="true" ht="12" hidden="false" customHeight="true" outlineLevel="0" collapsed="false">
      <c r="A43" s="77" t="s">
        <v>171</v>
      </c>
      <c r="B43" s="78" t="n">
        <v>7477</v>
      </c>
      <c r="C43" s="78" t="n">
        <v>6733</v>
      </c>
      <c r="D43" s="78" t="n">
        <v>597</v>
      </c>
      <c r="E43" s="78" t="n">
        <v>126</v>
      </c>
      <c r="F43" s="78" t="n">
        <v>21</v>
      </c>
    </row>
    <row r="44" s="65" customFormat="true" ht="12" hidden="false" customHeight="true" outlineLevel="0" collapsed="false">
      <c r="A44" s="77" t="s">
        <v>157</v>
      </c>
      <c r="B44" s="78" t="n">
        <v>4515</v>
      </c>
      <c r="C44" s="78" t="n">
        <v>4032</v>
      </c>
      <c r="D44" s="78" t="n">
        <v>398</v>
      </c>
      <c r="E44" s="78" t="n">
        <v>80</v>
      </c>
      <c r="F44" s="78" t="n">
        <v>5</v>
      </c>
    </row>
    <row r="45" s="65" customFormat="true" ht="12" hidden="false" customHeight="true" outlineLevel="0" collapsed="false">
      <c r="A45" s="77" t="s">
        <v>158</v>
      </c>
      <c r="B45" s="78" t="n">
        <v>6046</v>
      </c>
      <c r="C45" s="78" t="n">
        <v>5487</v>
      </c>
      <c r="D45" s="78" t="n">
        <v>449</v>
      </c>
      <c r="E45" s="78" t="s">
        <v>36</v>
      </c>
      <c r="F45" s="78" t="s">
        <v>36</v>
      </c>
    </row>
    <row r="46" s="65" customFormat="true" ht="12" hidden="false" customHeight="true" outlineLevel="0" collapsed="false">
      <c r="A46" s="77" t="s">
        <v>159</v>
      </c>
      <c r="B46" s="78" t="n">
        <v>8107</v>
      </c>
      <c r="C46" s="78" t="n">
        <v>7399</v>
      </c>
      <c r="D46" s="78" t="n">
        <v>587</v>
      </c>
      <c r="E46" s="78" t="s">
        <v>36</v>
      </c>
      <c r="F46" s="78" t="s">
        <v>36</v>
      </c>
    </row>
    <row r="47" s="65" customFormat="true" ht="12" hidden="false" customHeight="true" outlineLevel="0" collapsed="false">
      <c r="A47" s="77" t="s">
        <v>160</v>
      </c>
      <c r="B47" s="78" t="n">
        <v>8236</v>
      </c>
      <c r="C47" s="78" t="n">
        <v>7495</v>
      </c>
      <c r="D47" s="78" t="n">
        <v>600</v>
      </c>
      <c r="E47" s="78" t="s">
        <v>36</v>
      </c>
      <c r="F47" s="78" t="s">
        <v>36</v>
      </c>
    </row>
    <row r="48" s="65" customFormat="true" ht="12" hidden="false" customHeight="true" outlineLevel="0" collapsed="false">
      <c r="A48" s="77" t="s">
        <v>161</v>
      </c>
      <c r="B48" s="78" t="n">
        <v>4161</v>
      </c>
      <c r="C48" s="78" t="n">
        <v>3652</v>
      </c>
      <c r="D48" s="78" t="n">
        <v>403</v>
      </c>
      <c r="E48" s="78" t="s">
        <v>36</v>
      </c>
      <c r="F48" s="78" t="s">
        <v>36</v>
      </c>
    </row>
    <row r="49" s="65" customFormat="true" ht="12" hidden="false" customHeight="true" outlineLevel="0" collapsed="false">
      <c r="A49" s="77" t="s">
        <v>162</v>
      </c>
      <c r="B49" s="78" t="n">
        <v>7145</v>
      </c>
      <c r="C49" s="78" t="n">
        <v>6456</v>
      </c>
      <c r="D49" s="78" t="n">
        <v>542</v>
      </c>
      <c r="E49" s="78" t="n">
        <v>132</v>
      </c>
      <c r="F49" s="78" t="n">
        <v>15</v>
      </c>
    </row>
    <row r="50" s="65" customFormat="true" ht="12" hidden="false" customHeight="true" outlineLevel="0" collapsed="false">
      <c r="A50" s="77" t="s">
        <v>163</v>
      </c>
      <c r="B50" s="78" t="n">
        <v>4270</v>
      </c>
      <c r="C50" s="78" t="n">
        <v>3774</v>
      </c>
      <c r="D50" s="78" t="s">
        <v>36</v>
      </c>
      <c r="E50" s="78" t="s">
        <v>36</v>
      </c>
      <c r="F50" s="78" t="s">
        <v>36</v>
      </c>
    </row>
    <row r="51" s="65" customFormat="true" ht="12" hidden="false" customHeight="true" outlineLevel="0" collapsed="false">
      <c r="A51" s="77" t="s">
        <v>164</v>
      </c>
      <c r="B51" s="78" t="n">
        <v>9342</v>
      </c>
      <c r="C51" s="78" t="n">
        <v>8493</v>
      </c>
      <c r="D51" s="78" t="n">
        <v>704</v>
      </c>
      <c r="E51" s="78" t="n">
        <v>129</v>
      </c>
      <c r="F51" s="78" t="n">
        <v>16</v>
      </c>
    </row>
    <row r="52" s="65" customFormat="true" ht="12" hidden="false" customHeight="true" outlineLevel="0" collapsed="false">
      <c r="A52" s="77" t="s">
        <v>165</v>
      </c>
      <c r="B52" s="78" t="n">
        <v>3381</v>
      </c>
      <c r="C52" s="78" t="n">
        <v>2986</v>
      </c>
      <c r="D52" s="78" t="n">
        <v>324</v>
      </c>
      <c r="E52" s="78" t="s">
        <v>36</v>
      </c>
      <c r="F52" s="78" t="s">
        <v>36</v>
      </c>
    </row>
    <row r="53" s="135" customFormat="true" ht="12" hidden="false" customHeight="true" outlineLevel="0" collapsed="false">
      <c r="A53" s="77" t="s">
        <v>166</v>
      </c>
      <c r="B53" s="78" t="n">
        <v>4747</v>
      </c>
      <c r="C53" s="78" t="n">
        <v>4265</v>
      </c>
      <c r="D53" s="78" t="n">
        <v>405</v>
      </c>
      <c r="E53" s="78" t="n">
        <v>65</v>
      </c>
      <c r="F53" s="78" t="n">
        <v>12</v>
      </c>
    </row>
    <row r="54" s="65" customFormat="true" ht="12" hidden="false" customHeight="true" outlineLevel="0" collapsed="false">
      <c r="A54" s="77" t="s">
        <v>167</v>
      </c>
      <c r="B54" s="78" t="n">
        <v>6683</v>
      </c>
      <c r="C54" s="78" t="n">
        <v>5936</v>
      </c>
      <c r="D54" s="78" t="n">
        <v>602</v>
      </c>
      <c r="E54" s="78" t="n">
        <v>124</v>
      </c>
      <c r="F54" s="78" t="n">
        <v>21</v>
      </c>
    </row>
    <row r="55" s="65" customFormat="true" ht="12" hidden="false" customHeight="true" outlineLevel="0" collapsed="false">
      <c r="A55" s="136" t="s">
        <v>168</v>
      </c>
      <c r="B55" s="78" t="n">
        <v>4360</v>
      </c>
      <c r="C55" s="78" t="n">
        <v>3824</v>
      </c>
      <c r="D55" s="78" t="n">
        <v>431</v>
      </c>
      <c r="E55" s="78" t="s">
        <v>36</v>
      </c>
      <c r="F55" s="78" t="s">
        <v>36</v>
      </c>
    </row>
    <row r="56" s="137" customFormat="true" ht="12" hidden="false" customHeight="true" outlineLevel="0" collapsed="false">
      <c r="A56" s="82" t="s">
        <v>169</v>
      </c>
      <c r="B56" s="83" t="n">
        <v>102758</v>
      </c>
      <c r="C56" s="83" t="n">
        <v>91929</v>
      </c>
      <c r="D56" s="83" t="n">
        <v>8668</v>
      </c>
      <c r="E56" s="145" t="n">
        <v>1921</v>
      </c>
      <c r="F56" s="145" t="n">
        <v>240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F1"/>
    <mergeCell ref="A3:A6"/>
    <mergeCell ref="B3:B5"/>
    <mergeCell ref="C3:F3"/>
    <mergeCell ref="C4:F4"/>
    <mergeCell ref="B6:F6"/>
    <mergeCell ref="A30:F30"/>
    <mergeCell ref="A32:A35"/>
    <mergeCell ref="B32:B34"/>
    <mergeCell ref="C32:F32"/>
    <mergeCell ref="C33:F33"/>
    <mergeCell ref="B35:F35"/>
  </mergeCells>
  <hyperlinks>
    <hyperlink ref="A1" location="Inhaltsverzeichnis!E34" display="13    Betriebe mit sozialversicherungspflichtig Beschäftigten und / oder&#10;        steuerbaren Umsätzen in Brandenburg 2009 nach Regionen und&#10;        nach Beschäftigtengrößenklassen"/>
    <hyperlink ref="A30" location="Inhaltsverzeichnis!E39" display="14    Betriebe mit sozialversicherungspflichtig Beschäftigten und / oder steuerbaren&#10;        Umsätzen in Brandenburg 2009, die am 30.4.2011 noch aktiv waren, nach Regionen&#10; 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6.99"/>
    <col collapsed="false" customWidth="true" hidden="false" outlineLevel="0" max="2" min="2" style="28" width="8.28"/>
    <col collapsed="false" customWidth="true" hidden="false" outlineLevel="0" max="3" min="3" style="28" width="3.85"/>
    <col collapsed="false" customWidth="true" hidden="false" outlineLevel="0" max="4" min="4" style="28" width="25.7"/>
    <col collapsed="false" customWidth="true" hidden="false" outlineLevel="0" max="8" min="5" style="28" width="11.7"/>
    <col collapsed="false" customWidth="false" hidden="false" outlineLevel="0" max="73" min="9" style="97" width="9.14"/>
    <col collapsed="false" customWidth="false" hidden="false" outlineLevel="0" max="257" min="74" style="88" width="9.14"/>
  </cols>
  <sheetData>
    <row r="1" customFormat="false" ht="24.75" hidden="false" customHeight="true" outlineLevel="0" collapsed="false">
      <c r="A1" s="66" t="s">
        <v>179</v>
      </c>
      <c r="B1" s="66"/>
      <c r="C1" s="66"/>
      <c r="D1" s="66"/>
      <c r="E1" s="66"/>
      <c r="F1" s="66"/>
      <c r="G1" s="66"/>
      <c r="H1" s="66"/>
    </row>
    <row r="2" customFormat="false" ht="12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customFormat="fals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</row>
    <row r="4" customFormat="fals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</row>
    <row r="5" customFormat="fals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</row>
    <row r="6" customFormat="false" ht="12" hidden="false" customHeight="true" outlineLevel="0" collapsed="false">
      <c r="A6" s="106"/>
      <c r="B6" s="106"/>
      <c r="C6" s="106"/>
      <c r="D6" s="106"/>
      <c r="E6" s="107"/>
      <c r="F6" s="107"/>
      <c r="G6" s="107"/>
      <c r="H6" s="107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s">
        <v>25</v>
      </c>
      <c r="F7" s="78" t="s">
        <v>25</v>
      </c>
      <c r="G7" s="78" t="s">
        <v>25</v>
      </c>
      <c r="H7" s="78" t="s">
        <v>25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133</v>
      </c>
      <c r="F8" s="78" t="n">
        <v>321698</v>
      </c>
      <c r="G8" s="78" t="n">
        <v>127</v>
      </c>
      <c r="H8" s="78" t="n">
        <v>321593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6</v>
      </c>
      <c r="F9" s="78" t="n">
        <v>117694</v>
      </c>
      <c r="G9" s="78" t="n">
        <v>6</v>
      </c>
      <c r="H9" s="78" t="n">
        <v>117694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10</v>
      </c>
      <c r="F11" s="78" t="n">
        <v>43023</v>
      </c>
      <c r="G11" s="78" t="n">
        <v>9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379</v>
      </c>
      <c r="F12" s="78" t="n">
        <v>128897</v>
      </c>
      <c r="G12" s="78" t="n">
        <v>358</v>
      </c>
      <c r="H12" s="78" t="n">
        <v>120769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465</v>
      </c>
      <c r="F14" s="78" t="n">
        <v>378583</v>
      </c>
      <c r="G14" s="78" t="n">
        <v>445</v>
      </c>
      <c r="H14" s="78" t="n">
        <v>375965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93</v>
      </c>
      <c r="F15" s="78" t="n">
        <v>68472</v>
      </c>
      <c r="G15" s="78" t="n">
        <v>86</v>
      </c>
      <c r="H15" s="78" t="n">
        <v>68308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187</v>
      </c>
      <c r="F16" s="78" t="n">
        <v>33624</v>
      </c>
      <c r="G16" s="78" t="n">
        <v>174</v>
      </c>
      <c r="H16" s="78" t="n">
        <v>33092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60</v>
      </c>
      <c r="F17" s="78" t="n">
        <v>37297</v>
      </c>
      <c r="G17" s="78" t="n">
        <v>60</v>
      </c>
      <c r="H17" s="78" t="n">
        <v>37297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48</v>
      </c>
      <c r="F18" s="78" t="n">
        <v>443</v>
      </c>
      <c r="G18" s="78" t="n">
        <v>47</v>
      </c>
      <c r="H18" s="78" t="s">
        <v>36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124</v>
      </c>
      <c r="F19" s="78" t="n">
        <v>54182</v>
      </c>
      <c r="G19" s="78" t="n">
        <v>122</v>
      </c>
      <c r="H19" s="78" t="s">
        <v>36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301</v>
      </c>
      <c r="F21" s="78" t="n">
        <v>61496</v>
      </c>
      <c r="G21" s="78" t="n">
        <v>285</v>
      </c>
      <c r="H21" s="78" t="n">
        <v>56634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141</v>
      </c>
      <c r="F22" s="78" t="n">
        <v>53812</v>
      </c>
      <c r="G22" s="78" t="n">
        <v>129</v>
      </c>
      <c r="H22" s="78" t="n">
        <v>53425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25</v>
      </c>
      <c r="F23" s="78" t="n">
        <v>4347</v>
      </c>
      <c r="G23" s="78" t="n">
        <v>24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223</v>
      </c>
      <c r="F24" s="78" t="n">
        <v>26558</v>
      </c>
      <c r="G24" s="78" t="n">
        <v>218</v>
      </c>
      <c r="H24" s="78" t="n">
        <v>26558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39</v>
      </c>
      <c r="F25" s="78" t="n">
        <v>4382</v>
      </c>
      <c r="G25" s="78" t="n">
        <v>39</v>
      </c>
      <c r="H25" s="78" t="n">
        <v>4382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183</v>
      </c>
      <c r="F26" s="78" t="n">
        <v>22605</v>
      </c>
      <c r="G26" s="78" t="n">
        <v>178</v>
      </c>
      <c r="H26" s="78" t="n">
        <v>22509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2417</v>
      </c>
      <c r="F27" s="85" t="n">
        <v>1357113</v>
      </c>
      <c r="G27" s="83" t="n">
        <v>2307</v>
      </c>
      <c r="H27" s="85" t="n">
        <v>1339620</v>
      </c>
    </row>
    <row r="28" customFormat="false" ht="12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</row>
    <row r="30" customFormat="false" ht="24.75" hidden="false" customHeight="true" outlineLevel="0" collapsed="false">
      <c r="A30" s="66" t="s">
        <v>182</v>
      </c>
      <c r="B30" s="66"/>
      <c r="C30" s="66"/>
      <c r="D30" s="66"/>
      <c r="E30" s="66"/>
      <c r="F30" s="66"/>
      <c r="G30" s="66"/>
      <c r="H30" s="66"/>
    </row>
    <row r="31" customFormat="false" ht="12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106"/>
      <c r="B35" s="106"/>
      <c r="C35" s="106"/>
      <c r="D35" s="106"/>
      <c r="E35" s="107"/>
      <c r="F35" s="107"/>
      <c r="G35" s="107"/>
      <c r="H35" s="107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s">
        <v>25</v>
      </c>
      <c r="F36" s="78" t="s">
        <v>25</v>
      </c>
      <c r="G36" s="78" t="s">
        <v>25</v>
      </c>
      <c r="H36" s="78" t="s">
        <v>25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146</v>
      </c>
      <c r="F37" s="78" t="n">
        <v>5159</v>
      </c>
      <c r="G37" s="78" t="n">
        <v>137</v>
      </c>
      <c r="H37" s="78" t="n">
        <v>5097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7</v>
      </c>
      <c r="F38" s="78" t="n">
        <v>229</v>
      </c>
      <c r="G38" s="78" t="n">
        <v>7</v>
      </c>
      <c r="H38" s="78" t="n">
        <v>229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12</v>
      </c>
      <c r="F40" s="78" t="n">
        <v>235</v>
      </c>
      <c r="G40" s="78" t="n">
        <v>11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378</v>
      </c>
      <c r="F41" s="78" t="n">
        <v>1326</v>
      </c>
      <c r="G41" s="78" t="n">
        <v>359</v>
      </c>
      <c r="H41" s="78" t="n">
        <v>1270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587</v>
      </c>
      <c r="F43" s="78" t="n">
        <v>3221</v>
      </c>
      <c r="G43" s="78" t="n">
        <v>565</v>
      </c>
      <c r="H43" s="78" t="n">
        <v>3212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06</v>
      </c>
      <c r="F44" s="78" t="n">
        <v>1047</v>
      </c>
      <c r="G44" s="78" t="n">
        <v>99</v>
      </c>
      <c r="H44" s="78" t="n">
        <v>1043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196</v>
      </c>
      <c r="F45" s="78" t="n">
        <v>908</v>
      </c>
      <c r="G45" s="78" t="n">
        <v>182</v>
      </c>
      <c r="H45" s="78" t="n">
        <v>894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66</v>
      </c>
      <c r="F46" s="78" t="n">
        <v>510</v>
      </c>
      <c r="G46" s="78" t="n">
        <v>66</v>
      </c>
      <c r="H46" s="78" t="n">
        <v>510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62</v>
      </c>
      <c r="F47" s="78" t="n">
        <v>417</v>
      </c>
      <c r="G47" s="78" t="n">
        <v>61</v>
      </c>
      <c r="H47" s="78" t="s">
        <v>36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125</v>
      </c>
      <c r="F48" s="78" t="n">
        <v>340</v>
      </c>
      <c r="G48" s="78" t="n">
        <v>123</v>
      </c>
      <c r="H48" s="78" t="s">
        <v>36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321</v>
      </c>
      <c r="F50" s="78" t="n">
        <v>940</v>
      </c>
      <c r="G50" s="78" t="n">
        <v>305</v>
      </c>
      <c r="H50" s="78" t="n">
        <v>935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158</v>
      </c>
      <c r="F51" s="78" t="n">
        <v>2056</v>
      </c>
      <c r="G51" s="78" t="n">
        <v>147</v>
      </c>
      <c r="H51" s="78" t="n">
        <v>2042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34</v>
      </c>
      <c r="F52" s="78" t="n">
        <v>1642</v>
      </c>
      <c r="G52" s="78" t="n">
        <v>33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234</v>
      </c>
      <c r="F53" s="78" t="n">
        <v>5098</v>
      </c>
      <c r="G53" s="78" t="n">
        <v>229</v>
      </c>
      <c r="H53" s="78" t="n">
        <v>5096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41</v>
      </c>
      <c r="F54" s="78" t="n">
        <v>181</v>
      </c>
      <c r="G54" s="78" t="n">
        <v>41</v>
      </c>
      <c r="H54" s="78" t="n">
        <v>181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187</v>
      </c>
      <c r="F55" s="78" t="n">
        <v>715</v>
      </c>
      <c r="G55" s="78" t="n">
        <v>182</v>
      </c>
      <c r="H55" s="78" t="n">
        <v>715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2660</v>
      </c>
      <c r="F56" s="85" t="n">
        <v>24024</v>
      </c>
      <c r="G56" s="83" t="n">
        <v>2547</v>
      </c>
      <c r="H56" s="85" t="n">
        <v>23858</v>
      </c>
    </row>
    <row r="57" customFormat="false" ht="12" hidden="false" customHeight="true" outlineLevel="0" collapsed="false">
      <c r="A57" s="133"/>
      <c r="B57" s="133"/>
      <c r="C57" s="133"/>
      <c r="D57" s="133"/>
      <c r="E57" s="133"/>
      <c r="F57" s="133"/>
      <c r="G57" s="133"/>
      <c r="H57" s="133"/>
    </row>
    <row r="58" customFormat="false" ht="12" hidden="false" customHeight="true" outlineLevel="0" collapsed="false">
      <c r="E58" s="133"/>
      <c r="F58" s="133"/>
      <c r="G58" s="133"/>
      <c r="H58" s="13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15    Unternehmen mit sozialversicherungspflichtig Beschäftigten und / oder steuerbaren Umsätzen in der&#10;          kreisfreien Stadt Brandenburg an der Havel 2009 nach Wirtschaftsabschnitten"/>
    <hyperlink ref="A30" location="Inhaltsverzeichnis!F45" display="16   Betriebe mit sozialversicherungspflichtig Beschäftigten und / oder steuerbaren Umsätzen in der&#10;         kreisfreien Stadt Brandenburg an der Havel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99"/>
    <col collapsed="false" customWidth="true" hidden="false" outlineLevel="0" max="2" min="2" style="28" width="8.28"/>
    <col collapsed="false" customWidth="true" hidden="false" outlineLevel="0" max="3" min="3" style="28" width="3.85"/>
    <col collapsed="false" customWidth="true" hidden="false" outlineLevel="0" max="4" min="4" style="28" width="25.7"/>
    <col collapsed="false" customWidth="true" hidden="false" outlineLevel="0" max="8" min="5" style="28" width="11.7"/>
  </cols>
  <sheetData>
    <row r="1" customFormat="false" ht="24.75" hidden="false" customHeight="true" outlineLevel="0" collapsed="false">
      <c r="A1" s="66" t="s">
        <v>184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</row>
    <row r="6" customFormat="false" ht="12" hidden="false" customHeight="true" outlineLevel="0" collapsed="false">
      <c r="A6" s="106"/>
      <c r="B6" s="106"/>
      <c r="C6" s="106"/>
      <c r="D6" s="106"/>
      <c r="E6" s="107"/>
      <c r="F6" s="107"/>
      <c r="G6" s="107"/>
      <c r="H6" s="107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1</v>
      </c>
      <c r="F7" s="78" t="s">
        <v>36</v>
      </c>
      <c r="G7" s="78" t="n">
        <v>1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188</v>
      </c>
      <c r="F8" s="78" t="n">
        <v>133622</v>
      </c>
      <c r="G8" s="78" t="n">
        <v>180</v>
      </c>
      <c r="H8" s="78" t="n">
        <v>132188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12</v>
      </c>
      <c r="F9" s="78" t="s">
        <v>36</v>
      </c>
      <c r="G9" s="78" t="n">
        <v>8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22</v>
      </c>
      <c r="F11" s="78" t="n">
        <v>61912</v>
      </c>
      <c r="G11" s="78" t="n">
        <v>21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416</v>
      </c>
      <c r="F12" s="78" t="n">
        <v>172270</v>
      </c>
      <c r="G12" s="78" t="n">
        <v>388</v>
      </c>
      <c r="H12" s="78" t="n">
        <v>164145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799</v>
      </c>
      <c r="F14" s="78" t="n">
        <v>819103</v>
      </c>
      <c r="G14" s="78" t="n">
        <v>757</v>
      </c>
      <c r="H14" s="78" t="n">
        <v>814913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141</v>
      </c>
      <c r="F15" s="78" t="n">
        <v>92858</v>
      </c>
      <c r="G15" s="78" t="n">
        <v>131</v>
      </c>
      <c r="H15" s="78" t="n">
        <v>90989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240</v>
      </c>
      <c r="F16" s="78" t="n">
        <v>39092</v>
      </c>
      <c r="G16" s="78" t="n">
        <v>225</v>
      </c>
      <c r="H16" s="78" t="n">
        <v>38681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127</v>
      </c>
      <c r="F17" s="78" t="n">
        <v>100932</v>
      </c>
      <c r="G17" s="78" t="n">
        <v>121</v>
      </c>
      <c r="H17" s="78" t="n">
        <v>100226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84</v>
      </c>
      <c r="F18" s="78" t="n">
        <v>65509</v>
      </c>
      <c r="G18" s="78" t="n">
        <v>74</v>
      </c>
      <c r="H18" s="78" t="n">
        <v>65430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72</v>
      </c>
      <c r="F19" s="78" t="n">
        <v>176566</v>
      </c>
      <c r="G19" s="78" t="n">
        <v>256</v>
      </c>
      <c r="H19" s="78" t="n">
        <v>176088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584</v>
      </c>
      <c r="F21" s="78" t="n">
        <v>150989</v>
      </c>
      <c r="G21" s="78" t="n">
        <v>565</v>
      </c>
      <c r="H21" s="78" t="n">
        <v>149440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223</v>
      </c>
      <c r="F22" s="78" t="n">
        <v>171959</v>
      </c>
      <c r="G22" s="78" t="n">
        <v>204</v>
      </c>
      <c r="H22" s="78" t="n">
        <v>171842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83</v>
      </c>
      <c r="F23" s="78" t="n">
        <v>11646</v>
      </c>
      <c r="G23" s="78" t="n">
        <v>79</v>
      </c>
      <c r="H23" s="78" t="n">
        <v>1164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424</v>
      </c>
      <c r="F24" s="78" t="n">
        <v>58342</v>
      </c>
      <c r="G24" s="78" t="n">
        <v>418</v>
      </c>
      <c r="H24" s="78" t="n">
        <v>58342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90</v>
      </c>
      <c r="F25" s="78" t="n">
        <v>28745</v>
      </c>
      <c r="G25" s="78" t="n">
        <v>86</v>
      </c>
      <c r="H25" s="78" t="n">
        <v>28719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360</v>
      </c>
      <c r="F26" s="78" t="n">
        <v>41383</v>
      </c>
      <c r="G26" s="78" t="n">
        <v>352</v>
      </c>
      <c r="H26" s="78" t="n">
        <v>39943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4066</v>
      </c>
      <c r="F27" s="85" t="n">
        <v>4812710</v>
      </c>
      <c r="G27" s="83" t="n">
        <v>3866</v>
      </c>
      <c r="H27" s="85" t="n">
        <v>4791517</v>
      </c>
    </row>
    <row r="28" customFormat="false" ht="12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</row>
    <row r="29" customFormat="false" ht="12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</row>
    <row r="30" customFormat="false" ht="24.75" hidden="false" customHeight="true" outlineLevel="0" collapsed="false">
      <c r="A30" s="66" t="s">
        <v>185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.75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106"/>
      <c r="B35" s="106"/>
      <c r="C35" s="106"/>
      <c r="D35" s="106"/>
      <c r="E35" s="107"/>
      <c r="F35" s="107"/>
      <c r="G35" s="107"/>
      <c r="H35" s="107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1</v>
      </c>
      <c r="F36" s="78" t="s">
        <v>36</v>
      </c>
      <c r="G36" s="78" t="n">
        <v>1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201</v>
      </c>
      <c r="F37" s="78" t="n">
        <v>1989</v>
      </c>
      <c r="G37" s="78" t="n">
        <v>192</v>
      </c>
      <c r="H37" s="78" t="n">
        <v>1888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13</v>
      </c>
      <c r="F38" s="78" t="s">
        <v>36</v>
      </c>
      <c r="G38" s="78" t="n">
        <v>8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23</v>
      </c>
      <c r="F40" s="78" t="n">
        <v>523</v>
      </c>
      <c r="G40" s="78" t="n">
        <v>22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426</v>
      </c>
      <c r="F41" s="78" t="n">
        <v>1640</v>
      </c>
      <c r="G41" s="78" t="n">
        <v>397</v>
      </c>
      <c r="H41" s="78" t="n">
        <v>1602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975</v>
      </c>
      <c r="F43" s="78" t="n">
        <v>5459</v>
      </c>
      <c r="G43" s="78" t="n">
        <v>927</v>
      </c>
      <c r="H43" s="78" t="n">
        <v>5210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60</v>
      </c>
      <c r="F44" s="78" t="n">
        <v>2640</v>
      </c>
      <c r="G44" s="78" t="n">
        <v>150</v>
      </c>
      <c r="H44" s="78" t="n">
        <v>2611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259</v>
      </c>
      <c r="F45" s="78" t="n">
        <v>1034</v>
      </c>
      <c r="G45" s="78" t="n">
        <v>244</v>
      </c>
      <c r="H45" s="78" t="n">
        <v>1033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148</v>
      </c>
      <c r="F46" s="78" t="n">
        <v>1287</v>
      </c>
      <c r="G46" s="78" t="n">
        <v>142</v>
      </c>
      <c r="H46" s="78" t="n">
        <v>1285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15</v>
      </c>
      <c r="F47" s="78" t="n">
        <v>1135</v>
      </c>
      <c r="G47" s="78" t="n">
        <v>106</v>
      </c>
      <c r="H47" s="78" t="n">
        <v>1131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80</v>
      </c>
      <c r="F48" s="78" t="n">
        <v>455</v>
      </c>
      <c r="G48" s="78" t="n">
        <v>264</v>
      </c>
      <c r="H48" s="78" t="n">
        <v>448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633</v>
      </c>
      <c r="F50" s="78" t="n">
        <v>2130</v>
      </c>
      <c r="G50" s="78" t="n">
        <v>614</v>
      </c>
      <c r="H50" s="78" t="n">
        <v>2099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275</v>
      </c>
      <c r="F51" s="78" t="n">
        <v>6147</v>
      </c>
      <c r="G51" s="78" t="n">
        <v>253</v>
      </c>
      <c r="H51" s="78" t="n">
        <v>5641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96</v>
      </c>
      <c r="F52" s="78" t="n">
        <v>4696</v>
      </c>
      <c r="G52" s="78" t="n">
        <v>92</v>
      </c>
      <c r="H52" s="78" t="n">
        <v>469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442</v>
      </c>
      <c r="F53" s="78" t="n">
        <v>8179</v>
      </c>
      <c r="G53" s="78" t="n">
        <v>435</v>
      </c>
      <c r="H53" s="78" t="n">
        <v>8179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98</v>
      </c>
      <c r="F54" s="78" t="n">
        <v>688</v>
      </c>
      <c r="G54" s="78" t="n">
        <v>93</v>
      </c>
      <c r="H54" s="78" t="n">
        <v>686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367</v>
      </c>
      <c r="F55" s="78" t="n">
        <v>1163</v>
      </c>
      <c r="G55" s="78" t="n">
        <v>359</v>
      </c>
      <c r="H55" s="78" t="n">
        <v>1162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4512</v>
      </c>
      <c r="F56" s="85" t="n">
        <v>40469</v>
      </c>
      <c r="G56" s="83" t="n">
        <v>4299</v>
      </c>
      <c r="H56" s="85" t="n">
        <v>39467</v>
      </c>
    </row>
    <row r="57" customFormat="false" ht="12" hidden="false" customHeight="true" outlineLevel="0" collapsed="false">
      <c r="E57" s="133"/>
      <c r="F57" s="133"/>
      <c r="G57" s="133"/>
      <c r="H57" s="133"/>
    </row>
    <row r="58" customFormat="false" ht="12" hidden="false" customHeight="true" outlineLevel="0" collapsed="false">
      <c r="E58" s="133"/>
      <c r="F58" s="133"/>
      <c r="G58" s="133"/>
      <c r="H58" s="13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17    Unternehmen mit sozialversicherungspflichtig Beschäftigten und / oder steuerbaren Umsätzen in der&#10;          kreisfreien Stadt Cottbus 2009 nach Wirtschaftsabschnitten"/>
    <hyperlink ref="A30" location="Inhaltsverzeichnis!F45" display="18   Betriebe mit sozialversicherungspflichtig Beschäftigten und / oder steuerbaren Umsätzen in der&#10;         kreisfreien Stadt Cottbus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86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s">
        <v>25</v>
      </c>
      <c r="F7" s="78" t="s">
        <v>25</v>
      </c>
      <c r="G7" s="78" t="s">
        <v>25</v>
      </c>
      <c r="H7" s="78" t="s">
        <v>25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88</v>
      </c>
      <c r="F8" s="78" t="n">
        <v>592370</v>
      </c>
      <c r="G8" s="78" t="n">
        <v>82</v>
      </c>
      <c r="H8" s="78" t="n">
        <v>592370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12</v>
      </c>
      <c r="F9" s="78" t="n">
        <v>148091</v>
      </c>
      <c r="G9" s="78" t="n">
        <v>12</v>
      </c>
      <c r="H9" s="78" t="n">
        <v>148091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13</v>
      </c>
      <c r="F11" s="78" t="n">
        <v>52969</v>
      </c>
      <c r="G11" s="78" t="n">
        <v>13</v>
      </c>
      <c r="H11" s="78" t="n">
        <v>52969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291</v>
      </c>
      <c r="F12" s="78" t="n">
        <v>129651</v>
      </c>
      <c r="G12" s="78" t="n">
        <v>274</v>
      </c>
      <c r="H12" s="78" t="n">
        <v>127966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450</v>
      </c>
      <c r="F14" s="78" t="n">
        <v>379714</v>
      </c>
      <c r="G14" s="78" t="n">
        <v>430</v>
      </c>
      <c r="H14" s="78" t="n">
        <v>377758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89</v>
      </c>
      <c r="F15" s="78" t="n">
        <v>46732</v>
      </c>
      <c r="G15" s="78" t="n">
        <v>84</v>
      </c>
      <c r="H15" s="78" t="n">
        <v>45996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133</v>
      </c>
      <c r="F16" s="78" t="n">
        <v>28102</v>
      </c>
      <c r="G16" s="78" t="n">
        <v>122</v>
      </c>
      <c r="H16" s="78" t="n">
        <v>27711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60</v>
      </c>
      <c r="F17" s="78" t="n">
        <v>100114</v>
      </c>
      <c r="G17" s="78" t="n">
        <v>55</v>
      </c>
      <c r="H17" s="78" t="n">
        <v>99402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49</v>
      </c>
      <c r="F18" s="78" t="n">
        <v>1242</v>
      </c>
      <c r="G18" s="78" t="n">
        <v>47</v>
      </c>
      <c r="H18" s="78" t="s">
        <v>36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154</v>
      </c>
      <c r="F19" s="78" t="n">
        <v>83720</v>
      </c>
      <c r="G19" s="78" t="n">
        <v>142</v>
      </c>
      <c r="H19" s="78" t="n">
        <v>82577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296</v>
      </c>
      <c r="F21" s="78" t="n">
        <v>54901</v>
      </c>
      <c r="G21" s="78" t="n">
        <v>286</v>
      </c>
      <c r="H21" s="78" t="n">
        <v>54344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115</v>
      </c>
      <c r="F22" s="78" t="n">
        <v>43944</v>
      </c>
      <c r="G22" s="78" t="n">
        <v>110</v>
      </c>
      <c r="H22" s="78" t="n">
        <v>43833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44</v>
      </c>
      <c r="F23" s="78" t="n">
        <v>12474</v>
      </c>
      <c r="G23" s="78" t="n">
        <v>42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232</v>
      </c>
      <c r="F24" s="78" t="n">
        <v>21762</v>
      </c>
      <c r="G24" s="78" t="n">
        <v>227</v>
      </c>
      <c r="H24" s="78" t="n">
        <v>21762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64</v>
      </c>
      <c r="F25" s="78" t="n">
        <v>10504</v>
      </c>
      <c r="G25" s="78" t="n">
        <v>60</v>
      </c>
      <c r="H25" s="78" t="n">
        <v>10483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185</v>
      </c>
      <c r="F26" s="78" t="n">
        <v>47082</v>
      </c>
      <c r="G26" s="78" t="n">
        <v>177</v>
      </c>
      <c r="H26" s="78" t="n">
        <v>46999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2275</v>
      </c>
      <c r="F27" s="85" t="n">
        <v>1753372</v>
      </c>
      <c r="G27" s="83" t="n">
        <v>2163</v>
      </c>
      <c r="H27" s="85" t="n">
        <v>1745977</v>
      </c>
    </row>
    <row r="28" customFormat="false" ht="12" hidden="false" customHeight="true" outlineLevel="0" collapsed="false">
      <c r="A28" s="80"/>
      <c r="B28" s="80"/>
      <c r="C28" s="80"/>
      <c r="D28" s="80"/>
      <c r="E28" s="80"/>
      <c r="F28" s="80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187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.75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1</v>
      </c>
      <c r="F36" s="78" t="s">
        <v>36</v>
      </c>
      <c r="G36" s="78" t="n">
        <v>1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94</v>
      </c>
      <c r="F37" s="78" t="n">
        <v>1897</v>
      </c>
      <c r="G37" s="78" t="n">
        <v>87</v>
      </c>
      <c r="H37" s="78" t="n">
        <v>1885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14</v>
      </c>
      <c r="F38" s="78" t="s">
        <v>36</v>
      </c>
      <c r="G38" s="78" t="n">
        <v>14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14</v>
      </c>
      <c r="F40" s="78" t="n">
        <v>434</v>
      </c>
      <c r="G40" s="78" t="n">
        <v>14</v>
      </c>
      <c r="H40" s="78" t="n">
        <v>434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293</v>
      </c>
      <c r="F41" s="78" t="n">
        <v>1062</v>
      </c>
      <c r="G41" s="78" t="n">
        <v>277</v>
      </c>
      <c r="H41" s="78" t="n">
        <v>1055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556</v>
      </c>
      <c r="F43" s="78" t="n">
        <v>3060</v>
      </c>
      <c r="G43" s="78" t="n">
        <v>533</v>
      </c>
      <c r="H43" s="78" t="n">
        <v>3035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09</v>
      </c>
      <c r="F44" s="78" t="n">
        <v>1177</v>
      </c>
      <c r="G44" s="78" t="n">
        <v>103</v>
      </c>
      <c r="H44" s="78" t="n">
        <v>1173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146</v>
      </c>
      <c r="F45" s="78" t="n">
        <v>585</v>
      </c>
      <c r="G45" s="78" t="n">
        <v>135</v>
      </c>
      <c r="H45" s="78" t="n">
        <v>563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86</v>
      </c>
      <c r="F46" s="78" t="n">
        <v>1238</v>
      </c>
      <c r="G46" s="78" t="n">
        <v>80</v>
      </c>
      <c r="H46" s="78" t="n">
        <v>1235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72</v>
      </c>
      <c r="F47" s="78" t="n">
        <v>510</v>
      </c>
      <c r="G47" s="78" t="n">
        <v>70</v>
      </c>
      <c r="H47" s="78" t="s">
        <v>36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159</v>
      </c>
      <c r="F48" s="78" t="n">
        <v>319</v>
      </c>
      <c r="G48" s="78" t="n">
        <v>147</v>
      </c>
      <c r="H48" s="78" t="n">
        <v>315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324</v>
      </c>
      <c r="F50" s="78" t="n">
        <v>1995</v>
      </c>
      <c r="G50" s="78" t="n">
        <v>314</v>
      </c>
      <c r="H50" s="78" t="n">
        <v>1995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141</v>
      </c>
      <c r="F51" s="78" t="n">
        <v>2142</v>
      </c>
      <c r="G51" s="78" t="n">
        <v>135</v>
      </c>
      <c r="H51" s="78" t="n">
        <v>2137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54</v>
      </c>
      <c r="F52" s="78" t="n">
        <v>3052</v>
      </c>
      <c r="G52" s="78" t="n">
        <v>52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243</v>
      </c>
      <c r="F53" s="78" t="n">
        <v>4906</v>
      </c>
      <c r="G53" s="78" t="n">
        <v>238</v>
      </c>
      <c r="H53" s="78" t="n">
        <v>4905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70</v>
      </c>
      <c r="F54" s="78" t="n">
        <v>458</v>
      </c>
      <c r="G54" s="78" t="n">
        <v>65</v>
      </c>
      <c r="H54" s="78" t="n">
        <v>451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188</v>
      </c>
      <c r="F55" s="78" t="n">
        <v>1345</v>
      </c>
      <c r="G55" s="78" t="n">
        <v>180</v>
      </c>
      <c r="H55" s="78" t="n">
        <v>1340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2564</v>
      </c>
      <c r="F56" s="83" t="n">
        <v>24388</v>
      </c>
      <c r="G56" s="83" t="n">
        <v>2445</v>
      </c>
      <c r="H56" s="83" t="n">
        <v>24291</v>
      </c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19    Unternehmen mit sozialversicherungspflichtig Beschäftigten und / oder steuerbaren Umsätzen in der&#10;          kreisfreien Stadt Frankfurt (Oder) 2009 nach Wirtschaftsabschnitten"/>
    <hyperlink ref="A30" location="Inhaltsverzeichnis!F45" display="20   Betriebe mit sozialversicherungspflichtig Beschäftigten und / oder steuerbaren Umsätzen in der&#10;         kreisfreien Stadt Frankfurt (Oder)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88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1</v>
      </c>
      <c r="F7" s="78" t="s">
        <v>36</v>
      </c>
      <c r="G7" s="78" t="n">
        <v>1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202</v>
      </c>
      <c r="F8" s="78" t="n">
        <v>139920</v>
      </c>
      <c r="G8" s="78" t="n">
        <v>194</v>
      </c>
      <c r="H8" s="78" t="n">
        <v>135205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29</v>
      </c>
      <c r="F9" s="78" t="n">
        <v>1066215</v>
      </c>
      <c r="G9" s="78" t="n">
        <v>29</v>
      </c>
      <c r="H9" s="78" t="n">
        <v>1066215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31</v>
      </c>
      <c r="F11" s="78" t="s">
        <v>36</v>
      </c>
      <c r="G11" s="78" t="n">
        <v>26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692</v>
      </c>
      <c r="F12" s="78" t="n">
        <v>242887</v>
      </c>
      <c r="G12" s="78" t="n">
        <v>656</v>
      </c>
      <c r="H12" s="78" t="n">
        <v>227629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078</v>
      </c>
      <c r="F14" s="78" t="n">
        <v>1246245</v>
      </c>
      <c r="G14" s="78" t="n">
        <v>1015</v>
      </c>
      <c r="H14" s="78" t="n">
        <v>1236962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223</v>
      </c>
      <c r="F15" s="78" t="n">
        <v>167442</v>
      </c>
      <c r="G15" s="78" t="n">
        <v>208</v>
      </c>
      <c r="H15" s="78" t="n">
        <v>164955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459</v>
      </c>
      <c r="F16" s="78" t="n">
        <v>140597</v>
      </c>
      <c r="G16" s="78" t="n">
        <v>433</v>
      </c>
      <c r="H16" s="78" t="n">
        <v>138524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426</v>
      </c>
      <c r="F17" s="78" t="n">
        <v>403265</v>
      </c>
      <c r="G17" s="78" t="n">
        <v>400</v>
      </c>
      <c r="H17" s="78" t="n">
        <v>397354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118</v>
      </c>
      <c r="F18" s="78" t="n">
        <v>22238</v>
      </c>
      <c r="G18" s="78" t="n">
        <v>110</v>
      </c>
      <c r="H18" s="78" t="n">
        <v>22238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487</v>
      </c>
      <c r="F19" s="78" t="n">
        <v>359412</v>
      </c>
      <c r="G19" s="78" t="n">
        <v>469</v>
      </c>
      <c r="H19" s="78" t="n">
        <v>353674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1334</v>
      </c>
      <c r="F21" s="78" t="n">
        <v>343583</v>
      </c>
      <c r="G21" s="78" t="n">
        <v>1273</v>
      </c>
      <c r="H21" s="78" t="n">
        <v>337582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401</v>
      </c>
      <c r="F22" s="78" t="n">
        <v>232169</v>
      </c>
      <c r="G22" s="78" t="n">
        <v>364</v>
      </c>
      <c r="H22" s="78" t="n">
        <v>225903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58</v>
      </c>
      <c r="F23" s="78" t="n">
        <v>46633</v>
      </c>
      <c r="G23" s="78" t="n">
        <v>151</v>
      </c>
      <c r="H23" s="78" t="n">
        <v>46633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571</v>
      </c>
      <c r="F24" s="78" t="n">
        <v>213107</v>
      </c>
      <c r="G24" s="78" t="n">
        <v>556</v>
      </c>
      <c r="H24" s="78" t="n">
        <v>213073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361</v>
      </c>
      <c r="F25" s="78" t="n">
        <v>271849</v>
      </c>
      <c r="G25" s="78" t="n">
        <v>352</v>
      </c>
      <c r="H25" s="78" t="n">
        <v>271532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613</v>
      </c>
      <c r="F26" s="78" t="n">
        <v>99013</v>
      </c>
      <c r="G26" s="78" t="n">
        <v>593</v>
      </c>
      <c r="H26" s="78" t="n">
        <v>98137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7184</v>
      </c>
      <c r="F27" s="85" t="n">
        <v>5083070</v>
      </c>
      <c r="G27" s="83" t="n">
        <v>6830</v>
      </c>
      <c r="H27" s="85" t="n">
        <v>5022104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189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.75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1</v>
      </c>
      <c r="F36" s="78" t="s">
        <v>36</v>
      </c>
      <c r="G36" s="78" t="n">
        <v>1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210</v>
      </c>
      <c r="F37" s="78" t="n">
        <v>1304</v>
      </c>
      <c r="G37" s="78" t="n">
        <v>202</v>
      </c>
      <c r="H37" s="78" t="n">
        <v>1298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2</v>
      </c>
      <c r="F38" s="78" t="n">
        <v>729</v>
      </c>
      <c r="G38" s="78" t="n">
        <v>32</v>
      </c>
      <c r="H38" s="78" t="n">
        <v>729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32</v>
      </c>
      <c r="F40" s="78" t="s">
        <v>36</v>
      </c>
      <c r="G40" s="78" t="n">
        <v>27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699</v>
      </c>
      <c r="F41" s="78" t="n">
        <v>2029</v>
      </c>
      <c r="G41" s="78" t="n">
        <v>662</v>
      </c>
      <c r="H41" s="78" t="n">
        <v>1959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268</v>
      </c>
      <c r="F43" s="78" t="n">
        <v>7325</v>
      </c>
      <c r="G43" s="78" t="n">
        <v>1195</v>
      </c>
      <c r="H43" s="78" t="n">
        <v>7149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257</v>
      </c>
      <c r="F44" s="78" t="n">
        <v>3000</v>
      </c>
      <c r="G44" s="78" t="n">
        <v>241</v>
      </c>
      <c r="H44" s="78" t="n">
        <v>2994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492</v>
      </c>
      <c r="F45" s="78" t="n">
        <v>2483</v>
      </c>
      <c r="G45" s="78" t="n">
        <v>463</v>
      </c>
      <c r="H45" s="78" t="n">
        <v>2459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466</v>
      </c>
      <c r="F46" s="78" t="n">
        <v>5286</v>
      </c>
      <c r="G46" s="78" t="n">
        <v>439</v>
      </c>
      <c r="H46" s="78" t="n">
        <v>5253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59</v>
      </c>
      <c r="F47" s="78" t="n">
        <v>2591</v>
      </c>
      <c r="G47" s="78" t="n">
        <v>151</v>
      </c>
      <c r="H47" s="78" t="n">
        <v>2587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500</v>
      </c>
      <c r="F48" s="78" t="n">
        <v>1412</v>
      </c>
      <c r="G48" s="78" t="n">
        <v>484</v>
      </c>
      <c r="H48" s="78" t="n">
        <v>1409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1401</v>
      </c>
      <c r="F50" s="78" t="n">
        <v>6746</v>
      </c>
      <c r="G50" s="78" t="n">
        <v>1338</v>
      </c>
      <c r="H50" s="78" t="n">
        <v>6619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469</v>
      </c>
      <c r="F51" s="78" t="n">
        <v>8870</v>
      </c>
      <c r="G51" s="78" t="n">
        <v>428</v>
      </c>
      <c r="H51" s="78" t="n">
        <v>8731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81</v>
      </c>
      <c r="F52" s="78" t="n">
        <v>7380</v>
      </c>
      <c r="G52" s="78" t="n">
        <v>174</v>
      </c>
      <c r="H52" s="78" t="n">
        <v>7379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597</v>
      </c>
      <c r="F53" s="78" t="n">
        <v>9244</v>
      </c>
      <c r="G53" s="78" t="n">
        <v>583</v>
      </c>
      <c r="H53" s="78" t="n">
        <v>9155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366</v>
      </c>
      <c r="F54" s="78" t="n">
        <v>1947</v>
      </c>
      <c r="G54" s="78" t="n">
        <v>356</v>
      </c>
      <c r="H54" s="78" t="n">
        <v>1914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634</v>
      </c>
      <c r="F55" s="78" t="n">
        <v>4352</v>
      </c>
      <c r="G55" s="78" t="n">
        <v>613</v>
      </c>
      <c r="H55" s="78" t="n">
        <v>4297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7764</v>
      </c>
      <c r="F56" s="85" t="n">
        <v>65360</v>
      </c>
      <c r="G56" s="83" t="n">
        <v>7389</v>
      </c>
      <c r="H56" s="85" t="n">
        <v>64583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1    Unternehmen mit sozialversicherungspflichtig Beschäftigten und / oder steuerbaren Umsätzen in der&#10;          kreisfreien Stadt Potsdam 2009 nach Wirtschaftsabschnitten"/>
    <hyperlink ref="A30" location="Inhaltsverzeichnis!F45" display="22   Betriebe mit sozialversicherungspflichtig Beschäftigten und / oder steuerbaren Umsätzen in der&#10;         kreisfreien Stadt Potsdam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90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1</v>
      </c>
      <c r="F7" s="78" t="s">
        <v>36</v>
      </c>
      <c r="G7" s="78" t="n">
        <v>1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347</v>
      </c>
      <c r="F8" s="78" t="n">
        <v>457605</v>
      </c>
      <c r="G8" s="78" t="n">
        <v>340</v>
      </c>
      <c r="H8" s="78" t="n">
        <v>456128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25</v>
      </c>
      <c r="F9" s="78" t="s">
        <v>36</v>
      </c>
      <c r="G9" s="78" t="n">
        <v>24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65</v>
      </c>
      <c r="F11" s="78" t="n">
        <v>51957</v>
      </c>
      <c r="G11" s="78" t="n">
        <v>60</v>
      </c>
      <c r="H11" s="78" t="n">
        <v>4977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457</v>
      </c>
      <c r="F12" s="78" t="n">
        <v>384740</v>
      </c>
      <c r="G12" s="78" t="n">
        <v>1397</v>
      </c>
      <c r="H12" s="78" t="n">
        <v>375564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491</v>
      </c>
      <c r="F14" s="78" t="n">
        <v>1754009</v>
      </c>
      <c r="G14" s="78" t="n">
        <v>1436</v>
      </c>
      <c r="H14" s="78" t="n">
        <v>1742397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10</v>
      </c>
      <c r="F15" s="78" t="n">
        <v>1738677</v>
      </c>
      <c r="G15" s="78" t="n">
        <v>285</v>
      </c>
      <c r="H15" s="78" t="n">
        <v>1728425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418</v>
      </c>
      <c r="F16" s="78" t="n">
        <v>72063</v>
      </c>
      <c r="G16" s="78" t="n">
        <v>394</v>
      </c>
      <c r="H16" s="78" t="n">
        <v>70991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192</v>
      </c>
      <c r="F17" s="78" t="n">
        <v>51555</v>
      </c>
      <c r="G17" s="78" t="n">
        <v>184</v>
      </c>
      <c r="H17" s="78" t="n">
        <v>51434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112</v>
      </c>
      <c r="F18" s="78" t="n">
        <v>7950</v>
      </c>
      <c r="G18" s="78" t="n">
        <v>106</v>
      </c>
      <c r="H18" s="78" t="n">
        <v>7950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378</v>
      </c>
      <c r="F19" s="78" t="n">
        <v>80596</v>
      </c>
      <c r="G19" s="78" t="n">
        <v>364</v>
      </c>
      <c r="H19" s="78" t="n">
        <v>80285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823</v>
      </c>
      <c r="F21" s="78" t="n">
        <v>197421</v>
      </c>
      <c r="G21" s="78" t="n">
        <v>788</v>
      </c>
      <c r="H21" s="78" t="n">
        <v>195693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500</v>
      </c>
      <c r="F22" s="78" t="n">
        <v>249369</v>
      </c>
      <c r="G22" s="78" t="n">
        <v>474</v>
      </c>
      <c r="H22" s="78" t="n">
        <v>245856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41</v>
      </c>
      <c r="F23" s="78" t="n">
        <v>14525</v>
      </c>
      <c r="G23" s="78" t="n">
        <v>136</v>
      </c>
      <c r="H23" s="78" t="n">
        <v>14389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469</v>
      </c>
      <c r="F24" s="78" t="n">
        <v>40522</v>
      </c>
      <c r="G24" s="78" t="n">
        <v>460</v>
      </c>
      <c r="H24" s="78" t="n">
        <v>40522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69</v>
      </c>
      <c r="F25" s="78" t="n">
        <v>18302</v>
      </c>
      <c r="G25" s="78" t="n">
        <v>165</v>
      </c>
      <c r="H25" s="78" t="n">
        <v>18173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555</v>
      </c>
      <c r="F26" s="78" t="n">
        <v>51105</v>
      </c>
      <c r="G26" s="78" t="n">
        <v>530</v>
      </c>
      <c r="H26" s="78" t="n">
        <v>49575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7453</v>
      </c>
      <c r="F27" s="85" t="n">
        <v>5223153</v>
      </c>
      <c r="G27" s="83" t="n">
        <v>7144</v>
      </c>
      <c r="H27" s="85" t="n">
        <v>5179915</v>
      </c>
    </row>
    <row r="28" customFormat="false" ht="12" hidden="false" customHeight="true" outlineLevel="0" collapsed="false">
      <c r="A28" s="147"/>
      <c r="B28" s="81"/>
      <c r="C28" s="81"/>
      <c r="D28" s="81"/>
      <c r="E28" s="83"/>
      <c r="F28" s="85"/>
      <c r="G28" s="83"/>
      <c r="H28" s="85"/>
    </row>
    <row r="29" customFormat="false" ht="12" hidden="false" customHeight="true" outlineLevel="0" collapsed="false">
      <c r="A29" s="80"/>
      <c r="B29" s="80"/>
      <c r="C29" s="80"/>
      <c r="D29" s="80"/>
      <c r="E29" s="94"/>
      <c r="F29" s="94"/>
      <c r="G29" s="80"/>
      <c r="H29" s="80"/>
    </row>
    <row r="30" customFormat="false" ht="24.75" hidden="false" customHeight="true" outlineLevel="0" collapsed="false">
      <c r="A30" s="66" t="s">
        <v>191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3</v>
      </c>
      <c r="F36" s="78" t="n">
        <v>21</v>
      </c>
      <c r="G36" s="78" t="n">
        <v>3</v>
      </c>
      <c r="H36" s="78" t="n">
        <v>21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366</v>
      </c>
      <c r="F37" s="78" t="n">
        <v>5259</v>
      </c>
      <c r="G37" s="78" t="n">
        <v>358</v>
      </c>
      <c r="H37" s="78" t="n">
        <v>5221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4</v>
      </c>
      <c r="F38" s="78" t="n">
        <v>272</v>
      </c>
      <c r="G38" s="78" t="n">
        <v>33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70</v>
      </c>
      <c r="F40" s="78" t="n">
        <v>758</v>
      </c>
      <c r="G40" s="78" t="n">
        <v>65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464</v>
      </c>
      <c r="F41" s="78" t="n">
        <v>3554</v>
      </c>
      <c r="G41" s="78" t="n">
        <v>1401</v>
      </c>
      <c r="H41" s="78" t="n">
        <v>3455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707</v>
      </c>
      <c r="F43" s="78" t="n">
        <v>6760</v>
      </c>
      <c r="G43" s="78" t="n">
        <v>1646</v>
      </c>
      <c r="H43" s="78" t="n">
        <v>6702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354</v>
      </c>
      <c r="F44" s="78" t="n">
        <v>2319</v>
      </c>
      <c r="G44" s="78" t="n">
        <v>329</v>
      </c>
      <c r="H44" s="78" t="n">
        <v>2273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444</v>
      </c>
      <c r="F45" s="78" t="n">
        <v>1441</v>
      </c>
      <c r="G45" s="78" t="n">
        <v>420</v>
      </c>
      <c r="H45" s="78" t="n">
        <v>1397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203</v>
      </c>
      <c r="F46" s="78" t="n">
        <v>446</v>
      </c>
      <c r="G46" s="78" t="n">
        <v>195</v>
      </c>
      <c r="H46" s="78" t="n">
        <v>445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42</v>
      </c>
      <c r="F47" s="78" t="n">
        <v>591</v>
      </c>
      <c r="G47" s="78" t="n">
        <v>136</v>
      </c>
      <c r="H47" s="78" t="n">
        <v>590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385</v>
      </c>
      <c r="F48" s="78" t="n">
        <v>419</v>
      </c>
      <c r="G48" s="78" t="n">
        <v>371</v>
      </c>
      <c r="H48" s="78" t="n">
        <v>415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843</v>
      </c>
      <c r="F50" s="78" t="n">
        <v>1356</v>
      </c>
      <c r="G50" s="78" t="n">
        <v>808</v>
      </c>
      <c r="H50" s="78" t="n">
        <v>1335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523</v>
      </c>
      <c r="F51" s="78" t="n">
        <v>2588</v>
      </c>
      <c r="G51" s="78" t="n">
        <v>495</v>
      </c>
      <c r="H51" s="78" t="n">
        <v>2467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53</v>
      </c>
      <c r="F52" s="78" t="n">
        <v>2507</v>
      </c>
      <c r="G52" s="78" t="n">
        <v>148</v>
      </c>
      <c r="H52" s="78" t="n">
        <v>2507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503</v>
      </c>
      <c r="F53" s="78" t="n">
        <v>7622</v>
      </c>
      <c r="G53" s="78" t="n">
        <v>494</v>
      </c>
      <c r="H53" s="78" t="n">
        <v>7601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77</v>
      </c>
      <c r="F54" s="78" t="n">
        <v>418</v>
      </c>
      <c r="G54" s="78" t="n">
        <v>173</v>
      </c>
      <c r="H54" s="78" t="n">
        <v>418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558</v>
      </c>
      <c r="F55" s="78" t="n">
        <v>1266</v>
      </c>
      <c r="G55" s="78" t="n">
        <v>533</v>
      </c>
      <c r="H55" s="78" t="n">
        <v>1246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7929</v>
      </c>
      <c r="F56" s="83" t="n">
        <v>37597</v>
      </c>
      <c r="G56" s="83" t="n">
        <v>7608</v>
      </c>
      <c r="H56" s="83" t="n">
        <v>37101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2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3    Unternehmen mit sozialversicherungspflichtig Beschäftigten und / oder steuerbaren Umsätzen im&#10;           Landkreis Barnim 2009 nach Wirtschaftsabschnitten"/>
    <hyperlink ref="A30" location="Inhaltsverzeichnis!F45" display="24   Betriebe mit sozialversicherungspflichtig Beschäftigten und / oder steuerbaren Umsätzen im&#10;         Landkreis Barnim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4</v>
      </c>
      <c r="F7" s="78" t="n">
        <v>3292</v>
      </c>
      <c r="G7" s="78" t="n">
        <v>4</v>
      </c>
      <c r="H7" s="78" t="n">
        <v>3292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392</v>
      </c>
      <c r="F8" s="78" t="n">
        <v>889173</v>
      </c>
      <c r="G8" s="78" t="n">
        <v>381</v>
      </c>
      <c r="H8" s="78" t="n">
        <v>881376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39</v>
      </c>
      <c r="F9" s="78" t="n">
        <v>85428</v>
      </c>
      <c r="G9" s="78" t="n">
        <v>39</v>
      </c>
      <c r="H9" s="78" t="n">
        <v>85428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53</v>
      </c>
      <c r="F11" s="78" t="n">
        <v>152714</v>
      </c>
      <c r="G11" s="78" t="n">
        <v>50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275</v>
      </c>
      <c r="F12" s="78" t="n">
        <v>401205</v>
      </c>
      <c r="G12" s="78" t="n">
        <v>1218</v>
      </c>
      <c r="H12" s="78" t="n">
        <v>384976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389</v>
      </c>
      <c r="F14" s="78" t="n">
        <v>2709176</v>
      </c>
      <c r="G14" s="78" t="n">
        <v>1336</v>
      </c>
      <c r="H14" s="78" t="n">
        <v>2668491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39</v>
      </c>
      <c r="F15" s="78" t="n">
        <v>942358</v>
      </c>
      <c r="G15" s="78" t="n">
        <v>322</v>
      </c>
      <c r="H15" s="78" t="n">
        <v>937001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518</v>
      </c>
      <c r="F16" s="78" t="n">
        <v>97971</v>
      </c>
      <c r="G16" s="78" t="n">
        <v>489</v>
      </c>
      <c r="H16" s="78" t="n">
        <v>96862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220</v>
      </c>
      <c r="F17" s="78" t="n">
        <v>59123</v>
      </c>
      <c r="G17" s="78" t="n">
        <v>213</v>
      </c>
      <c r="H17" s="78" t="n">
        <v>59030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104</v>
      </c>
      <c r="F18" s="78" t="n">
        <v>9193</v>
      </c>
      <c r="G18" s="78" t="n">
        <v>97</v>
      </c>
      <c r="H18" s="78" t="n">
        <v>9193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537</v>
      </c>
      <c r="F19" s="78" t="n">
        <v>1227037</v>
      </c>
      <c r="G19" s="78" t="n">
        <v>519</v>
      </c>
      <c r="H19" s="78" t="n">
        <v>1220333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747</v>
      </c>
      <c r="F21" s="78" t="n">
        <v>286251</v>
      </c>
      <c r="G21" s="78" t="n">
        <v>709</v>
      </c>
      <c r="H21" s="78" t="n">
        <v>280870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471</v>
      </c>
      <c r="F22" s="78" t="n">
        <v>276979</v>
      </c>
      <c r="G22" s="78" t="n">
        <v>438</v>
      </c>
      <c r="H22" s="78" t="n">
        <v>267823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29</v>
      </c>
      <c r="F23" s="78" t="n">
        <v>16910</v>
      </c>
      <c r="G23" s="78" t="n">
        <v>127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420</v>
      </c>
      <c r="F24" s="78" t="n">
        <v>86761</v>
      </c>
      <c r="G24" s="78" t="n">
        <v>411</v>
      </c>
      <c r="H24" s="78" t="n">
        <v>86761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80</v>
      </c>
      <c r="F25" s="78" t="n">
        <v>48481</v>
      </c>
      <c r="G25" s="78" t="n">
        <v>172</v>
      </c>
      <c r="H25" s="78" t="n">
        <v>48143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505</v>
      </c>
      <c r="F26" s="78" t="n">
        <v>61111</v>
      </c>
      <c r="G26" s="78" t="n">
        <v>488</v>
      </c>
      <c r="H26" s="78" t="n">
        <v>58397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7322</v>
      </c>
      <c r="F27" s="85" t="n">
        <v>7353163</v>
      </c>
      <c r="G27" s="83" t="n">
        <v>7013</v>
      </c>
      <c r="H27" s="85" t="n">
        <v>7252528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193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7</v>
      </c>
      <c r="F36" s="78" t="n">
        <v>60</v>
      </c>
      <c r="G36" s="78" t="n">
        <v>7</v>
      </c>
      <c r="H36" s="78" t="n">
        <v>60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424</v>
      </c>
      <c r="F37" s="78" t="n">
        <v>6003</v>
      </c>
      <c r="G37" s="78" t="n">
        <v>413</v>
      </c>
      <c r="H37" s="78" t="n">
        <v>5757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42</v>
      </c>
      <c r="F38" s="78" t="n">
        <v>147</v>
      </c>
      <c r="G38" s="78" t="n">
        <v>42</v>
      </c>
      <c r="H38" s="78" t="n">
        <v>147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61</v>
      </c>
      <c r="F40" s="78" t="n">
        <v>878</v>
      </c>
      <c r="G40" s="78" t="n">
        <v>58</v>
      </c>
      <c r="H40" s="78" t="n">
        <v>870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274</v>
      </c>
      <c r="F41" s="78" t="n">
        <v>3818</v>
      </c>
      <c r="G41" s="78" t="n">
        <v>1218</v>
      </c>
      <c r="H41" s="78" t="n">
        <v>3767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589</v>
      </c>
      <c r="F43" s="78" t="n">
        <v>8020</v>
      </c>
      <c r="G43" s="78" t="n">
        <v>1532</v>
      </c>
      <c r="H43" s="78" t="n">
        <v>7834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386</v>
      </c>
      <c r="F44" s="78" t="n">
        <v>7870</v>
      </c>
      <c r="G44" s="78" t="n">
        <v>367</v>
      </c>
      <c r="H44" s="78" t="n">
        <v>7859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542</v>
      </c>
      <c r="F45" s="78" t="n">
        <v>1803</v>
      </c>
      <c r="G45" s="78" t="n">
        <v>512</v>
      </c>
      <c r="H45" s="78" t="n">
        <v>1794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237</v>
      </c>
      <c r="F46" s="78" t="n">
        <v>502</v>
      </c>
      <c r="G46" s="78" t="n">
        <v>230</v>
      </c>
      <c r="H46" s="78" t="n">
        <v>499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17</v>
      </c>
      <c r="F47" s="78" t="n">
        <v>554</v>
      </c>
      <c r="G47" s="78" t="n">
        <v>110</v>
      </c>
      <c r="H47" s="78" t="n">
        <v>552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536</v>
      </c>
      <c r="F48" s="78" t="n">
        <v>456</v>
      </c>
      <c r="G48" s="78" t="n">
        <v>518</v>
      </c>
      <c r="H48" s="78" t="n">
        <v>454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786</v>
      </c>
      <c r="F50" s="78" t="n">
        <v>2125</v>
      </c>
      <c r="G50" s="78" t="n">
        <v>748</v>
      </c>
      <c r="H50" s="78" t="n">
        <v>2114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516</v>
      </c>
      <c r="F51" s="78" t="n">
        <v>3324</v>
      </c>
      <c r="G51" s="78" t="n">
        <v>482</v>
      </c>
      <c r="H51" s="78" t="n">
        <v>3166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37</v>
      </c>
      <c r="F52" s="78" t="n">
        <v>1410</v>
      </c>
      <c r="G52" s="78" t="n">
        <v>134</v>
      </c>
      <c r="H52" s="78" t="n">
        <v>1407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447</v>
      </c>
      <c r="F53" s="78" t="n">
        <v>6297</v>
      </c>
      <c r="G53" s="78" t="n">
        <v>438</v>
      </c>
      <c r="H53" s="78" t="n">
        <v>6295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86</v>
      </c>
      <c r="F54" s="78" t="n">
        <v>687</v>
      </c>
      <c r="G54" s="78" t="n">
        <v>178</v>
      </c>
      <c r="H54" s="78" t="n">
        <v>678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507</v>
      </c>
      <c r="F55" s="78" t="n">
        <v>1192</v>
      </c>
      <c r="G55" s="78" t="n">
        <v>490</v>
      </c>
      <c r="H55" s="78" t="n">
        <v>1191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7794</v>
      </c>
      <c r="F56" s="83" t="n">
        <v>45146</v>
      </c>
      <c r="G56" s="83" t="n">
        <v>7477</v>
      </c>
      <c r="H56" s="83" t="n">
        <v>44444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5    Unternehmen mit sozialversicherungspflichtig Beschäftigten und / oder steuerbaren Umsätzen im&#10;          Landkreis Dahme-Spreewald 2009 nach Wirtschaftsabschnitten"/>
    <hyperlink ref="A30" location="Inhaltsverzeichnis!F45" display="26   Betriebe mit sozialversicherungspflichtig Beschäftigten und / oder steuerbaren Umsätzen im&#10;         Landkreis Dahme-Spreewald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94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3</v>
      </c>
      <c r="F7" s="78" t="n">
        <v>4368</v>
      </c>
      <c r="G7" s="78" t="n">
        <v>2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388</v>
      </c>
      <c r="F8" s="78" t="n">
        <v>664734</v>
      </c>
      <c r="G8" s="78" t="n">
        <v>369</v>
      </c>
      <c r="H8" s="78" t="n">
        <v>636657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22</v>
      </c>
      <c r="F9" s="78" t="n">
        <v>53255</v>
      </c>
      <c r="G9" s="78" t="n">
        <v>22</v>
      </c>
      <c r="H9" s="78" t="n">
        <v>53255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35</v>
      </c>
      <c r="F11" s="78" t="n">
        <v>26324</v>
      </c>
      <c r="G11" s="78" t="n">
        <v>34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758</v>
      </c>
      <c r="F12" s="78" t="n">
        <v>310711</v>
      </c>
      <c r="G12" s="78" t="n">
        <v>732</v>
      </c>
      <c r="H12" s="78" t="n">
        <v>299602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072</v>
      </c>
      <c r="F14" s="78" t="n">
        <v>600083</v>
      </c>
      <c r="G14" s="78" t="n">
        <v>1039</v>
      </c>
      <c r="H14" s="78" t="n">
        <v>597076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173</v>
      </c>
      <c r="F15" s="78" t="n">
        <v>90776</v>
      </c>
      <c r="G15" s="78" t="n">
        <v>163</v>
      </c>
      <c r="H15" s="78" t="n">
        <v>89823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316</v>
      </c>
      <c r="F16" s="78" t="n">
        <v>30439</v>
      </c>
      <c r="G16" s="78" t="n">
        <v>308</v>
      </c>
      <c r="H16" s="78" t="n">
        <v>30347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59</v>
      </c>
      <c r="F17" s="78" t="n">
        <v>9917</v>
      </c>
      <c r="G17" s="78" t="n">
        <v>57</v>
      </c>
      <c r="H17" s="78" t="s">
        <v>36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78</v>
      </c>
      <c r="F18" s="78" t="n">
        <v>7850</v>
      </c>
      <c r="G18" s="78" t="n">
        <v>74</v>
      </c>
      <c r="H18" s="78" t="n">
        <v>7832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16</v>
      </c>
      <c r="F19" s="78" t="n">
        <v>49723</v>
      </c>
      <c r="G19" s="78" t="n">
        <v>213</v>
      </c>
      <c r="H19" s="78" t="n">
        <v>49623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335</v>
      </c>
      <c r="F21" s="78" t="n">
        <v>59687</v>
      </c>
      <c r="G21" s="78" t="n">
        <v>323</v>
      </c>
      <c r="H21" s="78" t="n">
        <v>59317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175</v>
      </c>
      <c r="F22" s="78" t="n">
        <v>45328</v>
      </c>
      <c r="G22" s="78" t="n">
        <v>162</v>
      </c>
      <c r="H22" s="78" t="n">
        <v>44641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79</v>
      </c>
      <c r="F23" s="78" t="n">
        <v>3036</v>
      </c>
      <c r="G23" s="78" t="n">
        <v>78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313</v>
      </c>
      <c r="F24" s="78" t="n">
        <v>16351</v>
      </c>
      <c r="G24" s="78" t="n">
        <v>311</v>
      </c>
      <c r="H24" s="78" t="s">
        <v>36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65</v>
      </c>
      <c r="F25" s="78" t="n">
        <v>7086</v>
      </c>
      <c r="G25" s="78" t="n">
        <v>65</v>
      </c>
      <c r="H25" s="78" t="n">
        <v>7086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287</v>
      </c>
      <c r="F26" s="78" t="n">
        <v>28362</v>
      </c>
      <c r="G26" s="78" t="n">
        <v>278</v>
      </c>
      <c r="H26" s="78" t="n">
        <v>28168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4374</v>
      </c>
      <c r="F27" s="85" t="n">
        <v>2008030</v>
      </c>
      <c r="G27" s="83" t="n">
        <v>4230</v>
      </c>
      <c r="H27" s="85" t="n">
        <v>1961338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195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6</v>
      </c>
      <c r="F36" s="78" t="n">
        <v>61</v>
      </c>
      <c r="G36" s="78" t="n">
        <v>5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402</v>
      </c>
      <c r="F37" s="78" t="n">
        <v>6940</v>
      </c>
      <c r="G37" s="78" t="n">
        <v>383</v>
      </c>
      <c r="H37" s="78" t="n">
        <v>6681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28</v>
      </c>
      <c r="F38" s="78" t="n">
        <v>384</v>
      </c>
      <c r="G38" s="78" t="n">
        <v>27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39</v>
      </c>
      <c r="F40" s="78" t="n">
        <v>307</v>
      </c>
      <c r="G40" s="78" t="n">
        <v>38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756</v>
      </c>
      <c r="F41" s="78" t="n">
        <v>2553</v>
      </c>
      <c r="G41" s="78" t="n">
        <v>730</v>
      </c>
      <c r="H41" s="78" t="n">
        <v>2528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209</v>
      </c>
      <c r="F43" s="78" t="n">
        <v>4210</v>
      </c>
      <c r="G43" s="78" t="n">
        <v>1174</v>
      </c>
      <c r="H43" s="78" t="n">
        <v>4167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204</v>
      </c>
      <c r="F44" s="78" t="n">
        <v>1463</v>
      </c>
      <c r="G44" s="78" t="n">
        <v>194</v>
      </c>
      <c r="H44" s="78" t="n">
        <v>1449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319</v>
      </c>
      <c r="F45" s="78" t="n">
        <v>501</v>
      </c>
      <c r="G45" s="78" t="n">
        <v>311</v>
      </c>
      <c r="H45" s="78" t="n">
        <v>500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66</v>
      </c>
      <c r="F46" s="78" t="n">
        <v>254</v>
      </c>
      <c r="G46" s="78" t="n">
        <v>64</v>
      </c>
      <c r="H46" s="78" t="s">
        <v>36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03</v>
      </c>
      <c r="F47" s="78" t="n">
        <v>435</v>
      </c>
      <c r="G47" s="78" t="n">
        <v>98</v>
      </c>
      <c r="H47" s="78" t="n">
        <v>435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20</v>
      </c>
      <c r="F48" s="78" t="n">
        <v>144</v>
      </c>
      <c r="G48" s="78" t="n">
        <v>217</v>
      </c>
      <c r="H48" s="78" t="n">
        <v>140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362</v>
      </c>
      <c r="F50" s="78" t="n">
        <v>835</v>
      </c>
      <c r="G50" s="78" t="n">
        <v>350</v>
      </c>
      <c r="H50" s="78" t="n">
        <v>834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181</v>
      </c>
      <c r="F51" s="78" t="n">
        <v>1304</v>
      </c>
      <c r="G51" s="78" t="n">
        <v>167</v>
      </c>
      <c r="H51" s="78" t="n">
        <v>1293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90</v>
      </c>
      <c r="F52" s="78" t="n">
        <v>713</v>
      </c>
      <c r="G52" s="78" t="n">
        <v>88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21</v>
      </c>
      <c r="F53" s="78" t="n">
        <v>3813</v>
      </c>
      <c r="G53" s="78" t="n">
        <v>319</v>
      </c>
      <c r="H53" s="78" t="s">
        <v>36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67</v>
      </c>
      <c r="F54" s="78" t="n">
        <v>106</v>
      </c>
      <c r="G54" s="78" t="n">
        <v>67</v>
      </c>
      <c r="H54" s="78" t="n">
        <v>106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292</v>
      </c>
      <c r="F55" s="78" t="n">
        <v>803</v>
      </c>
      <c r="G55" s="78" t="n">
        <v>283</v>
      </c>
      <c r="H55" s="78" t="n">
        <v>803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4665</v>
      </c>
      <c r="F56" s="83" t="n">
        <v>24826</v>
      </c>
      <c r="G56" s="83" t="n">
        <v>4515</v>
      </c>
      <c r="H56" s="83" t="n">
        <v>24336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2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</row>
    <row r="61" customFormat="false" ht="12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</row>
    <row r="62" customFormat="false" ht="12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</row>
    <row r="63" customFormat="false" ht="12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</row>
    <row r="64" customFormat="false" ht="12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7    Unternehmen mit sozialversicherungspflichtig Beschäftigten und / oder steuerbaren Umsätzen im&#10;          Landkreis Elbe-Elster 2009 nach Wirtschaftsabschnitten"/>
    <hyperlink ref="A30" location="Inhaltsverzeichnis!F45" display="28   Betriebe mit sozialversicherungspflichtig Beschäftigten und / oder steuerbaren Umsätzen im&#10;         Landkreis Elbe-Elster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6</v>
      </c>
      <c r="B31" s="11"/>
    </row>
    <row r="33" customFormat="false" ht="11.1" hidden="false" customHeight="true" outlineLevel="0" collapsed="false">
      <c r="A33" s="1"/>
      <c r="B33" s="13" t="s">
        <v>7</v>
      </c>
    </row>
    <row r="34" customFormat="false" ht="11.1" hidden="false" customHeight="true" outlineLevel="0" collapsed="false">
      <c r="A34" s="1"/>
      <c r="B34" s="14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9</v>
      </c>
    </row>
    <row r="37" customFormat="false" ht="11.1" hidden="false" customHeight="true" outlineLevel="0" collapsed="false">
      <c r="A37" s="1"/>
      <c r="B37" s="15" t="s">
        <v>10</v>
      </c>
      <c r="C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5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96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4</v>
      </c>
      <c r="F7" s="78" t="n">
        <v>346</v>
      </c>
      <c r="G7" s="78" t="n">
        <v>4</v>
      </c>
      <c r="H7" s="78" t="n">
        <v>34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363</v>
      </c>
      <c r="F8" s="78" t="n">
        <v>919719</v>
      </c>
      <c r="G8" s="78" t="n">
        <v>344</v>
      </c>
      <c r="H8" s="78" t="n">
        <v>915336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15</v>
      </c>
      <c r="F9" s="78" t="n">
        <v>60467</v>
      </c>
      <c r="G9" s="78" t="n">
        <v>14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50</v>
      </c>
      <c r="F11" s="78" t="n">
        <v>93535</v>
      </c>
      <c r="G11" s="78" t="n">
        <v>46</v>
      </c>
      <c r="H11" s="78" t="n">
        <v>92919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110</v>
      </c>
      <c r="F12" s="78" t="n">
        <v>350781</v>
      </c>
      <c r="G12" s="78" t="n">
        <v>1065</v>
      </c>
      <c r="H12" s="78" t="n">
        <v>338814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169</v>
      </c>
      <c r="F14" s="78" t="n">
        <v>679553</v>
      </c>
      <c r="G14" s="78" t="n">
        <v>1119</v>
      </c>
      <c r="H14" s="78" t="n">
        <v>662096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226</v>
      </c>
      <c r="F15" s="78" t="n">
        <v>196422</v>
      </c>
      <c r="G15" s="78" t="n">
        <v>204</v>
      </c>
      <c r="H15" s="78" t="n">
        <v>187918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352</v>
      </c>
      <c r="F16" s="78" t="n">
        <v>39428</v>
      </c>
      <c r="G16" s="78" t="n">
        <v>334</v>
      </c>
      <c r="H16" s="78" t="n">
        <v>38485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189</v>
      </c>
      <c r="F17" s="78" t="n">
        <v>31276</v>
      </c>
      <c r="G17" s="78" t="n">
        <v>169</v>
      </c>
      <c r="H17" s="78" t="n">
        <v>30715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92</v>
      </c>
      <c r="F18" s="78" t="n">
        <v>1406</v>
      </c>
      <c r="G18" s="78" t="n">
        <v>85</v>
      </c>
      <c r="H18" s="78" t="n">
        <v>1177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367</v>
      </c>
      <c r="F19" s="78" t="n">
        <v>77990</v>
      </c>
      <c r="G19" s="78" t="n">
        <v>356</v>
      </c>
      <c r="H19" s="78" t="n">
        <v>76952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659</v>
      </c>
      <c r="F21" s="78" t="n">
        <v>91290</v>
      </c>
      <c r="G21" s="78" t="n">
        <v>629</v>
      </c>
      <c r="H21" s="78" t="n">
        <v>89953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360</v>
      </c>
      <c r="F22" s="78" t="n">
        <v>85377</v>
      </c>
      <c r="G22" s="78" t="n">
        <v>335</v>
      </c>
      <c r="H22" s="78" t="n">
        <v>84221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98</v>
      </c>
      <c r="F23" s="78" t="n">
        <v>11939</v>
      </c>
      <c r="G23" s="78" t="n">
        <v>97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333</v>
      </c>
      <c r="F24" s="78" t="n">
        <v>11603</v>
      </c>
      <c r="G24" s="78" t="n">
        <v>326</v>
      </c>
      <c r="H24" s="78" t="n">
        <v>11603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47</v>
      </c>
      <c r="F25" s="78" t="n">
        <v>14218</v>
      </c>
      <c r="G25" s="78" t="n">
        <v>143</v>
      </c>
      <c r="H25" s="78" t="n">
        <v>14218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450</v>
      </c>
      <c r="F26" s="78" t="n">
        <v>61194</v>
      </c>
      <c r="G26" s="78" t="n">
        <v>438</v>
      </c>
      <c r="H26" s="78" t="n">
        <v>60448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5984</v>
      </c>
      <c r="F27" s="85" t="n">
        <v>2726544</v>
      </c>
      <c r="G27" s="83" t="n">
        <v>5708</v>
      </c>
      <c r="H27" s="85" t="n">
        <v>2677199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197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5</v>
      </c>
      <c r="F36" s="78" t="n">
        <v>4</v>
      </c>
      <c r="G36" s="78" t="n">
        <v>5</v>
      </c>
      <c r="H36" s="78" t="n">
        <v>4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379</v>
      </c>
      <c r="F37" s="78" t="n">
        <v>7697</v>
      </c>
      <c r="G37" s="78" t="n">
        <v>359</v>
      </c>
      <c r="H37" s="78" t="n">
        <v>7652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19</v>
      </c>
      <c r="F38" s="78" t="n">
        <v>242</v>
      </c>
      <c r="G38" s="78" t="n">
        <v>18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54</v>
      </c>
      <c r="F40" s="78" t="n">
        <v>707</v>
      </c>
      <c r="G40" s="78" t="n">
        <v>51</v>
      </c>
      <c r="H40" s="78" t="n">
        <v>704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111</v>
      </c>
      <c r="F41" s="78" t="n">
        <v>2924</v>
      </c>
      <c r="G41" s="78" t="n">
        <v>1066</v>
      </c>
      <c r="H41" s="78" t="n">
        <v>2853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369</v>
      </c>
      <c r="F43" s="78" t="n">
        <v>5934</v>
      </c>
      <c r="G43" s="78" t="n">
        <v>1311</v>
      </c>
      <c r="H43" s="78" t="n">
        <v>5863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259</v>
      </c>
      <c r="F44" s="78" t="n">
        <v>3065</v>
      </c>
      <c r="G44" s="78" t="n">
        <v>236</v>
      </c>
      <c r="H44" s="78" t="n">
        <v>2980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364</v>
      </c>
      <c r="F45" s="78" t="n">
        <v>821</v>
      </c>
      <c r="G45" s="78" t="n">
        <v>346</v>
      </c>
      <c r="H45" s="78" t="n">
        <v>811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202</v>
      </c>
      <c r="F46" s="78" t="n">
        <v>346</v>
      </c>
      <c r="G46" s="78" t="n">
        <v>182</v>
      </c>
      <c r="H46" s="78" t="n">
        <v>335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00</v>
      </c>
      <c r="F47" s="78" t="n">
        <v>367</v>
      </c>
      <c r="G47" s="78" t="n">
        <v>93</v>
      </c>
      <c r="H47" s="78" t="n">
        <v>365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369</v>
      </c>
      <c r="F48" s="78" t="n">
        <v>510</v>
      </c>
      <c r="G48" s="78" t="n">
        <v>358</v>
      </c>
      <c r="H48" s="78" t="n">
        <v>502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672</v>
      </c>
      <c r="F50" s="78" t="n">
        <v>824</v>
      </c>
      <c r="G50" s="78" t="n">
        <v>642</v>
      </c>
      <c r="H50" s="78" t="n">
        <v>816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372</v>
      </c>
      <c r="F51" s="78" t="n">
        <v>1534</v>
      </c>
      <c r="G51" s="78" t="n">
        <v>347</v>
      </c>
      <c r="H51" s="78" t="n">
        <v>1511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02</v>
      </c>
      <c r="F52" s="78" t="n">
        <v>1042</v>
      </c>
      <c r="G52" s="78" t="n">
        <v>101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43</v>
      </c>
      <c r="F53" s="78" t="n">
        <v>4429</v>
      </c>
      <c r="G53" s="78" t="n">
        <v>336</v>
      </c>
      <c r="H53" s="78" t="n">
        <v>4424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50</v>
      </c>
      <c r="F54" s="78" t="n">
        <v>193</v>
      </c>
      <c r="G54" s="78" t="n">
        <v>146</v>
      </c>
      <c r="H54" s="78" t="n">
        <v>193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461</v>
      </c>
      <c r="F55" s="78" t="n">
        <v>1386</v>
      </c>
      <c r="G55" s="78" t="n">
        <v>449</v>
      </c>
      <c r="H55" s="78" t="n">
        <v>1385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6331</v>
      </c>
      <c r="F56" s="83" t="n">
        <v>32025</v>
      </c>
      <c r="G56" s="83" t="n">
        <v>6046</v>
      </c>
      <c r="H56" s="83" t="n">
        <v>31678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9    Unternehmen mit sozialversicherungspflichtig Beschäftigten und / oder steuerbaren Umsätzen im&#10;          Landkreis Havelland 2009 nach Wirtschaftsabschnitten"/>
    <hyperlink ref="A30" location="Inhaltsverzeichnis!F45" display="30   Betriebe mit sozialversicherungspflichtig Beschäftigten und / oder steuerbaren Umsätzen im&#10;         Landkreis Havelland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98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1</v>
      </c>
      <c r="F7" s="78" t="s">
        <v>36</v>
      </c>
      <c r="G7" s="78" t="n">
        <v>1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382</v>
      </c>
      <c r="F8" s="78" t="n">
        <v>467126</v>
      </c>
      <c r="G8" s="78" t="n">
        <v>368</v>
      </c>
      <c r="H8" s="78" t="n">
        <v>451724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27</v>
      </c>
      <c r="F9" s="78" t="s">
        <v>36</v>
      </c>
      <c r="G9" s="78" t="n">
        <v>25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66</v>
      </c>
      <c r="F11" s="78" t="n">
        <v>58787</v>
      </c>
      <c r="G11" s="78" t="n">
        <v>60</v>
      </c>
      <c r="H11" s="78" t="n">
        <v>58243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750</v>
      </c>
      <c r="F12" s="78" t="n">
        <v>532324</v>
      </c>
      <c r="G12" s="78" t="n">
        <v>1671</v>
      </c>
      <c r="H12" s="78" t="n">
        <v>516111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482</v>
      </c>
      <c r="F14" s="78" t="n">
        <v>1387628</v>
      </c>
      <c r="G14" s="78" t="n">
        <v>1425</v>
      </c>
      <c r="H14" s="78" t="n">
        <v>1327425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41</v>
      </c>
      <c r="F15" s="78" t="n">
        <v>136444</v>
      </c>
      <c r="G15" s="78" t="n">
        <v>317</v>
      </c>
      <c r="H15" s="78" t="n">
        <v>135174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413</v>
      </c>
      <c r="F16" s="78" t="n">
        <v>76978</v>
      </c>
      <c r="G16" s="78" t="n">
        <v>393</v>
      </c>
      <c r="H16" s="78" t="n">
        <v>76291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191</v>
      </c>
      <c r="F17" s="78" t="n">
        <v>35113</v>
      </c>
      <c r="G17" s="78" t="n">
        <v>186</v>
      </c>
      <c r="H17" s="78" t="n">
        <v>34919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126</v>
      </c>
      <c r="F18" s="78" t="n">
        <v>12135</v>
      </c>
      <c r="G18" s="78" t="n">
        <v>124</v>
      </c>
      <c r="H18" s="78" t="s">
        <v>36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464</v>
      </c>
      <c r="F19" s="78" t="n">
        <v>116260</v>
      </c>
      <c r="G19" s="78" t="n">
        <v>447</v>
      </c>
      <c r="H19" s="78" t="n">
        <v>115627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872</v>
      </c>
      <c r="F21" s="78" t="n">
        <v>255917</v>
      </c>
      <c r="G21" s="78" t="n">
        <v>844</v>
      </c>
      <c r="H21" s="78" t="n">
        <v>253581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491</v>
      </c>
      <c r="F22" s="78" t="n">
        <v>107824</v>
      </c>
      <c r="G22" s="78" t="n">
        <v>454</v>
      </c>
      <c r="H22" s="78" t="n">
        <v>105458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54</v>
      </c>
      <c r="F23" s="78" t="n">
        <v>7669</v>
      </c>
      <c r="G23" s="78" t="n">
        <v>150</v>
      </c>
      <c r="H23" s="78" t="n">
        <v>7552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486</v>
      </c>
      <c r="F24" s="78" t="n">
        <v>14437</v>
      </c>
      <c r="G24" s="78" t="n">
        <v>473</v>
      </c>
      <c r="H24" s="78" t="n">
        <v>14437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74</v>
      </c>
      <c r="F25" s="78" t="n">
        <v>21534</v>
      </c>
      <c r="G25" s="78" t="n">
        <v>169</v>
      </c>
      <c r="H25" s="78" t="n">
        <v>20631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604</v>
      </c>
      <c r="F26" s="78" t="n">
        <v>65507</v>
      </c>
      <c r="G26" s="78" t="n">
        <v>592</v>
      </c>
      <c r="H26" s="78" t="n">
        <v>65295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8024</v>
      </c>
      <c r="F27" s="85" t="n">
        <v>3336513</v>
      </c>
      <c r="G27" s="83" t="n">
        <v>7699</v>
      </c>
      <c r="H27" s="85" t="n">
        <v>3235242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199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3</v>
      </c>
      <c r="F36" s="78" t="n">
        <v>16</v>
      </c>
      <c r="G36" s="78" t="n">
        <v>3</v>
      </c>
      <c r="H36" s="78" t="n">
        <v>1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403</v>
      </c>
      <c r="F37" s="78" t="n">
        <v>4525</v>
      </c>
      <c r="G37" s="78" t="n">
        <v>389</v>
      </c>
      <c r="H37" s="78" t="n">
        <v>4318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7</v>
      </c>
      <c r="F38" s="78" t="n">
        <v>326</v>
      </c>
      <c r="G38" s="78" t="n">
        <v>35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70</v>
      </c>
      <c r="F40" s="78" t="n">
        <v>562</v>
      </c>
      <c r="G40" s="78" t="n">
        <v>63</v>
      </c>
      <c r="H40" s="78" t="n">
        <v>559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750</v>
      </c>
      <c r="F41" s="78" t="n">
        <v>4012</v>
      </c>
      <c r="G41" s="78" t="n">
        <v>1671</v>
      </c>
      <c r="H41" s="78" t="n">
        <v>3921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673</v>
      </c>
      <c r="F43" s="78" t="n">
        <v>7341</v>
      </c>
      <c r="G43" s="78" t="n">
        <v>1613</v>
      </c>
      <c r="H43" s="78" t="n">
        <v>7295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388</v>
      </c>
      <c r="F44" s="78" t="n">
        <v>2707</v>
      </c>
      <c r="G44" s="78" t="n">
        <v>364</v>
      </c>
      <c r="H44" s="78" t="n">
        <v>2703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437</v>
      </c>
      <c r="F45" s="78" t="n">
        <v>1573</v>
      </c>
      <c r="G45" s="78" t="n">
        <v>417</v>
      </c>
      <c r="H45" s="78" t="n">
        <v>1570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198</v>
      </c>
      <c r="F46" s="78" t="n">
        <v>417</v>
      </c>
      <c r="G46" s="78" t="n">
        <v>193</v>
      </c>
      <c r="H46" s="78" t="n">
        <v>417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29</v>
      </c>
      <c r="F47" s="78" t="n">
        <v>577</v>
      </c>
      <c r="G47" s="78" t="n">
        <v>127</v>
      </c>
      <c r="H47" s="78" t="s">
        <v>36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460</v>
      </c>
      <c r="F48" s="78" t="n">
        <v>345</v>
      </c>
      <c r="G48" s="78" t="n">
        <v>443</v>
      </c>
      <c r="H48" s="78" t="n">
        <v>343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895</v>
      </c>
      <c r="F50" s="78" t="n">
        <v>1745</v>
      </c>
      <c r="G50" s="78" t="n">
        <v>865</v>
      </c>
      <c r="H50" s="78" t="n">
        <v>1723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517</v>
      </c>
      <c r="F51" s="78" t="n">
        <v>2148</v>
      </c>
      <c r="G51" s="78" t="n">
        <v>481</v>
      </c>
      <c r="H51" s="78" t="n">
        <v>2139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69</v>
      </c>
      <c r="F52" s="78" t="n">
        <v>1148</v>
      </c>
      <c r="G52" s="78" t="n">
        <v>165</v>
      </c>
      <c r="H52" s="78" t="n">
        <v>1148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521</v>
      </c>
      <c r="F53" s="78" t="n">
        <v>6121</v>
      </c>
      <c r="G53" s="78" t="n">
        <v>507</v>
      </c>
      <c r="H53" s="78" t="n">
        <v>6113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76</v>
      </c>
      <c r="F54" s="78" t="n">
        <v>301</v>
      </c>
      <c r="G54" s="78" t="n">
        <v>171</v>
      </c>
      <c r="H54" s="78" t="n">
        <v>283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612</v>
      </c>
      <c r="F55" s="78" t="n">
        <v>2263</v>
      </c>
      <c r="G55" s="78" t="n">
        <v>600</v>
      </c>
      <c r="H55" s="78" t="n">
        <v>2261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8438</v>
      </c>
      <c r="F56" s="83" t="n">
        <v>36127</v>
      </c>
      <c r="G56" s="83" t="n">
        <v>8107</v>
      </c>
      <c r="H56" s="83" t="n">
        <v>35710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1    Unternehmen mit sozialversicherungspflichtig Beschäftigten und / oder steuerbaren Umsätzen im&#10;          Landkreis Märkisch-Oderland 2009 nach Wirtschaftsabschnitten"/>
    <hyperlink ref="A30" location="Inhaltsverzeichnis!F45" display="32   Betriebe mit sozialversicherungspflichtig Beschäftigten und / oder steuerbaren Umsätzen im&#10;         Landkreis Märkisch-Oderland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00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2</v>
      </c>
      <c r="F7" s="78" t="s">
        <v>36</v>
      </c>
      <c r="G7" s="78" t="n">
        <v>2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409</v>
      </c>
      <c r="F8" s="78" t="n">
        <v>989634</v>
      </c>
      <c r="G8" s="78" t="n">
        <v>395</v>
      </c>
      <c r="H8" s="78" t="n">
        <v>987728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18</v>
      </c>
      <c r="F9" s="78" t="s">
        <v>36</v>
      </c>
      <c r="G9" s="78" t="n">
        <v>18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65</v>
      </c>
      <c r="F11" s="78" t="n">
        <v>193656</v>
      </c>
      <c r="G11" s="78" t="n">
        <v>59</v>
      </c>
      <c r="H11" s="78" t="n">
        <v>159434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593</v>
      </c>
      <c r="F12" s="78" t="n">
        <v>501503</v>
      </c>
      <c r="G12" s="78" t="n">
        <v>1524</v>
      </c>
      <c r="H12" s="78" t="n">
        <v>483995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537</v>
      </c>
      <c r="F14" s="78" t="n">
        <v>1896124</v>
      </c>
      <c r="G14" s="78" t="n">
        <v>1469</v>
      </c>
      <c r="H14" s="78" t="n">
        <v>1884767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72</v>
      </c>
      <c r="F15" s="78" t="n">
        <v>283055</v>
      </c>
      <c r="G15" s="78" t="n">
        <v>349</v>
      </c>
      <c r="H15" s="78" t="n">
        <v>276155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501</v>
      </c>
      <c r="F16" s="78" t="n">
        <v>66876</v>
      </c>
      <c r="G16" s="78" t="n">
        <v>476</v>
      </c>
      <c r="H16" s="78" t="n">
        <v>65786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241</v>
      </c>
      <c r="F17" s="78" t="n">
        <v>53235</v>
      </c>
      <c r="G17" s="78" t="n">
        <v>222</v>
      </c>
      <c r="H17" s="78" t="n">
        <v>52071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138</v>
      </c>
      <c r="F18" s="78" t="n">
        <v>4881</v>
      </c>
      <c r="G18" s="78" t="n">
        <v>126</v>
      </c>
      <c r="H18" s="78" t="n">
        <v>4535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470</v>
      </c>
      <c r="F19" s="78" t="n">
        <v>454036</v>
      </c>
      <c r="G19" s="78" t="n">
        <v>450</v>
      </c>
      <c r="H19" s="78" t="n">
        <v>427097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961</v>
      </c>
      <c r="F21" s="78" t="n">
        <v>225832</v>
      </c>
      <c r="G21" s="78" t="n">
        <v>931</v>
      </c>
      <c r="H21" s="78" t="n">
        <v>218443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453</v>
      </c>
      <c r="F22" s="78" t="n">
        <v>118419</v>
      </c>
      <c r="G22" s="78" t="n">
        <v>428</v>
      </c>
      <c r="H22" s="78" t="n">
        <v>117171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07</v>
      </c>
      <c r="F23" s="78" t="n">
        <v>10861</v>
      </c>
      <c r="G23" s="78" t="n">
        <v>99</v>
      </c>
      <c r="H23" s="78" t="n">
        <v>10705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487</v>
      </c>
      <c r="F24" s="78" t="n">
        <v>45699</v>
      </c>
      <c r="G24" s="78" t="n">
        <v>475</v>
      </c>
      <c r="H24" s="78" t="n">
        <v>45699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84</v>
      </c>
      <c r="F25" s="78" t="n">
        <v>30098</v>
      </c>
      <c r="G25" s="78" t="n">
        <v>181</v>
      </c>
      <c r="H25" s="78" t="n">
        <v>30061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587</v>
      </c>
      <c r="F26" s="78" t="n">
        <v>56574</v>
      </c>
      <c r="G26" s="78" t="n">
        <v>564</v>
      </c>
      <c r="H26" s="78" t="n">
        <v>56033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8125</v>
      </c>
      <c r="F27" s="85" t="n">
        <v>5023047</v>
      </c>
      <c r="G27" s="83" t="n">
        <v>7768</v>
      </c>
      <c r="H27" s="85" t="n">
        <v>4912244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01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4</v>
      </c>
      <c r="F36" s="78" t="n">
        <v>22</v>
      </c>
      <c r="G36" s="78" t="n">
        <v>4</v>
      </c>
      <c r="H36" s="78" t="n">
        <v>22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433</v>
      </c>
      <c r="F37" s="78" t="n">
        <v>9151</v>
      </c>
      <c r="G37" s="78" t="n">
        <v>415</v>
      </c>
      <c r="H37" s="78" t="n">
        <v>9117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22</v>
      </c>
      <c r="F38" s="78" t="n">
        <v>228</v>
      </c>
      <c r="G38" s="78" t="n">
        <v>22</v>
      </c>
      <c r="H38" s="78" t="n">
        <v>228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69</v>
      </c>
      <c r="F40" s="78" t="n">
        <v>1471</v>
      </c>
      <c r="G40" s="78" t="n">
        <v>64</v>
      </c>
      <c r="H40" s="78" t="n">
        <v>1469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599</v>
      </c>
      <c r="F41" s="78" t="n">
        <v>3783</v>
      </c>
      <c r="G41" s="78" t="n">
        <v>1530</v>
      </c>
      <c r="H41" s="78" t="n">
        <v>3732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736</v>
      </c>
      <c r="F43" s="78" t="n">
        <v>6709</v>
      </c>
      <c r="G43" s="78" t="n">
        <v>1666</v>
      </c>
      <c r="H43" s="78" t="n">
        <v>6558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415</v>
      </c>
      <c r="F44" s="78" t="n">
        <v>3741</v>
      </c>
      <c r="G44" s="78" t="n">
        <v>392</v>
      </c>
      <c r="H44" s="78" t="n">
        <v>3724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521</v>
      </c>
      <c r="F45" s="78" t="n">
        <v>1348</v>
      </c>
      <c r="G45" s="78" t="n">
        <v>494</v>
      </c>
      <c r="H45" s="78" t="n">
        <v>1286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266</v>
      </c>
      <c r="F46" s="78" t="n">
        <v>749</v>
      </c>
      <c r="G46" s="78" t="n">
        <v>247</v>
      </c>
      <c r="H46" s="78" t="n">
        <v>738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58</v>
      </c>
      <c r="F47" s="78" t="n">
        <v>468</v>
      </c>
      <c r="G47" s="78" t="n">
        <v>146</v>
      </c>
      <c r="H47" s="78" t="n">
        <v>464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474</v>
      </c>
      <c r="F48" s="78" t="n">
        <v>471</v>
      </c>
      <c r="G48" s="78" t="n">
        <v>454</v>
      </c>
      <c r="H48" s="78" t="n">
        <v>470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984</v>
      </c>
      <c r="F50" s="78" t="n">
        <v>2131</v>
      </c>
      <c r="G50" s="78" t="n">
        <v>954</v>
      </c>
      <c r="H50" s="78" t="n">
        <v>2118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489</v>
      </c>
      <c r="F51" s="78" t="n">
        <v>2781</v>
      </c>
      <c r="G51" s="78" t="n">
        <v>463</v>
      </c>
      <c r="H51" s="78" t="n">
        <v>2770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12</v>
      </c>
      <c r="F52" s="78" t="n">
        <v>893</v>
      </c>
      <c r="G52" s="78" t="n">
        <v>104</v>
      </c>
      <c r="H52" s="78" t="n">
        <v>880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529</v>
      </c>
      <c r="F53" s="78" t="n">
        <v>5645</v>
      </c>
      <c r="G53" s="78" t="n">
        <v>517</v>
      </c>
      <c r="H53" s="78" t="n">
        <v>5631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93</v>
      </c>
      <c r="F54" s="78" t="n">
        <v>485</v>
      </c>
      <c r="G54" s="78" t="n">
        <v>190</v>
      </c>
      <c r="H54" s="78" t="n">
        <v>485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597</v>
      </c>
      <c r="F55" s="78" t="n">
        <v>2470</v>
      </c>
      <c r="G55" s="78" t="n">
        <v>574</v>
      </c>
      <c r="H55" s="78" t="n">
        <v>2456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8601</v>
      </c>
      <c r="F56" s="83" t="n">
        <v>42546</v>
      </c>
      <c r="G56" s="83" t="n">
        <v>8236</v>
      </c>
      <c r="H56" s="83" t="n">
        <v>42148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2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3    Unternehmen mit sozialversicherungspflichtig Beschäftigten und / oder steuerbaren Umsätzen im&#10;          Landkreis Oberhavel 2009 nach Wirtschaftsabschnitten"/>
    <hyperlink ref="A30" location="Inhaltsverzeichnis!F45" display="34   Betriebe mit sozialversicherungspflichtig Beschäftigten und / oder steuerbaren Umsätzen im&#10;        Landkreis Oberhavel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02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3</v>
      </c>
      <c r="F7" s="78" t="n">
        <v>2071</v>
      </c>
      <c r="G7" s="78" t="n">
        <v>3</v>
      </c>
      <c r="H7" s="78" t="n">
        <v>2071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284</v>
      </c>
      <c r="F8" s="78" t="n">
        <v>1439395</v>
      </c>
      <c r="G8" s="78" t="n">
        <v>278</v>
      </c>
      <c r="H8" s="78" t="n">
        <v>1434686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17</v>
      </c>
      <c r="F9" s="78" t="n">
        <v>52669</v>
      </c>
      <c r="G9" s="78" t="n">
        <v>17</v>
      </c>
      <c r="H9" s="78" t="n">
        <v>52669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29</v>
      </c>
      <c r="F11" s="78" t="n">
        <v>84318</v>
      </c>
      <c r="G11" s="78" t="n">
        <v>27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611</v>
      </c>
      <c r="F12" s="78" t="n">
        <v>351791</v>
      </c>
      <c r="G12" s="78" t="n">
        <v>580</v>
      </c>
      <c r="H12" s="78" t="n">
        <v>316683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913</v>
      </c>
      <c r="F14" s="78" t="n">
        <v>519436</v>
      </c>
      <c r="G14" s="78" t="n">
        <v>888</v>
      </c>
      <c r="H14" s="78" t="n">
        <v>511154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126</v>
      </c>
      <c r="F15" s="78" t="n">
        <v>87158</v>
      </c>
      <c r="G15" s="78" t="n">
        <v>119</v>
      </c>
      <c r="H15" s="78" t="n">
        <v>83866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373</v>
      </c>
      <c r="F16" s="78" t="n">
        <v>67863</v>
      </c>
      <c r="G16" s="78" t="n">
        <v>359</v>
      </c>
      <c r="H16" s="78" t="n">
        <v>66783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71</v>
      </c>
      <c r="F17" s="78" t="n">
        <v>23918</v>
      </c>
      <c r="G17" s="78" t="n">
        <v>71</v>
      </c>
      <c r="H17" s="78" t="n">
        <v>23918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78</v>
      </c>
      <c r="F18" s="78" t="n">
        <v>1780</v>
      </c>
      <c r="G18" s="78" t="n">
        <v>71</v>
      </c>
      <c r="H18" s="78" t="n">
        <v>1780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09</v>
      </c>
      <c r="F19" s="78" t="n">
        <v>72808</v>
      </c>
      <c r="G19" s="78" t="n">
        <v>202</v>
      </c>
      <c r="H19" s="78" t="n">
        <v>72627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316</v>
      </c>
      <c r="F21" s="78" t="n">
        <v>216521</v>
      </c>
      <c r="G21" s="78" t="n">
        <v>308</v>
      </c>
      <c r="H21" s="78" t="n">
        <v>216153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178</v>
      </c>
      <c r="F22" s="78" t="n">
        <v>133789</v>
      </c>
      <c r="G22" s="78" t="n">
        <v>167</v>
      </c>
      <c r="H22" s="78" t="n">
        <v>133405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84</v>
      </c>
      <c r="F23" s="78" t="n">
        <v>6674</v>
      </c>
      <c r="G23" s="78" t="n">
        <v>83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296</v>
      </c>
      <c r="F24" s="78" t="n">
        <v>7761</v>
      </c>
      <c r="G24" s="78" t="n">
        <v>289</v>
      </c>
      <c r="H24" s="78" t="n">
        <v>7761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75</v>
      </c>
      <c r="F25" s="78" t="n">
        <v>5961</v>
      </c>
      <c r="G25" s="78" t="n">
        <v>72</v>
      </c>
      <c r="H25" s="78" t="n">
        <v>5908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310</v>
      </c>
      <c r="F26" s="78" t="n">
        <v>37821</v>
      </c>
      <c r="G26" s="78" t="n">
        <v>299</v>
      </c>
      <c r="H26" s="78" t="n">
        <v>37413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3973</v>
      </c>
      <c r="F27" s="85" t="n">
        <v>3111734</v>
      </c>
      <c r="G27" s="83" t="n">
        <v>3833</v>
      </c>
      <c r="H27" s="85" t="n">
        <v>3057773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03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5</v>
      </c>
      <c r="F36" s="78" t="n">
        <v>26</v>
      </c>
      <c r="G36" s="78" t="n">
        <v>5</v>
      </c>
      <c r="H36" s="78" t="n">
        <v>2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312</v>
      </c>
      <c r="F37" s="78" t="n">
        <v>7535</v>
      </c>
      <c r="G37" s="78" t="n">
        <v>301</v>
      </c>
      <c r="H37" s="78" t="n">
        <v>7523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21</v>
      </c>
      <c r="F38" s="78" t="n">
        <v>220</v>
      </c>
      <c r="G38" s="78" t="n">
        <v>21</v>
      </c>
      <c r="H38" s="78" t="n">
        <v>220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35</v>
      </c>
      <c r="F40" s="78" t="n">
        <v>838</v>
      </c>
      <c r="G40" s="78" t="n">
        <v>33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615</v>
      </c>
      <c r="F41" s="78" t="n">
        <v>3136</v>
      </c>
      <c r="G41" s="78" t="n">
        <v>583</v>
      </c>
      <c r="H41" s="78" t="n">
        <v>3042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062</v>
      </c>
      <c r="F43" s="78" t="n">
        <v>4223</v>
      </c>
      <c r="G43" s="78" t="n">
        <v>1033</v>
      </c>
      <c r="H43" s="78" t="n">
        <v>4182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60</v>
      </c>
      <c r="F44" s="78" t="n">
        <v>2028</v>
      </c>
      <c r="G44" s="78" t="n">
        <v>153</v>
      </c>
      <c r="H44" s="78" t="n">
        <v>1994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381</v>
      </c>
      <c r="F45" s="78" t="n">
        <v>839</v>
      </c>
      <c r="G45" s="78" t="n">
        <v>367</v>
      </c>
      <c r="H45" s="78" t="n">
        <v>838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83</v>
      </c>
      <c r="F46" s="78" t="n">
        <v>538</v>
      </c>
      <c r="G46" s="78" t="n">
        <v>83</v>
      </c>
      <c r="H46" s="78" t="n">
        <v>538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94</v>
      </c>
      <c r="F47" s="78" t="n">
        <v>505</v>
      </c>
      <c r="G47" s="78" t="n">
        <v>87</v>
      </c>
      <c r="H47" s="78" t="n">
        <v>503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08</v>
      </c>
      <c r="F48" s="78" t="n">
        <v>256</v>
      </c>
      <c r="G48" s="78" t="n">
        <v>201</v>
      </c>
      <c r="H48" s="78" t="n">
        <v>247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346</v>
      </c>
      <c r="F50" s="78" t="n">
        <v>2633</v>
      </c>
      <c r="G50" s="78" t="n">
        <v>338</v>
      </c>
      <c r="H50" s="78" t="n">
        <v>2632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201</v>
      </c>
      <c r="F51" s="78" t="n">
        <v>2373</v>
      </c>
      <c r="G51" s="78" t="n">
        <v>187</v>
      </c>
      <c r="H51" s="78" t="n">
        <v>2327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89</v>
      </c>
      <c r="F52" s="78" t="n">
        <v>1331</v>
      </c>
      <c r="G52" s="78" t="n">
        <v>88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10</v>
      </c>
      <c r="F53" s="78" t="n">
        <v>3447</v>
      </c>
      <c r="G53" s="78" t="n">
        <v>302</v>
      </c>
      <c r="H53" s="78" t="n">
        <v>3443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79</v>
      </c>
      <c r="F54" s="78" t="n">
        <v>303</v>
      </c>
      <c r="G54" s="78" t="n">
        <v>75</v>
      </c>
      <c r="H54" s="78" t="n">
        <v>297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317</v>
      </c>
      <c r="F55" s="78" t="n">
        <v>1057</v>
      </c>
      <c r="G55" s="78" t="n">
        <v>304</v>
      </c>
      <c r="H55" s="78" t="n">
        <v>1049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4318</v>
      </c>
      <c r="F56" s="83" t="n">
        <v>31288</v>
      </c>
      <c r="G56" s="83" t="n">
        <v>4161</v>
      </c>
      <c r="H56" s="83" t="n">
        <v>31030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5    Unternehmen mit sozialversicherungspflichtig Beschäftigten und / oder steuerbaren Umsätzen im&#10;          Landkreis Oberspreewald-Lausitz 2009 nach Wirtschaftsabschnitten"/>
    <hyperlink ref="A30" location="Inhaltsverzeichnis!F45" display="36   Betriebe mit sozialversicherungspflichtig Beschäftigten und / oder steuerbaren Umsätzen im&#10;         Landkreis Oberspreewald-Lausitz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04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5</v>
      </c>
      <c r="F7" s="78" t="n">
        <v>30568</v>
      </c>
      <c r="G7" s="78" t="n">
        <v>2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432</v>
      </c>
      <c r="F8" s="78" t="n">
        <v>1396306</v>
      </c>
      <c r="G8" s="78" t="n">
        <v>419</v>
      </c>
      <c r="H8" s="78" t="n">
        <v>1395448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26</v>
      </c>
      <c r="F9" s="78" t="n">
        <v>3641641</v>
      </c>
      <c r="G9" s="78" t="n">
        <v>25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60</v>
      </c>
      <c r="F11" s="78" t="n">
        <v>200391</v>
      </c>
      <c r="G11" s="78" t="n">
        <v>56</v>
      </c>
      <c r="H11" s="78" t="n">
        <v>200024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303</v>
      </c>
      <c r="F12" s="78" t="n">
        <v>768933</v>
      </c>
      <c r="G12" s="78" t="n">
        <v>1250</v>
      </c>
      <c r="H12" s="78" t="n">
        <v>763548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375</v>
      </c>
      <c r="F14" s="78" t="n">
        <v>1150333</v>
      </c>
      <c r="G14" s="78" t="n">
        <v>1323</v>
      </c>
      <c r="H14" s="78" t="n">
        <v>1144213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16</v>
      </c>
      <c r="F15" s="78" t="n">
        <v>165729</v>
      </c>
      <c r="G15" s="78" t="n">
        <v>291</v>
      </c>
      <c r="H15" s="78" t="n">
        <v>159496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504</v>
      </c>
      <c r="F16" s="78" t="n">
        <v>76949</v>
      </c>
      <c r="G16" s="78" t="n">
        <v>483</v>
      </c>
      <c r="H16" s="78" t="n">
        <v>76681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163</v>
      </c>
      <c r="F17" s="78" t="n">
        <v>27040</v>
      </c>
      <c r="G17" s="78" t="n">
        <v>159</v>
      </c>
      <c r="H17" s="78" t="n">
        <v>26961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96</v>
      </c>
      <c r="F18" s="78" t="n">
        <v>2176</v>
      </c>
      <c r="G18" s="78" t="n">
        <v>87</v>
      </c>
      <c r="H18" s="78" t="n">
        <v>2156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392</v>
      </c>
      <c r="F19" s="78" t="n">
        <v>162582</v>
      </c>
      <c r="G19" s="78" t="n">
        <v>371</v>
      </c>
      <c r="H19" s="78" t="n">
        <v>161885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719</v>
      </c>
      <c r="F21" s="78" t="n">
        <v>136496</v>
      </c>
      <c r="G21" s="78" t="n">
        <v>695</v>
      </c>
      <c r="H21" s="78" t="n">
        <v>134664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355</v>
      </c>
      <c r="F22" s="78" t="n">
        <v>105308</v>
      </c>
      <c r="G22" s="78" t="n">
        <v>325</v>
      </c>
      <c r="H22" s="78" t="n">
        <v>103698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19</v>
      </c>
      <c r="F23" s="78" t="n">
        <v>11343</v>
      </c>
      <c r="G23" s="78" t="n">
        <v>116</v>
      </c>
      <c r="H23" s="78" t="n">
        <v>11288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499</v>
      </c>
      <c r="F24" s="78" t="n">
        <v>40878</v>
      </c>
      <c r="G24" s="78" t="n">
        <v>490</v>
      </c>
      <c r="H24" s="78" t="n">
        <v>40854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41</v>
      </c>
      <c r="F25" s="78" t="n">
        <v>20740</v>
      </c>
      <c r="G25" s="78" t="n">
        <v>137</v>
      </c>
      <c r="H25" s="78" t="n">
        <v>20721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524</v>
      </c>
      <c r="F26" s="78" t="n">
        <v>89524</v>
      </c>
      <c r="G26" s="78" t="n">
        <v>517</v>
      </c>
      <c r="H26" s="78" t="n">
        <v>89049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7029</v>
      </c>
      <c r="F27" s="85" t="n">
        <v>8026937</v>
      </c>
      <c r="G27" s="83" t="n">
        <v>6746</v>
      </c>
      <c r="H27" s="85" t="n">
        <v>8002316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05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5</v>
      </c>
      <c r="F36" s="78" t="n">
        <v>24</v>
      </c>
      <c r="G36" s="78" t="n">
        <v>2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455</v>
      </c>
      <c r="F37" s="78" t="n">
        <v>8609</v>
      </c>
      <c r="G37" s="78" t="n">
        <v>440</v>
      </c>
      <c r="H37" s="78" t="n">
        <v>8546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6</v>
      </c>
      <c r="F38" s="78" t="n">
        <v>1066</v>
      </c>
      <c r="G38" s="78" t="n">
        <v>35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66</v>
      </c>
      <c r="F40" s="78" t="n">
        <v>858</v>
      </c>
      <c r="G40" s="78" t="n">
        <v>62</v>
      </c>
      <c r="H40" s="78" t="n">
        <v>85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302</v>
      </c>
      <c r="F41" s="78" t="n">
        <v>4908</v>
      </c>
      <c r="G41" s="78" t="n">
        <v>1251</v>
      </c>
      <c r="H41" s="78" t="n">
        <v>4869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571</v>
      </c>
      <c r="F43" s="78" t="n">
        <v>6631</v>
      </c>
      <c r="G43" s="78" t="n">
        <v>1514</v>
      </c>
      <c r="H43" s="78" t="n">
        <v>6584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355</v>
      </c>
      <c r="F44" s="78" t="n">
        <v>3302</v>
      </c>
      <c r="G44" s="78" t="n">
        <v>328</v>
      </c>
      <c r="H44" s="78" t="n">
        <v>3252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521</v>
      </c>
      <c r="F45" s="78" t="n">
        <v>1753</v>
      </c>
      <c r="G45" s="78" t="n">
        <v>501</v>
      </c>
      <c r="H45" s="78" t="n">
        <v>1737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179</v>
      </c>
      <c r="F46" s="78" t="n">
        <v>404</v>
      </c>
      <c r="G46" s="78" t="n">
        <v>175</v>
      </c>
      <c r="H46" s="78" t="n">
        <v>404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24</v>
      </c>
      <c r="F47" s="78" t="n">
        <v>632</v>
      </c>
      <c r="G47" s="78" t="n">
        <v>115</v>
      </c>
      <c r="H47" s="78" t="n">
        <v>632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392</v>
      </c>
      <c r="F48" s="78" t="n">
        <v>455</v>
      </c>
      <c r="G48" s="78" t="n">
        <v>371</v>
      </c>
      <c r="H48" s="78" t="n">
        <v>451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735</v>
      </c>
      <c r="F50" s="78" t="n">
        <v>1223</v>
      </c>
      <c r="G50" s="78" t="n">
        <v>709</v>
      </c>
      <c r="H50" s="78" t="n">
        <v>1195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378</v>
      </c>
      <c r="F51" s="78" t="n">
        <v>2971</v>
      </c>
      <c r="G51" s="78" t="n">
        <v>348</v>
      </c>
      <c r="H51" s="78" t="n">
        <v>2958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19</v>
      </c>
      <c r="F52" s="78" t="n">
        <v>1234</v>
      </c>
      <c r="G52" s="78" t="n">
        <v>116</v>
      </c>
      <c r="H52" s="78" t="n">
        <v>1227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526</v>
      </c>
      <c r="F53" s="78" t="n">
        <v>6863</v>
      </c>
      <c r="G53" s="78" t="n">
        <v>517</v>
      </c>
      <c r="H53" s="78" t="n">
        <v>6863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45</v>
      </c>
      <c r="F54" s="78" t="n">
        <v>865</v>
      </c>
      <c r="G54" s="78" t="n">
        <v>141</v>
      </c>
      <c r="H54" s="78" t="n">
        <v>864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527</v>
      </c>
      <c r="F55" s="78" t="n">
        <v>1365</v>
      </c>
      <c r="G55" s="78" t="n">
        <v>520</v>
      </c>
      <c r="H55" s="78" t="n">
        <v>1364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7436</v>
      </c>
      <c r="F56" s="83" t="n">
        <v>43163</v>
      </c>
      <c r="G56" s="83" t="n">
        <v>7145</v>
      </c>
      <c r="H56" s="83" t="n">
        <v>42891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7    Unternehmen mit sozialversicherungspflichtig Beschäftigten und / oder steuerbaren Umsätzen im&#10;          Landkreis Oder-Spree 2009 nach Wirtschaftsabschnitten"/>
    <hyperlink ref="A30" location="Inhaltsverzeichnis!F45" display="38   Betriebe mit sozialversicherungspflichtig Beschäftigten und / oder steuerbaren Umsätzen im&#10;         Landkreis Oder-Spree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06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6</v>
      </c>
      <c r="F7" s="78" t="n">
        <v>1631</v>
      </c>
      <c r="G7" s="78" t="n">
        <v>5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254</v>
      </c>
      <c r="F8" s="78" t="n">
        <v>1212711</v>
      </c>
      <c r="G8" s="78" t="n">
        <v>243</v>
      </c>
      <c r="H8" s="78" t="n">
        <v>1210493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31</v>
      </c>
      <c r="F9" s="78" t="n">
        <v>15750</v>
      </c>
      <c r="G9" s="78" t="n">
        <v>31</v>
      </c>
      <c r="H9" s="78" t="n">
        <v>15750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33</v>
      </c>
      <c r="F11" s="78" t="n">
        <v>126176</v>
      </c>
      <c r="G11" s="78" t="n">
        <v>32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768</v>
      </c>
      <c r="F12" s="78" t="n">
        <v>262403</v>
      </c>
      <c r="G12" s="78" t="n">
        <v>723</v>
      </c>
      <c r="H12" s="78" t="n">
        <v>248211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858</v>
      </c>
      <c r="F14" s="78" t="n">
        <v>775536</v>
      </c>
      <c r="G14" s="78" t="n">
        <v>824</v>
      </c>
      <c r="H14" s="78" t="n">
        <v>772691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145</v>
      </c>
      <c r="F15" s="78" t="n">
        <v>81844</v>
      </c>
      <c r="G15" s="78" t="n">
        <v>139</v>
      </c>
      <c r="H15" s="78" t="n">
        <v>80802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362</v>
      </c>
      <c r="F16" s="78" t="n">
        <v>55903</v>
      </c>
      <c r="G16" s="78" t="n">
        <v>350</v>
      </c>
      <c r="H16" s="78" t="n">
        <v>55600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74</v>
      </c>
      <c r="F17" s="78" t="n">
        <v>14155</v>
      </c>
      <c r="G17" s="78" t="n">
        <v>69</v>
      </c>
      <c r="H17" s="78" t="n">
        <v>13397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59</v>
      </c>
      <c r="F18" s="78" t="n">
        <v>3058</v>
      </c>
      <c r="G18" s="78" t="n">
        <v>53</v>
      </c>
      <c r="H18" s="78" t="n">
        <v>3058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09</v>
      </c>
      <c r="F19" s="78" t="n">
        <v>56037</v>
      </c>
      <c r="G19" s="78" t="n">
        <v>205</v>
      </c>
      <c r="H19" s="78" t="n">
        <v>55988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365</v>
      </c>
      <c r="F21" s="78" t="n">
        <v>73676</v>
      </c>
      <c r="G21" s="78" t="n">
        <v>353</v>
      </c>
      <c r="H21" s="78" t="n">
        <v>72938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202</v>
      </c>
      <c r="F22" s="78" t="n">
        <v>45767</v>
      </c>
      <c r="G22" s="78" t="n">
        <v>193</v>
      </c>
      <c r="H22" s="78" t="n">
        <v>44844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63</v>
      </c>
      <c r="F23" s="78" t="n">
        <v>8626</v>
      </c>
      <c r="G23" s="78" t="n">
        <v>62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290</v>
      </c>
      <c r="F24" s="78" t="n">
        <v>13478</v>
      </c>
      <c r="G24" s="78" t="n">
        <v>275</v>
      </c>
      <c r="H24" s="78" t="n">
        <v>13478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81</v>
      </c>
      <c r="F25" s="78" t="n">
        <v>6098</v>
      </c>
      <c r="G25" s="78" t="n">
        <v>79</v>
      </c>
      <c r="H25" s="78" t="s">
        <v>36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314</v>
      </c>
      <c r="F26" s="78" t="n">
        <v>33590</v>
      </c>
      <c r="G26" s="78" t="n">
        <v>304</v>
      </c>
      <c r="H26" s="78" t="n">
        <v>33429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4114</v>
      </c>
      <c r="F27" s="85" t="n">
        <v>2786439</v>
      </c>
      <c r="G27" s="83" t="n">
        <v>3940</v>
      </c>
      <c r="H27" s="85" t="n">
        <v>2762748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207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6</v>
      </c>
      <c r="F36" s="78" t="n">
        <v>14</v>
      </c>
      <c r="G36" s="78" t="n">
        <v>5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275</v>
      </c>
      <c r="F37" s="78" t="n">
        <v>5251</v>
      </c>
      <c r="G37" s="78" t="n">
        <v>262</v>
      </c>
      <c r="H37" s="78" t="n">
        <v>5150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6</v>
      </c>
      <c r="F38" s="78" t="n">
        <v>77</v>
      </c>
      <c r="G38" s="78" t="n">
        <v>36</v>
      </c>
      <c r="H38" s="78" t="n">
        <v>77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39</v>
      </c>
      <c r="F40" s="78" t="n">
        <v>578</v>
      </c>
      <c r="G40" s="78" t="n">
        <v>38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773</v>
      </c>
      <c r="F41" s="78" t="n">
        <v>2644</v>
      </c>
      <c r="G41" s="78" t="n">
        <v>728</v>
      </c>
      <c r="H41" s="78" t="n">
        <v>2629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006</v>
      </c>
      <c r="F43" s="78" t="n">
        <v>4393</v>
      </c>
      <c r="G43" s="78" t="n">
        <v>967</v>
      </c>
      <c r="H43" s="78" t="n">
        <v>4054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62</v>
      </c>
      <c r="F44" s="78" t="n">
        <v>1097</v>
      </c>
      <c r="G44" s="78" t="n">
        <v>156</v>
      </c>
      <c r="H44" s="78" t="n">
        <v>1083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393</v>
      </c>
      <c r="F45" s="78" t="n">
        <v>1454</v>
      </c>
      <c r="G45" s="78" t="n">
        <v>382</v>
      </c>
      <c r="H45" s="78" t="n">
        <v>1447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93</v>
      </c>
      <c r="F46" s="78" t="n">
        <v>284</v>
      </c>
      <c r="G46" s="78" t="n">
        <v>87</v>
      </c>
      <c r="H46" s="78" t="n">
        <v>279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69</v>
      </c>
      <c r="F47" s="78" t="n">
        <v>573</v>
      </c>
      <c r="G47" s="78" t="n">
        <v>63</v>
      </c>
      <c r="H47" s="78" t="n">
        <v>573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13</v>
      </c>
      <c r="F48" s="78" t="n">
        <v>350</v>
      </c>
      <c r="G48" s="78" t="n">
        <v>209</v>
      </c>
      <c r="H48" s="78" t="n">
        <v>348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384</v>
      </c>
      <c r="F50" s="78" t="n">
        <v>1055</v>
      </c>
      <c r="G50" s="78" t="n">
        <v>372</v>
      </c>
      <c r="H50" s="78" t="n">
        <v>1048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213</v>
      </c>
      <c r="F51" s="78" t="n">
        <v>1303</v>
      </c>
      <c r="G51" s="78" t="n">
        <v>203</v>
      </c>
      <c r="H51" s="78" t="n">
        <v>1301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66</v>
      </c>
      <c r="F52" s="78" t="n">
        <v>669</v>
      </c>
      <c r="G52" s="78" t="n">
        <v>65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16</v>
      </c>
      <c r="F53" s="78" t="n">
        <v>4650</v>
      </c>
      <c r="G53" s="78" t="n">
        <v>301</v>
      </c>
      <c r="H53" s="78" t="n">
        <v>4640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87</v>
      </c>
      <c r="F54" s="78" t="n">
        <v>144</v>
      </c>
      <c r="G54" s="78" t="n">
        <v>85</v>
      </c>
      <c r="H54" s="78" t="s">
        <v>36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321</v>
      </c>
      <c r="F55" s="78" t="n">
        <v>1508</v>
      </c>
      <c r="G55" s="78" t="n">
        <v>311</v>
      </c>
      <c r="H55" s="78" t="n">
        <v>1508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4452</v>
      </c>
      <c r="F56" s="83" t="n">
        <v>26044</v>
      </c>
      <c r="G56" s="83" t="n">
        <v>4270</v>
      </c>
      <c r="H56" s="83" t="n">
        <v>25542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9    Unternehmen mit sozialversicherungspflichtig Beschäftigten und / oder steuerbaren Umsätzen im&#10;          Landkreis Ostprignitz-Ruppin 2009 nach Wirtschaftsabschnitten"/>
    <hyperlink ref="A30" location="Inhaltsverzeichnis!F45" display="40   Betriebe mit sozialversicherungspflichtig Beschäftigten und / oder steuerbaren Umsätzen im&#10;         Landkreis Ostprignitz-Ruppin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08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10</v>
      </c>
      <c r="F7" s="78" t="n">
        <v>4859</v>
      </c>
      <c r="G7" s="78" t="n">
        <v>9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555</v>
      </c>
      <c r="F8" s="78" t="n">
        <v>1227592</v>
      </c>
      <c r="G8" s="78" t="n">
        <v>530</v>
      </c>
      <c r="H8" s="78" t="n">
        <v>1220487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30</v>
      </c>
      <c r="F9" s="78" t="n">
        <v>58877</v>
      </c>
      <c r="G9" s="78" t="n">
        <v>30</v>
      </c>
      <c r="H9" s="78" t="n">
        <v>58877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85</v>
      </c>
      <c r="F11" s="78" t="n">
        <v>142277</v>
      </c>
      <c r="G11" s="78" t="n">
        <v>80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737</v>
      </c>
      <c r="F12" s="78" t="n">
        <v>757538</v>
      </c>
      <c r="G12" s="78" t="n">
        <v>1608</v>
      </c>
      <c r="H12" s="78" t="n">
        <v>521832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681</v>
      </c>
      <c r="F14" s="78" t="n">
        <v>1261051</v>
      </c>
      <c r="G14" s="78" t="n">
        <v>1608</v>
      </c>
      <c r="H14" s="78" t="n">
        <v>1248999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51</v>
      </c>
      <c r="F15" s="78" t="n">
        <v>135951</v>
      </c>
      <c r="G15" s="78" t="n">
        <v>312</v>
      </c>
      <c r="H15" s="78" t="n">
        <v>127187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561</v>
      </c>
      <c r="F16" s="78" t="n">
        <v>92743</v>
      </c>
      <c r="G16" s="78" t="n">
        <v>535</v>
      </c>
      <c r="H16" s="78" t="n">
        <v>90349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315</v>
      </c>
      <c r="F17" s="78" t="n">
        <v>164156</v>
      </c>
      <c r="G17" s="78" t="n">
        <v>301</v>
      </c>
      <c r="H17" s="78" t="n">
        <v>162796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136</v>
      </c>
      <c r="F18" s="78" t="n">
        <v>3284</v>
      </c>
      <c r="G18" s="78" t="n">
        <v>130</v>
      </c>
      <c r="H18" s="78" t="n">
        <v>2943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594</v>
      </c>
      <c r="F19" s="78" t="n">
        <v>154158</v>
      </c>
      <c r="G19" s="78" t="n">
        <v>577</v>
      </c>
      <c r="H19" s="78" t="n">
        <v>152821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1184</v>
      </c>
      <c r="F21" s="78" t="n">
        <v>240161</v>
      </c>
      <c r="G21" s="78" t="n">
        <v>1144</v>
      </c>
      <c r="H21" s="78" t="n">
        <v>232947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538</v>
      </c>
      <c r="F22" s="78" t="n">
        <v>191071</v>
      </c>
      <c r="G22" s="78" t="n">
        <v>501</v>
      </c>
      <c r="H22" s="78" t="n">
        <v>189168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89</v>
      </c>
      <c r="F23" s="78" t="n">
        <v>27883</v>
      </c>
      <c r="G23" s="78" t="n">
        <v>183</v>
      </c>
      <c r="H23" s="78" t="n">
        <v>27428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502</v>
      </c>
      <c r="F24" s="78" t="n">
        <v>87359</v>
      </c>
      <c r="G24" s="78" t="n">
        <v>485</v>
      </c>
      <c r="H24" s="78" t="n">
        <v>87340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247</v>
      </c>
      <c r="F25" s="78" t="n">
        <v>25313</v>
      </c>
      <c r="G25" s="78" t="n">
        <v>239</v>
      </c>
      <c r="H25" s="78" t="n">
        <v>24872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647</v>
      </c>
      <c r="F26" s="78" t="n">
        <v>58698</v>
      </c>
      <c r="G26" s="78" t="n">
        <v>627</v>
      </c>
      <c r="H26" s="78" t="n">
        <v>57750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9362</v>
      </c>
      <c r="F27" s="85" t="n">
        <v>4632971</v>
      </c>
      <c r="G27" s="83" t="n">
        <v>8899</v>
      </c>
      <c r="H27" s="85" t="n">
        <v>4352087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09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11</v>
      </c>
      <c r="F36" s="78" t="n">
        <v>51</v>
      </c>
      <c r="G36" s="78" t="n">
        <v>10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589</v>
      </c>
      <c r="F37" s="78" t="n">
        <v>6420</v>
      </c>
      <c r="G37" s="78" t="n">
        <v>561</v>
      </c>
      <c r="H37" s="78" t="n">
        <v>6324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8</v>
      </c>
      <c r="F38" s="78" t="n">
        <v>128</v>
      </c>
      <c r="G38" s="78" t="n">
        <v>38</v>
      </c>
      <c r="H38" s="78" t="n">
        <v>128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90</v>
      </c>
      <c r="F40" s="78" t="n">
        <v>852</v>
      </c>
      <c r="G40" s="78" t="n">
        <v>85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742</v>
      </c>
      <c r="F41" s="78" t="n">
        <v>6169</v>
      </c>
      <c r="G41" s="78" t="n">
        <v>1616</v>
      </c>
      <c r="H41" s="78" t="n">
        <v>5842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893</v>
      </c>
      <c r="F43" s="78" t="n">
        <v>8668</v>
      </c>
      <c r="G43" s="78" t="n">
        <v>1810</v>
      </c>
      <c r="H43" s="78" t="n">
        <v>8567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396</v>
      </c>
      <c r="F44" s="78" t="n">
        <v>3911</v>
      </c>
      <c r="G44" s="78" t="n">
        <v>357</v>
      </c>
      <c r="H44" s="78" t="n">
        <v>3688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595</v>
      </c>
      <c r="F45" s="78" t="n">
        <v>1866</v>
      </c>
      <c r="G45" s="78" t="n">
        <v>567</v>
      </c>
      <c r="H45" s="78" t="n">
        <v>1831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338</v>
      </c>
      <c r="F46" s="78" t="n">
        <v>1788</v>
      </c>
      <c r="G46" s="78" t="n">
        <v>323</v>
      </c>
      <c r="H46" s="78" t="n">
        <v>1784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47</v>
      </c>
      <c r="F47" s="78" t="n">
        <v>848</v>
      </c>
      <c r="G47" s="78" t="n">
        <v>141</v>
      </c>
      <c r="H47" s="78" t="n">
        <v>838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598</v>
      </c>
      <c r="F48" s="78" t="n">
        <v>466</v>
      </c>
      <c r="G48" s="78" t="n">
        <v>581</v>
      </c>
      <c r="H48" s="78" t="n">
        <v>446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1207</v>
      </c>
      <c r="F50" s="78" t="n">
        <v>2348</v>
      </c>
      <c r="G50" s="78" t="n">
        <v>1166</v>
      </c>
      <c r="H50" s="78" t="n">
        <v>2334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558</v>
      </c>
      <c r="F51" s="78" t="n">
        <v>2961</v>
      </c>
      <c r="G51" s="78" t="n">
        <v>520</v>
      </c>
      <c r="H51" s="78" t="n">
        <v>2945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96</v>
      </c>
      <c r="F52" s="78" t="n">
        <v>1146</v>
      </c>
      <c r="G52" s="78" t="n">
        <v>190</v>
      </c>
      <c r="H52" s="78" t="n">
        <v>1130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525</v>
      </c>
      <c r="F53" s="78" t="n">
        <v>5842</v>
      </c>
      <c r="G53" s="78" t="n">
        <v>508</v>
      </c>
      <c r="H53" s="78" t="n">
        <v>5820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248</v>
      </c>
      <c r="F54" s="78" t="n">
        <v>253</v>
      </c>
      <c r="G54" s="78" t="n">
        <v>240</v>
      </c>
      <c r="H54" s="78" t="n">
        <v>251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649</v>
      </c>
      <c r="F55" s="78" t="n">
        <v>1386</v>
      </c>
      <c r="G55" s="78" t="n">
        <v>629</v>
      </c>
      <c r="H55" s="78" t="n">
        <v>1383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9820</v>
      </c>
      <c r="F56" s="83" t="n">
        <v>45103</v>
      </c>
      <c r="G56" s="83" t="n">
        <v>9342</v>
      </c>
      <c r="H56" s="83" t="n">
        <v>44204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41    Unternehmen mit sozialversicherungspflichtig Beschäftigten und / oder steuerbaren Umsätzen im&#10;          Landkreis Potsdam-Mittelmark 2009 nach Wirtschaftsabschnitten"/>
    <hyperlink ref="A30" location="Inhaltsverzeichnis!F45" display="42   Betriebe mit sozialversicherungspflichtig Beschäftigten und / oder steuerbaren Umsätzen im&#10;         Landkreis Potsdam-Mittelmark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10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4</v>
      </c>
      <c r="F7" s="78" t="n">
        <v>1034</v>
      </c>
      <c r="G7" s="78" t="n">
        <v>4</v>
      </c>
      <c r="H7" s="78" t="n">
        <v>1034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251</v>
      </c>
      <c r="F8" s="78" t="n">
        <v>833723</v>
      </c>
      <c r="G8" s="78" t="n">
        <v>240</v>
      </c>
      <c r="H8" s="78" t="n">
        <v>829696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34</v>
      </c>
      <c r="F9" s="78" t="n">
        <v>89097</v>
      </c>
      <c r="G9" s="78" t="n">
        <v>34</v>
      </c>
      <c r="H9" s="78" t="n">
        <v>89097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22</v>
      </c>
      <c r="F11" s="78" t="n">
        <v>15808</v>
      </c>
      <c r="G11" s="78" t="n">
        <v>20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578</v>
      </c>
      <c r="F12" s="78" t="n">
        <v>202812</v>
      </c>
      <c r="G12" s="78" t="n">
        <v>559</v>
      </c>
      <c r="H12" s="78" t="n">
        <v>200492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645</v>
      </c>
      <c r="F14" s="78" t="n">
        <v>516746</v>
      </c>
      <c r="G14" s="78" t="n">
        <v>624</v>
      </c>
      <c r="H14" s="78" t="n">
        <v>503389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141</v>
      </c>
      <c r="F15" s="78" t="n">
        <v>101322</v>
      </c>
      <c r="G15" s="78" t="n">
        <v>131</v>
      </c>
      <c r="H15" s="78" t="n">
        <v>98938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255</v>
      </c>
      <c r="F16" s="78" t="n">
        <v>53524</v>
      </c>
      <c r="G16" s="78" t="n">
        <v>250</v>
      </c>
      <c r="H16" s="78" t="n">
        <v>53319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53</v>
      </c>
      <c r="F17" s="78" t="n">
        <v>7883</v>
      </c>
      <c r="G17" s="78" t="n">
        <v>49</v>
      </c>
      <c r="H17" s="78" t="n">
        <v>7660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72</v>
      </c>
      <c r="F18" s="78" t="n">
        <v>11185</v>
      </c>
      <c r="G18" s="78" t="n">
        <v>69</v>
      </c>
      <c r="H18" s="78" t="n">
        <v>11185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06</v>
      </c>
      <c r="F19" s="78" t="n">
        <v>72243</v>
      </c>
      <c r="G19" s="78" t="n">
        <v>199</v>
      </c>
      <c r="H19" s="78" t="n">
        <v>72062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247</v>
      </c>
      <c r="F21" s="78" t="n">
        <v>49076</v>
      </c>
      <c r="G21" s="78" t="n">
        <v>239</v>
      </c>
      <c r="H21" s="78" t="n">
        <v>45946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146</v>
      </c>
      <c r="F22" s="78" t="n">
        <v>59389</v>
      </c>
      <c r="G22" s="78" t="n">
        <v>140</v>
      </c>
      <c r="H22" s="78" t="n">
        <v>58807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50</v>
      </c>
      <c r="F23" s="78" t="n">
        <v>2900</v>
      </c>
      <c r="G23" s="78" t="n">
        <v>48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244</v>
      </c>
      <c r="F24" s="78" t="n">
        <v>39131</v>
      </c>
      <c r="G24" s="78" t="n">
        <v>237</v>
      </c>
      <c r="H24" s="78" t="n">
        <v>39131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47</v>
      </c>
      <c r="F25" s="78" t="n">
        <v>3704</v>
      </c>
      <c r="G25" s="78" t="n">
        <v>46</v>
      </c>
      <c r="H25" s="78" t="s">
        <v>36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255</v>
      </c>
      <c r="F26" s="78" t="n">
        <v>27339</v>
      </c>
      <c r="G26" s="78" t="n">
        <v>248</v>
      </c>
      <c r="H26" s="78" t="n">
        <v>24722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3250</v>
      </c>
      <c r="F27" s="85" t="n">
        <v>2086916</v>
      </c>
      <c r="G27" s="83" t="n">
        <v>3137</v>
      </c>
      <c r="H27" s="85" t="n">
        <v>2057581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211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5</v>
      </c>
      <c r="F36" s="78" t="n">
        <v>31</v>
      </c>
      <c r="G36" s="78" t="n">
        <v>5</v>
      </c>
      <c r="H36" s="78" t="n">
        <v>31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260</v>
      </c>
      <c r="F37" s="78" t="n">
        <v>5039</v>
      </c>
      <c r="G37" s="78" t="n">
        <v>249</v>
      </c>
      <c r="H37" s="78" t="n">
        <v>4954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5</v>
      </c>
      <c r="F38" s="78" t="n">
        <v>119</v>
      </c>
      <c r="G38" s="78" t="n">
        <v>35</v>
      </c>
      <c r="H38" s="78" t="n">
        <v>119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25</v>
      </c>
      <c r="F40" s="78" t="n">
        <v>235</v>
      </c>
      <c r="G40" s="78" t="n">
        <v>21</v>
      </c>
      <c r="H40" s="78" t="n">
        <v>213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583</v>
      </c>
      <c r="F41" s="78" t="n">
        <v>2050</v>
      </c>
      <c r="G41" s="78" t="n">
        <v>563</v>
      </c>
      <c r="H41" s="78" t="n">
        <v>2038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772</v>
      </c>
      <c r="F43" s="78" t="n">
        <v>3259</v>
      </c>
      <c r="G43" s="78" t="n">
        <v>749</v>
      </c>
      <c r="H43" s="78" t="n">
        <v>3197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69</v>
      </c>
      <c r="F44" s="78" t="n">
        <v>1506</v>
      </c>
      <c r="G44" s="78" t="n">
        <v>159</v>
      </c>
      <c r="H44" s="78" t="n">
        <v>1497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264</v>
      </c>
      <c r="F45" s="78" t="n">
        <v>1140</v>
      </c>
      <c r="G45" s="78" t="n">
        <v>258</v>
      </c>
      <c r="H45" s="78" t="n">
        <v>1134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60</v>
      </c>
      <c r="F46" s="78" t="n">
        <v>138</v>
      </c>
      <c r="G46" s="78" t="n">
        <v>56</v>
      </c>
      <c r="H46" s="78" t="n">
        <v>130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85</v>
      </c>
      <c r="F47" s="78" t="n">
        <v>479</v>
      </c>
      <c r="G47" s="78" t="n">
        <v>82</v>
      </c>
      <c r="H47" s="78" t="n">
        <v>479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09</v>
      </c>
      <c r="F48" s="78" t="n">
        <v>232</v>
      </c>
      <c r="G48" s="78" t="n">
        <v>201</v>
      </c>
      <c r="H48" s="78" t="n">
        <v>230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268</v>
      </c>
      <c r="F50" s="78" t="n">
        <v>653</v>
      </c>
      <c r="G50" s="78" t="n">
        <v>259</v>
      </c>
      <c r="H50" s="78" t="n">
        <v>644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156</v>
      </c>
      <c r="F51" s="78" t="n">
        <v>1502</v>
      </c>
      <c r="G51" s="78" t="n">
        <v>150</v>
      </c>
      <c r="H51" s="78" t="n">
        <v>1489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52</v>
      </c>
      <c r="F52" s="78" t="n">
        <v>548</v>
      </c>
      <c r="G52" s="78" t="n">
        <v>50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248</v>
      </c>
      <c r="F53" s="78" t="n">
        <v>3209</v>
      </c>
      <c r="G53" s="78" t="n">
        <v>241</v>
      </c>
      <c r="H53" s="78" t="n">
        <v>3207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52</v>
      </c>
      <c r="F54" s="78" t="n">
        <v>84</v>
      </c>
      <c r="G54" s="78" t="n">
        <v>50</v>
      </c>
      <c r="H54" s="78" t="s">
        <v>36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260</v>
      </c>
      <c r="F55" s="78" t="n">
        <v>1089</v>
      </c>
      <c r="G55" s="78" t="n">
        <v>253</v>
      </c>
      <c r="H55" s="78" t="n">
        <v>844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3503</v>
      </c>
      <c r="F56" s="83" t="n">
        <v>21313</v>
      </c>
      <c r="G56" s="83" t="n">
        <v>3381</v>
      </c>
      <c r="H56" s="83" t="n">
        <v>20838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43    Unternehmen mit sozialversicherungspflichtig Beschäftigten und / oder steuerbaren Umsätzen im&#10;          Landkreis Prignitz 2009 nach Wirtschaftsabschnitten"/>
    <hyperlink ref="A30" location="Inhaltsverzeichnis!F45" display="44   Betriebe mit sozialversicherungspflichtig Beschäftigten und / oder steuerbaren Umsätzen im&#10;         Landkreis Prignitz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2</v>
      </c>
      <c r="F7" s="78" t="s">
        <v>36</v>
      </c>
      <c r="G7" s="78" t="n">
        <v>2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329</v>
      </c>
      <c r="F8" s="78" t="n">
        <v>505131</v>
      </c>
      <c r="G8" s="78" t="n">
        <v>320</v>
      </c>
      <c r="H8" s="78" t="n">
        <v>496582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15</v>
      </c>
      <c r="F9" s="78" t="n">
        <v>40770</v>
      </c>
      <c r="G9" s="78" t="n">
        <v>15</v>
      </c>
      <c r="H9" s="78" t="n">
        <v>40770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29</v>
      </c>
      <c r="F11" s="78" t="s">
        <v>36</v>
      </c>
      <c r="G11" s="78" t="n">
        <v>28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943</v>
      </c>
      <c r="F12" s="78" t="n">
        <v>338373</v>
      </c>
      <c r="G12" s="78" t="n">
        <v>912</v>
      </c>
      <c r="H12" s="78" t="n">
        <v>330489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004</v>
      </c>
      <c r="F14" s="78" t="n">
        <v>525285</v>
      </c>
      <c r="G14" s="78" t="n">
        <v>975</v>
      </c>
      <c r="H14" s="78" t="n">
        <v>524671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210</v>
      </c>
      <c r="F15" s="78" t="n">
        <v>131714</v>
      </c>
      <c r="G15" s="78" t="n">
        <v>198</v>
      </c>
      <c r="H15" s="78" t="n">
        <v>129328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392</v>
      </c>
      <c r="F16" s="78" t="n">
        <v>67020</v>
      </c>
      <c r="G16" s="78" t="n">
        <v>380</v>
      </c>
      <c r="H16" s="78" t="n">
        <v>66591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98</v>
      </c>
      <c r="F17" s="78" t="n">
        <v>11615</v>
      </c>
      <c r="G17" s="78" t="n">
        <v>92</v>
      </c>
      <c r="H17" s="78" t="n">
        <v>11440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74</v>
      </c>
      <c r="F18" s="78" t="n">
        <v>1666</v>
      </c>
      <c r="G18" s="78" t="n">
        <v>71</v>
      </c>
      <c r="H18" s="78" t="n">
        <v>1645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25</v>
      </c>
      <c r="F19" s="78" t="n">
        <v>101559</v>
      </c>
      <c r="G19" s="78" t="n">
        <v>223</v>
      </c>
      <c r="H19" s="78" t="s">
        <v>36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358</v>
      </c>
      <c r="F21" s="78" t="n">
        <v>129423</v>
      </c>
      <c r="G21" s="78" t="n">
        <v>341</v>
      </c>
      <c r="H21" s="78" t="n">
        <v>128766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212</v>
      </c>
      <c r="F22" s="78" t="n">
        <v>50817</v>
      </c>
      <c r="G22" s="78" t="n">
        <v>192</v>
      </c>
      <c r="H22" s="78" t="n">
        <v>46233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71</v>
      </c>
      <c r="F23" s="78" t="n">
        <v>10064</v>
      </c>
      <c r="G23" s="78" t="n">
        <v>69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322</v>
      </c>
      <c r="F24" s="78" t="n">
        <v>26569</v>
      </c>
      <c r="G24" s="78" t="n">
        <v>312</v>
      </c>
      <c r="H24" s="78" t="n">
        <v>26569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89</v>
      </c>
      <c r="F25" s="78" t="n">
        <v>6390</v>
      </c>
      <c r="G25" s="78" t="n">
        <v>87</v>
      </c>
      <c r="H25" s="78" t="s">
        <v>36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304</v>
      </c>
      <c r="F26" s="78" t="n">
        <v>31514</v>
      </c>
      <c r="G26" s="78" t="n">
        <v>300</v>
      </c>
      <c r="H26" s="78" t="n">
        <v>31338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4677</v>
      </c>
      <c r="F27" s="85" t="n">
        <v>2019749</v>
      </c>
      <c r="G27" s="83" t="n">
        <v>4517</v>
      </c>
      <c r="H27" s="85" t="n">
        <v>1994201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13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3</v>
      </c>
      <c r="F36" s="78" t="n">
        <v>4159</v>
      </c>
      <c r="G36" s="78" t="n">
        <v>3</v>
      </c>
      <c r="H36" s="78" t="n">
        <v>4159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348</v>
      </c>
      <c r="F37" s="78" t="n">
        <v>6191</v>
      </c>
      <c r="G37" s="78" t="n">
        <v>338</v>
      </c>
      <c r="H37" s="78" t="n">
        <v>6059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24</v>
      </c>
      <c r="F38" s="78" t="n">
        <v>1601</v>
      </c>
      <c r="G38" s="78" t="n">
        <v>23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35</v>
      </c>
      <c r="F40" s="78" t="n">
        <v>463</v>
      </c>
      <c r="G40" s="78" t="n">
        <v>34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942</v>
      </c>
      <c r="F41" s="78" t="n">
        <v>3474</v>
      </c>
      <c r="G41" s="78" t="n">
        <v>911</v>
      </c>
      <c r="H41" s="78" t="n">
        <v>3436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126</v>
      </c>
      <c r="F43" s="78" t="n">
        <v>3706</v>
      </c>
      <c r="G43" s="78" t="n">
        <v>1093</v>
      </c>
      <c r="H43" s="78" t="n">
        <v>3676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230</v>
      </c>
      <c r="F44" s="78" t="n">
        <v>1496</v>
      </c>
      <c r="G44" s="78" t="n">
        <v>219</v>
      </c>
      <c r="H44" s="78" t="n">
        <v>1488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395</v>
      </c>
      <c r="F45" s="78" t="n">
        <v>1157</v>
      </c>
      <c r="G45" s="78" t="n">
        <v>384</v>
      </c>
      <c r="H45" s="78" t="n">
        <v>1154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106</v>
      </c>
      <c r="F46" s="78" t="n">
        <v>323</v>
      </c>
      <c r="G46" s="78" t="n">
        <v>99</v>
      </c>
      <c r="H46" s="78" t="n">
        <v>323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79</v>
      </c>
      <c r="F47" s="78" t="n">
        <v>160</v>
      </c>
      <c r="G47" s="78" t="n">
        <v>76</v>
      </c>
      <c r="H47" s="78" t="n">
        <v>160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28</v>
      </c>
      <c r="F48" s="78" t="n">
        <v>255</v>
      </c>
      <c r="G48" s="78" t="n">
        <v>226</v>
      </c>
      <c r="H48" s="78" t="s">
        <v>36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368</v>
      </c>
      <c r="F50" s="78" t="n">
        <v>977</v>
      </c>
      <c r="G50" s="78" t="n">
        <v>349</v>
      </c>
      <c r="H50" s="78" t="n">
        <v>946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227</v>
      </c>
      <c r="F51" s="78" t="n">
        <v>1167</v>
      </c>
      <c r="G51" s="78" t="n">
        <v>207</v>
      </c>
      <c r="H51" s="78" t="n">
        <v>1005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75</v>
      </c>
      <c r="F52" s="78" t="n">
        <v>891</v>
      </c>
      <c r="G52" s="78" t="n">
        <v>73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26</v>
      </c>
      <c r="F53" s="78" t="n">
        <v>3620</v>
      </c>
      <c r="G53" s="78" t="n">
        <v>316</v>
      </c>
      <c r="H53" s="78" t="n">
        <v>3618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91</v>
      </c>
      <c r="F54" s="78" t="n">
        <v>155</v>
      </c>
      <c r="G54" s="78" t="n">
        <v>89</v>
      </c>
      <c r="H54" s="78" t="s">
        <v>36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311</v>
      </c>
      <c r="F55" s="78" t="n">
        <v>1000</v>
      </c>
      <c r="G55" s="78" t="n">
        <v>307</v>
      </c>
      <c r="H55" s="78" t="n">
        <v>1000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4914</v>
      </c>
      <c r="F56" s="83" t="n">
        <v>30795</v>
      </c>
      <c r="G56" s="83" t="n">
        <v>4747</v>
      </c>
      <c r="H56" s="83" t="n">
        <v>30298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45    Unternehmen mit sozialversicherungspflichtig Beschäftigten und / oder steuerbaren Umsätzen im&#10;          Landkreis Spree-Neiße 2009 nach Wirtschaftsabschnitten"/>
    <hyperlink ref="A30" location="Inhaltsverzeichnis!F45" display="46   Betriebe mit sozialversicherungspflichtig Beschäftigten und / oder steuerbaren Umsätzen im&#10;         Landkreis Spree-Neiße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14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4</v>
      </c>
      <c r="F7" s="78" t="n">
        <v>12796</v>
      </c>
      <c r="G7" s="78" t="n">
        <v>4</v>
      </c>
      <c r="H7" s="78" t="n">
        <v>1279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416</v>
      </c>
      <c r="F8" s="78" t="n">
        <v>2710950</v>
      </c>
      <c r="G8" s="78" t="n">
        <v>403</v>
      </c>
      <c r="H8" s="78" t="n">
        <v>2700174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60</v>
      </c>
      <c r="F9" s="78" t="n">
        <v>129657</v>
      </c>
      <c r="G9" s="78" t="n">
        <v>60</v>
      </c>
      <c r="H9" s="78" t="n">
        <v>129657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53</v>
      </c>
      <c r="F11" s="78" t="n">
        <v>53061</v>
      </c>
      <c r="G11" s="78" t="n">
        <v>50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200</v>
      </c>
      <c r="F12" s="78" t="n">
        <v>473414</v>
      </c>
      <c r="G12" s="78" t="n">
        <v>1149</v>
      </c>
      <c r="H12" s="78" t="n">
        <v>456315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310</v>
      </c>
      <c r="F14" s="78" t="n">
        <v>2379386</v>
      </c>
      <c r="G14" s="78" t="n">
        <v>1258</v>
      </c>
      <c r="H14" s="78" t="n">
        <v>2371740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49</v>
      </c>
      <c r="F15" s="78" t="n">
        <v>870079</v>
      </c>
      <c r="G15" s="78" t="n">
        <v>322</v>
      </c>
      <c r="H15" s="78" t="n">
        <v>857634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414</v>
      </c>
      <c r="F16" s="78" t="n">
        <v>65468</v>
      </c>
      <c r="G16" s="78" t="n">
        <v>393</v>
      </c>
      <c r="H16" s="78" t="n">
        <v>63708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146</v>
      </c>
      <c r="F17" s="78" t="n">
        <v>32521</v>
      </c>
      <c r="G17" s="78" t="n">
        <v>134</v>
      </c>
      <c r="H17" s="78" t="n">
        <v>31251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83</v>
      </c>
      <c r="F18" s="78" t="n">
        <v>3111</v>
      </c>
      <c r="G18" s="78" t="n">
        <v>77</v>
      </c>
      <c r="H18" s="78" t="n">
        <v>3001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401</v>
      </c>
      <c r="F19" s="78" t="n">
        <v>157227</v>
      </c>
      <c r="G19" s="78" t="n">
        <v>394</v>
      </c>
      <c r="H19" s="78" t="n">
        <v>156954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634</v>
      </c>
      <c r="F21" s="78" t="n">
        <v>226040</v>
      </c>
      <c r="G21" s="78" t="n">
        <v>611</v>
      </c>
      <c r="H21" s="78" t="n">
        <v>224949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390</v>
      </c>
      <c r="F22" s="78" t="n">
        <v>117880</v>
      </c>
      <c r="G22" s="78" t="n">
        <v>368</v>
      </c>
      <c r="H22" s="78" t="n">
        <v>116556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07</v>
      </c>
      <c r="F23" s="78" t="n">
        <v>15629</v>
      </c>
      <c r="G23" s="78" t="n">
        <v>101</v>
      </c>
      <c r="H23" s="78" t="n">
        <v>15585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360</v>
      </c>
      <c r="F24" s="78" t="n">
        <v>40744</v>
      </c>
      <c r="G24" s="78" t="n">
        <v>352</v>
      </c>
      <c r="H24" s="78" t="n">
        <v>40744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23</v>
      </c>
      <c r="F25" s="78" t="n">
        <v>15250</v>
      </c>
      <c r="G25" s="78" t="n">
        <v>121</v>
      </c>
      <c r="H25" s="78" t="s">
        <v>36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428</v>
      </c>
      <c r="F26" s="78" t="n">
        <v>69684</v>
      </c>
      <c r="G26" s="78" t="n">
        <v>409</v>
      </c>
      <c r="H26" s="78" t="n">
        <v>68264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6478</v>
      </c>
      <c r="F27" s="85" t="n">
        <v>7372897</v>
      </c>
      <c r="G27" s="83" t="n">
        <v>6206</v>
      </c>
      <c r="H27" s="85" t="n">
        <v>7317434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15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4</v>
      </c>
      <c r="F36" s="78" t="n">
        <v>83</v>
      </c>
      <c r="G36" s="78" t="n">
        <v>4</v>
      </c>
      <c r="H36" s="78" t="n">
        <v>83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448</v>
      </c>
      <c r="F37" s="78" t="n">
        <v>13933</v>
      </c>
      <c r="G37" s="78" t="n">
        <v>433</v>
      </c>
      <c r="H37" s="78" t="n">
        <v>13684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65</v>
      </c>
      <c r="F38" s="78" t="n">
        <v>161</v>
      </c>
      <c r="G38" s="78" t="n">
        <v>65</v>
      </c>
      <c r="H38" s="78" t="n">
        <v>161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59</v>
      </c>
      <c r="F40" s="78" t="n">
        <v>639</v>
      </c>
      <c r="G40" s="78" t="n">
        <v>55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205</v>
      </c>
      <c r="F41" s="78" t="n">
        <v>3370</v>
      </c>
      <c r="G41" s="78" t="n">
        <v>1156</v>
      </c>
      <c r="H41" s="78" t="n">
        <v>3326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539</v>
      </c>
      <c r="F43" s="78" t="n">
        <v>8727</v>
      </c>
      <c r="G43" s="78" t="n">
        <v>1480</v>
      </c>
      <c r="H43" s="78" t="n">
        <v>8633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421</v>
      </c>
      <c r="F44" s="78" t="n">
        <v>5030</v>
      </c>
      <c r="G44" s="78" t="n">
        <v>393</v>
      </c>
      <c r="H44" s="78" t="n">
        <v>4653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430</v>
      </c>
      <c r="F45" s="78" t="n">
        <v>1274</v>
      </c>
      <c r="G45" s="78" t="n">
        <v>407</v>
      </c>
      <c r="H45" s="78" t="n">
        <v>1222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162</v>
      </c>
      <c r="F46" s="78" t="n">
        <v>328</v>
      </c>
      <c r="G46" s="78" t="n">
        <v>150</v>
      </c>
      <c r="H46" s="78" t="n">
        <v>313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99</v>
      </c>
      <c r="F47" s="78" t="n">
        <v>569</v>
      </c>
      <c r="G47" s="78" t="n">
        <v>93</v>
      </c>
      <c r="H47" s="78" t="n">
        <v>561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399</v>
      </c>
      <c r="F48" s="78" t="n">
        <v>378</v>
      </c>
      <c r="G48" s="78" t="n">
        <v>392</v>
      </c>
      <c r="H48" s="78" t="n">
        <v>364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669</v>
      </c>
      <c r="F50" s="78" t="n">
        <v>1329</v>
      </c>
      <c r="G50" s="78" t="n">
        <v>646</v>
      </c>
      <c r="H50" s="78" t="n">
        <v>1325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415</v>
      </c>
      <c r="F51" s="78" t="n">
        <v>2721</v>
      </c>
      <c r="G51" s="78" t="n">
        <v>392</v>
      </c>
      <c r="H51" s="78" t="n">
        <v>2652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13</v>
      </c>
      <c r="F52" s="78" t="n">
        <v>1626</v>
      </c>
      <c r="G52" s="78" t="n">
        <v>107</v>
      </c>
      <c r="H52" s="78" t="n">
        <v>162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74</v>
      </c>
      <c r="F53" s="78" t="n">
        <v>4594</v>
      </c>
      <c r="G53" s="78" t="n">
        <v>366</v>
      </c>
      <c r="H53" s="78" t="n">
        <v>4591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29</v>
      </c>
      <c r="F54" s="78" t="n">
        <v>198</v>
      </c>
      <c r="G54" s="78" t="n">
        <v>127</v>
      </c>
      <c r="H54" s="78" t="s">
        <v>36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436</v>
      </c>
      <c r="F55" s="78" t="n">
        <v>1155</v>
      </c>
      <c r="G55" s="78" t="n">
        <v>417</v>
      </c>
      <c r="H55" s="78" t="n">
        <v>1145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6967</v>
      </c>
      <c r="F56" s="83" t="n">
        <v>46115</v>
      </c>
      <c r="G56" s="83" t="n">
        <v>6683</v>
      </c>
      <c r="H56" s="83" t="n">
        <v>45160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47    Unternehmen mit sozialversicherungspflichtig Beschäftigten und / oder steuerbaren Umsätzen im&#10;          Landkreis Teltow-Fläming 2009 nach Wirtschaftsabschnitten"/>
    <hyperlink ref="A30" location="Inhaltsverzeichnis!F45" display="48   Betriebe mit sozialversicherungspflichtig Beschäftigten und / oder steuerbaren Umsätzen im&#10;         Landkreis Teltow-Fläming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2</v>
      </c>
      <c r="B1" s="30"/>
      <c r="C1" s="31"/>
      <c r="G1" s="32"/>
      <c r="H1" s="33" t="s">
        <v>53</v>
      </c>
    </row>
    <row r="2" customFormat="false" ht="20.45" hidden="false" customHeight="true" outlineLevel="0" collapsed="false">
      <c r="C2" s="34" t="s">
        <v>54</v>
      </c>
      <c r="G2" s="34" t="s">
        <v>54</v>
      </c>
      <c r="H2" s="33"/>
    </row>
    <row r="3" customFormat="false" ht="12" hidden="false" customHeight="true" outlineLevel="0" collapsed="false">
      <c r="A3" s="0"/>
      <c r="B3" s="35" t="s">
        <v>55</v>
      </c>
      <c r="C3" s="35" t="n">
        <v>4</v>
      </c>
      <c r="E3" s="36"/>
      <c r="F3" s="36"/>
      <c r="G3" s="37"/>
      <c r="H3" s="33"/>
    </row>
    <row r="4" customFormat="false" ht="12" hidden="false" customHeight="false" outlineLevel="0" collapsed="false">
      <c r="A4" s="38"/>
      <c r="B4" s="39" t="s">
        <v>56</v>
      </c>
      <c r="C4" s="40"/>
      <c r="E4" s="36"/>
      <c r="F4" s="36"/>
      <c r="G4" s="40"/>
      <c r="H4" s="33"/>
    </row>
    <row r="5" customFormat="false" ht="14.25" hidden="false" customHeight="true" outlineLevel="0" collapsed="false">
      <c r="A5" s="37" t="n">
        <v>1</v>
      </c>
      <c r="B5" s="41" t="s">
        <v>57</v>
      </c>
      <c r="C5" s="42"/>
      <c r="D5" s="36"/>
      <c r="E5" s="43"/>
      <c r="F5" s="44"/>
      <c r="H5" s="33"/>
    </row>
    <row r="6" customFormat="false" ht="12.75" hidden="false" customHeight="false" outlineLevel="0" collapsed="false">
      <c r="A6" s="45"/>
      <c r="B6" s="41" t="s">
        <v>58</v>
      </c>
      <c r="C6" s="42"/>
      <c r="D6" s="36"/>
      <c r="E6" s="43"/>
      <c r="F6" s="44"/>
      <c r="H6" s="33"/>
    </row>
    <row r="7" customFormat="false" ht="12" hidden="false" customHeight="false" outlineLevel="0" collapsed="false">
      <c r="A7" s="45"/>
      <c r="B7" s="46" t="s">
        <v>59</v>
      </c>
      <c r="C7" s="35" t="n">
        <v>8</v>
      </c>
      <c r="D7" s="36"/>
      <c r="E7" s="37"/>
      <c r="F7" s="36"/>
      <c r="H7" s="33"/>
    </row>
    <row r="8" customFormat="false" ht="12.75" hidden="false" customHeight="false" outlineLevel="0" collapsed="false">
      <c r="A8" s="45" t="n">
        <v>2</v>
      </c>
      <c r="B8" s="45" t="s">
        <v>60</v>
      </c>
      <c r="C8" s="0"/>
      <c r="D8" s="36"/>
      <c r="E8" s="36"/>
      <c r="F8" s="44"/>
      <c r="H8" s="33"/>
    </row>
    <row r="9" customFormat="false" ht="12.75" hidden="false" customHeight="false" outlineLevel="0" collapsed="false">
      <c r="A9" s="28"/>
      <c r="B9" s="45" t="s">
        <v>58</v>
      </c>
      <c r="C9" s="0"/>
      <c r="D9" s="36"/>
      <c r="E9" s="36"/>
      <c r="F9" s="44"/>
      <c r="H9" s="47"/>
    </row>
    <row r="10" customFormat="false" ht="12" hidden="false" customHeight="false" outlineLevel="0" collapsed="false">
      <c r="A10" s="28"/>
      <c r="B10" s="46" t="s">
        <v>59</v>
      </c>
      <c r="C10" s="35" t="n">
        <v>8</v>
      </c>
      <c r="D10" s="36"/>
      <c r="H10" s="47"/>
    </row>
    <row r="11" customFormat="false" ht="6" hidden="false" customHeight="true" outlineLevel="0" collapsed="false">
      <c r="A11" s="45"/>
      <c r="B11" s="46"/>
      <c r="C11" s="35"/>
      <c r="D11" s="36"/>
      <c r="H11" s="48"/>
    </row>
    <row r="12" customFormat="false" ht="6" hidden="false" customHeight="true" outlineLevel="0" collapsed="false">
      <c r="A12" s="43"/>
      <c r="B12" s="49"/>
      <c r="C12" s="40"/>
      <c r="E12" s="28"/>
      <c r="G12" s="40"/>
      <c r="H12" s="50"/>
    </row>
    <row r="13" customFormat="false" ht="12" hidden="false" customHeight="false" outlineLevel="0" collapsed="false">
      <c r="A13" s="43"/>
      <c r="B13" s="49" t="s">
        <v>61</v>
      </c>
      <c r="C13" s="40"/>
      <c r="E13" s="37"/>
      <c r="F13" s="51"/>
      <c r="G13" s="40"/>
      <c r="H13" s="50"/>
    </row>
    <row r="14" customFormat="false" ht="12.75" hidden="false" customHeight="false" outlineLevel="0" collapsed="false">
      <c r="A14" s="45" t="n">
        <v>1</v>
      </c>
      <c r="B14" s="45" t="s">
        <v>57</v>
      </c>
      <c r="C14" s="52"/>
      <c r="E14" s="37" t="n">
        <v>9</v>
      </c>
      <c r="F14" s="45" t="s">
        <v>60</v>
      </c>
      <c r="G14" s="53"/>
      <c r="H14" s="50"/>
    </row>
    <row r="15" customFormat="false" ht="12.75" hidden="false" customHeight="false" outlineLevel="0" collapsed="false">
      <c r="A15" s="28"/>
      <c r="B15" s="45" t="s">
        <v>62</v>
      </c>
      <c r="C15" s="52"/>
      <c r="E15" s="37"/>
      <c r="F15" s="45" t="s">
        <v>62</v>
      </c>
      <c r="G15" s="54"/>
      <c r="H15" s="50"/>
    </row>
    <row r="16" customFormat="false" ht="12.75" hidden="false" customHeight="false" outlineLevel="0" collapsed="false">
      <c r="A16" s="28"/>
      <c r="B16" s="45" t="s">
        <v>63</v>
      </c>
      <c r="C16" s="52"/>
      <c r="E16" s="45"/>
      <c r="F16" s="51" t="s">
        <v>63</v>
      </c>
      <c r="G16" s="53"/>
      <c r="H16" s="50"/>
    </row>
    <row r="17" customFormat="false" ht="12" hidden="false" customHeight="true" outlineLevel="0" collapsed="false">
      <c r="A17" s="28"/>
      <c r="B17" s="46" t="s">
        <v>64</v>
      </c>
      <c r="C17" s="35" t="n">
        <v>9</v>
      </c>
      <c r="E17" s="45"/>
      <c r="F17" s="46" t="s">
        <v>64</v>
      </c>
      <c r="G17" s="35" t="n">
        <v>13</v>
      </c>
      <c r="H17" s="50"/>
    </row>
    <row r="18" customFormat="false" ht="12.75" hidden="false" customHeight="false" outlineLevel="0" collapsed="false">
      <c r="A18" s="37"/>
      <c r="C18" s="37"/>
      <c r="E18" s="54"/>
      <c r="G18" s="55"/>
      <c r="H18" s="50"/>
    </row>
    <row r="19" customFormat="false" ht="12.75" hidden="false" customHeight="false" outlineLevel="0" collapsed="false">
      <c r="A19" s="45" t="n">
        <v>2</v>
      </c>
      <c r="B19" s="45" t="s">
        <v>57</v>
      </c>
      <c r="C19" s="52"/>
      <c r="E19" s="45" t="n">
        <v>10</v>
      </c>
      <c r="F19" s="45" t="s">
        <v>60</v>
      </c>
      <c r="G19" s="28"/>
    </row>
    <row r="20" customFormat="false" ht="12.75" hidden="false" customHeight="false" outlineLevel="0" collapsed="false">
      <c r="A20" s="28"/>
      <c r="B20" s="45" t="s">
        <v>62</v>
      </c>
      <c r="C20" s="52"/>
      <c r="E20" s="45"/>
      <c r="F20" s="45" t="s">
        <v>62</v>
      </c>
      <c r="G20" s="53"/>
    </row>
    <row r="21" customFormat="false" ht="12.75" hidden="false" customHeight="false" outlineLevel="0" collapsed="false">
      <c r="A21" s="28"/>
      <c r="B21" s="45" t="s">
        <v>65</v>
      </c>
      <c r="C21" s="52"/>
      <c r="E21" s="45"/>
      <c r="F21" s="51" t="s">
        <v>65</v>
      </c>
      <c r="G21" s="54"/>
    </row>
    <row r="22" customFormat="false" ht="12.75" hidden="false" customHeight="false" outlineLevel="0" collapsed="false">
      <c r="A22" s="28"/>
      <c r="B22" s="45" t="s">
        <v>66</v>
      </c>
      <c r="C22" s="52"/>
      <c r="E22" s="37"/>
      <c r="F22" s="51" t="s">
        <v>66</v>
      </c>
      <c r="G22" s="35"/>
    </row>
    <row r="23" customFormat="false" ht="12" hidden="false" customHeight="false" outlineLevel="0" collapsed="false">
      <c r="A23" s="28"/>
      <c r="B23" s="46" t="s">
        <v>67</v>
      </c>
      <c r="C23" s="35" t="n">
        <v>9</v>
      </c>
      <c r="D23" s="56"/>
      <c r="E23" s="43"/>
      <c r="F23" s="46" t="s">
        <v>67</v>
      </c>
      <c r="G23" s="55" t="n">
        <v>13</v>
      </c>
      <c r="H23" s="57"/>
    </row>
    <row r="24" customFormat="false" ht="12.75" hidden="false" customHeight="false" outlineLevel="0" collapsed="false">
      <c r="A24" s="37"/>
      <c r="C24" s="37"/>
      <c r="E24" s="53"/>
      <c r="G24" s="54"/>
    </row>
    <row r="25" customFormat="false" ht="12.75" hidden="false" customHeight="false" outlineLevel="0" collapsed="false">
      <c r="A25" s="45" t="n">
        <v>3</v>
      </c>
      <c r="B25" s="45" t="s">
        <v>57</v>
      </c>
      <c r="C25" s="52"/>
      <c r="E25" s="37" t="n">
        <v>11</v>
      </c>
      <c r="F25" s="45" t="s">
        <v>60</v>
      </c>
      <c r="G25" s="53"/>
    </row>
    <row r="26" customFormat="false" ht="12.75" hidden="false" customHeight="false" outlineLevel="0" collapsed="false">
      <c r="A26" s="45"/>
      <c r="B26" s="45" t="s">
        <v>62</v>
      </c>
      <c r="C26" s="52"/>
      <c r="E26" s="45"/>
      <c r="F26" s="45" t="s">
        <v>62</v>
      </c>
      <c r="G26" s="54"/>
    </row>
    <row r="27" customFormat="false" ht="12" hidden="false" customHeight="false" outlineLevel="0" collapsed="false">
      <c r="A27" s="45"/>
      <c r="B27" s="46" t="s">
        <v>63</v>
      </c>
      <c r="C27" s="35" t="n">
        <v>10</v>
      </c>
      <c r="E27" s="45"/>
      <c r="F27" s="46" t="s">
        <v>63</v>
      </c>
      <c r="G27" s="35" t="n">
        <v>14</v>
      </c>
    </row>
    <row r="28" customFormat="false" ht="12.75" hidden="false" customHeight="false" outlineLevel="0" collapsed="false">
      <c r="A28" s="28"/>
      <c r="C28" s="52"/>
      <c r="F28" s="44"/>
      <c r="G28" s="28"/>
    </row>
    <row r="29" customFormat="false" ht="12.75" hidden="false" customHeight="false" outlineLevel="0" collapsed="false">
      <c r="A29" s="45" t="n">
        <v>4</v>
      </c>
      <c r="B29" s="45" t="s">
        <v>57</v>
      </c>
      <c r="C29" s="37"/>
      <c r="E29" s="45" t="n">
        <v>12</v>
      </c>
      <c r="F29" s="45" t="s">
        <v>60</v>
      </c>
      <c r="G29" s="52"/>
    </row>
    <row r="30" customFormat="false" ht="12.75" hidden="false" customHeight="false" outlineLevel="0" collapsed="false">
      <c r="A30" s="45"/>
      <c r="B30" s="45" t="s">
        <v>62</v>
      </c>
      <c r="C30" s="53"/>
      <c r="E30" s="28"/>
      <c r="F30" s="45" t="s">
        <v>62</v>
      </c>
      <c r="G30" s="52"/>
    </row>
    <row r="31" customFormat="false" ht="12.75" hidden="false" customHeight="false" outlineLevel="0" collapsed="false">
      <c r="A31" s="45"/>
      <c r="B31" s="45" t="s">
        <v>65</v>
      </c>
      <c r="C31" s="54"/>
      <c r="E31" s="28"/>
      <c r="F31" s="45" t="s">
        <v>65</v>
      </c>
      <c r="G31" s="52"/>
    </row>
    <row r="32" customFormat="false" ht="12" hidden="false" customHeight="false" outlineLevel="0" collapsed="false">
      <c r="A32" s="45"/>
      <c r="B32" s="46" t="s">
        <v>68</v>
      </c>
      <c r="C32" s="35" t="n">
        <v>10</v>
      </c>
      <c r="E32" s="28"/>
      <c r="F32" s="46" t="s">
        <v>68</v>
      </c>
      <c r="G32" s="55" t="n">
        <v>14</v>
      </c>
    </row>
    <row r="33" customFormat="false" ht="12.75" hidden="false" customHeight="false" outlineLevel="0" collapsed="false">
      <c r="A33" s="45"/>
      <c r="C33" s="54"/>
      <c r="E33" s="37"/>
      <c r="G33" s="40"/>
    </row>
    <row r="34" customFormat="false" ht="12.75" hidden="false" customHeight="false" outlineLevel="0" collapsed="false">
      <c r="A34" s="45" t="n">
        <v>5</v>
      </c>
      <c r="B34" s="45" t="s">
        <v>57</v>
      </c>
      <c r="C34" s="35"/>
      <c r="E34" s="45" t="n">
        <v>13</v>
      </c>
      <c r="F34" s="45" t="s">
        <v>60</v>
      </c>
      <c r="G34" s="52"/>
    </row>
    <row r="35" customFormat="false" ht="12.75" hidden="false" customHeight="false" outlineLevel="0" collapsed="false">
      <c r="A35" s="37"/>
      <c r="B35" s="45" t="s">
        <v>62</v>
      </c>
      <c r="C35" s="28"/>
      <c r="E35" s="28"/>
      <c r="F35" s="45" t="s">
        <v>62</v>
      </c>
      <c r="G35" s="52"/>
    </row>
    <row r="36" customFormat="false" ht="12.75" hidden="false" customHeight="false" outlineLevel="0" collapsed="false">
      <c r="A36" s="43"/>
      <c r="B36" s="51" t="s">
        <v>69</v>
      </c>
      <c r="C36" s="40"/>
      <c r="E36" s="28"/>
      <c r="F36" s="45" t="s">
        <v>70</v>
      </c>
      <c r="G36" s="52"/>
    </row>
    <row r="37" customFormat="false" ht="12" hidden="false" customHeight="false" outlineLevel="0" collapsed="false">
      <c r="A37" s="45"/>
      <c r="B37" s="46" t="s">
        <v>71</v>
      </c>
      <c r="C37" s="35" t="n">
        <v>11</v>
      </c>
      <c r="E37" s="28"/>
      <c r="F37" s="46" t="s">
        <v>72</v>
      </c>
      <c r="G37" s="55" t="n">
        <v>15</v>
      </c>
    </row>
    <row r="38" customFormat="false" ht="12.75" hidden="false" customHeight="false" outlineLevel="0" collapsed="false">
      <c r="A38" s="45"/>
      <c r="C38" s="54"/>
      <c r="E38" s="28"/>
      <c r="G38" s="28"/>
    </row>
    <row r="39" customFormat="false" ht="12.75" hidden="false" customHeight="false" outlineLevel="0" collapsed="false">
      <c r="A39" s="45" t="n">
        <v>6</v>
      </c>
      <c r="B39" s="45" t="s">
        <v>57</v>
      </c>
      <c r="C39" s="53"/>
      <c r="E39" s="45" t="n">
        <v>14</v>
      </c>
      <c r="F39" s="45" t="s">
        <v>60</v>
      </c>
      <c r="G39" s="53"/>
    </row>
    <row r="40" customFormat="false" ht="12.75" hidden="false" customHeight="false" outlineLevel="0" collapsed="false">
      <c r="A40" s="45"/>
      <c r="B40" s="45" t="s">
        <v>62</v>
      </c>
      <c r="C40" s="35"/>
      <c r="E40" s="37"/>
      <c r="F40" s="45" t="s">
        <v>62</v>
      </c>
      <c r="G40" s="54"/>
    </row>
    <row r="41" customFormat="false" ht="12" hidden="false" customHeight="false" outlineLevel="0" collapsed="false">
      <c r="A41" s="45"/>
      <c r="B41" s="45" t="s">
        <v>69</v>
      </c>
      <c r="C41" s="40"/>
      <c r="E41" s="37"/>
      <c r="F41" s="51" t="s">
        <v>65</v>
      </c>
      <c r="G41" s="55"/>
    </row>
    <row r="42" customFormat="false" ht="12" hidden="false" customHeight="false" outlineLevel="0" collapsed="false">
      <c r="A42" s="37"/>
      <c r="B42" s="46" t="s">
        <v>73</v>
      </c>
      <c r="C42" s="35" t="n">
        <v>11</v>
      </c>
      <c r="E42" s="37"/>
      <c r="F42" s="51" t="s">
        <v>74</v>
      </c>
      <c r="G42" s="28"/>
    </row>
    <row r="43" customFormat="false" ht="12.75" hidden="false" customHeight="false" outlineLevel="0" collapsed="false">
      <c r="A43" s="37"/>
      <c r="C43" s="53"/>
      <c r="E43" s="37"/>
      <c r="F43" s="46" t="s">
        <v>72</v>
      </c>
      <c r="G43" s="55" t="n">
        <v>15</v>
      </c>
    </row>
    <row r="44" customFormat="false" ht="12.75" hidden="false" customHeight="false" outlineLevel="0" collapsed="false">
      <c r="A44" s="45" t="n">
        <v>7</v>
      </c>
      <c r="B44" s="45" t="s">
        <v>57</v>
      </c>
      <c r="C44" s="53"/>
      <c r="E44" s="53"/>
      <c r="F44" s="49"/>
      <c r="G44" s="53"/>
    </row>
    <row r="45" customFormat="false" ht="12.75" hidden="false" customHeight="false" outlineLevel="0" collapsed="false">
      <c r="A45" s="45"/>
      <c r="B45" s="45" t="s">
        <v>62</v>
      </c>
      <c r="C45" s="53"/>
      <c r="E45" s="53"/>
      <c r="F45" s="35" t="s">
        <v>75</v>
      </c>
      <c r="G45" s="53"/>
    </row>
    <row r="46" customFormat="false" ht="12" hidden="false" customHeight="false" outlineLevel="0" collapsed="false">
      <c r="A46" s="37"/>
      <c r="B46" s="51" t="s">
        <v>70</v>
      </c>
      <c r="C46" s="35"/>
      <c r="E46" s="45" t="n">
        <v>15</v>
      </c>
      <c r="F46" s="45" t="s">
        <v>57</v>
      </c>
      <c r="G46" s="55" t="n">
        <v>16</v>
      </c>
    </row>
    <row r="47" customFormat="false" ht="12" hidden="false" customHeight="false" outlineLevel="0" collapsed="false">
      <c r="A47" s="43"/>
      <c r="B47" s="46" t="s">
        <v>72</v>
      </c>
      <c r="C47" s="35" t="n">
        <v>12</v>
      </c>
      <c r="E47" s="43"/>
      <c r="F47" s="45" t="s">
        <v>62</v>
      </c>
      <c r="G47" s="40"/>
    </row>
    <row r="48" customFormat="false" ht="12.75" hidden="false" customHeight="false" outlineLevel="0" collapsed="false">
      <c r="A48" s="45"/>
      <c r="C48" s="54"/>
      <c r="E48" s="53"/>
      <c r="F48" s="45" t="s">
        <v>69</v>
      </c>
      <c r="G48" s="53"/>
    </row>
    <row r="49" customFormat="false" ht="12.75" hidden="false" customHeight="false" outlineLevel="0" collapsed="false">
      <c r="A49" s="45" t="n">
        <v>8</v>
      </c>
      <c r="B49" s="45" t="s">
        <v>57</v>
      </c>
      <c r="C49" s="54"/>
      <c r="E49" s="58" t="s">
        <v>76</v>
      </c>
      <c r="F49" s="46" t="s">
        <v>77</v>
      </c>
      <c r="G49" s="58" t="s">
        <v>76</v>
      </c>
    </row>
    <row r="50" customFormat="false" ht="12.75" hidden="false" customHeight="false" outlineLevel="0" collapsed="false">
      <c r="A50" s="45"/>
      <c r="B50" s="45" t="s">
        <v>62</v>
      </c>
      <c r="C50" s="54"/>
      <c r="E50" s="59" t="s">
        <v>78</v>
      </c>
      <c r="F50" s="45"/>
      <c r="G50" s="59" t="s">
        <v>78</v>
      </c>
    </row>
    <row r="51" customFormat="false" ht="12" hidden="false" customHeight="false" outlineLevel="0" collapsed="false">
      <c r="A51" s="45"/>
      <c r="B51" s="45" t="s">
        <v>65</v>
      </c>
      <c r="C51" s="35"/>
      <c r="E51" s="58" t="s">
        <v>50</v>
      </c>
      <c r="F51" s="51" t="s">
        <v>79</v>
      </c>
      <c r="G51" s="58" t="s">
        <v>50</v>
      </c>
    </row>
    <row r="52" customFormat="false" ht="12.75" hidden="false" customHeight="false" outlineLevel="0" collapsed="false">
      <c r="A52" s="45"/>
      <c r="B52" s="45" t="s">
        <v>74</v>
      </c>
      <c r="C52" s="56"/>
      <c r="D52" s="56"/>
      <c r="E52" s="60"/>
      <c r="F52" s="45" t="s">
        <v>62</v>
      </c>
      <c r="G52" s="61"/>
      <c r="H52" s="56"/>
    </row>
    <row r="53" customFormat="false" ht="12.75" hidden="false" customHeight="false" outlineLevel="0" collapsed="false">
      <c r="A53" s="37"/>
      <c r="B53" s="46" t="s">
        <v>72</v>
      </c>
      <c r="C53" s="35" t="n">
        <v>12</v>
      </c>
      <c r="E53" s="60"/>
      <c r="F53" s="45" t="s">
        <v>69</v>
      </c>
      <c r="G53" s="53"/>
    </row>
    <row r="54" customFormat="false" ht="12" hidden="false" customHeight="false" outlineLevel="0" collapsed="false">
      <c r="A54" s="43"/>
      <c r="C54" s="28"/>
      <c r="E54" s="45" t="n">
        <v>50</v>
      </c>
      <c r="F54" s="46" t="s">
        <v>77</v>
      </c>
      <c r="G54" s="55" t="n">
        <v>33</v>
      </c>
    </row>
    <row r="55" customFormat="false" ht="12.75" hidden="false" customHeight="false" outlineLevel="0" collapsed="false">
      <c r="A55" s="28"/>
      <c r="B55" s="44"/>
      <c r="C55" s="55"/>
      <c r="E55" s="53"/>
      <c r="F55" s="51"/>
      <c r="G55" s="55"/>
    </row>
    <row r="56" customFormat="false" ht="12" hidden="false" customHeight="false" outlineLevel="0" collapsed="false">
      <c r="A56" s="43"/>
      <c r="B56" s="46"/>
      <c r="C56" s="40"/>
      <c r="E56" s="43"/>
      <c r="F56" s="44"/>
      <c r="G56" s="40"/>
    </row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9 nach Regionen"/>
    <hyperlink ref="C7" location="Grafiken!A1" display="#Grafiken.A1"/>
    <hyperlink ref="A8" location="Grafiken!A33" display="#Grafiken.A33"/>
    <hyperlink ref="B8" location="Grafiken!A31" display="Betriebe mit sozialversicherungspflichtig"/>
    <hyperlink ref="B9" location="Grafiken!A31" display="   Beschäftigten und / oder steuerbaren Um-"/>
    <hyperlink ref="B10" location="Grafiken!A31" display="   sätzen in 2009 nach Regionen"/>
    <hyperlink ref="C10" location="Grafiken!A31" display="#Grafiken.A31"/>
    <hyperlink ref="A14" location="T1-T2!A1" display="#T1-T2.A1"/>
    <hyperlink ref="B14" location="T1-T2!A1" display="Unternehmen mit sozialversicherungspflichtig"/>
    <hyperlink ref="E14" location="T9-T10!A1" display="#T9-T10.A1"/>
    <hyperlink ref="F14" location="T9-T10!A1" display="Betriebe mit sozialversicherungspflichtig"/>
    <hyperlink ref="B15" location="T1-T2!A1" display="Beschäftigten und / oder steuerbaren Um-"/>
    <hyperlink ref="F15" location="T9-T10!A1" display="Beschäftigten und / oder steuerbaren Um-"/>
    <hyperlink ref="B16" location="T1-T2!A1" display="sätzen in 2009 nach Wirtschaftsabschnitten"/>
    <hyperlink ref="F16" location="T9-T10!A1" display="sätzen in 2009 nach Wirtschaftsabschnitten"/>
    <hyperlink ref="B17" location="T1-T2!A1" display="und nach Beschäftigtengrößenklassen"/>
    <hyperlink ref="C17" location="T1-T2!A1" display="#T1-T2.A1"/>
    <hyperlink ref="F17" location="T9-T10!A1" display="und nach Beschäftigtengrößenklassen"/>
    <hyperlink ref="G17" location="T9-T10!A1" display="#T9-T10.A1"/>
    <hyperlink ref="A19" location="T1-T2!A31" display="#T1-T2.A31"/>
    <hyperlink ref="B19" location="T1-T2!A31" display="Unternehmen mit sozialversicherungspflichtig"/>
    <hyperlink ref="E19" location="T9-T10!A31" display="#T9-T10.A31"/>
    <hyperlink ref="F19" location="T9-T10!A31" display="Betriebe mit sozialversicherungspflichtig"/>
    <hyperlink ref="B20" location="T1-T2!A31" display="Beschäftigten und / oder steuerbaren Um-"/>
    <hyperlink ref="F20" location="T9-T10!A31" display="Beschäftigten und / oder steuerbaren Um-"/>
    <hyperlink ref="B21" location="T1-T2!A31" display="sätzen in 2009, die am 30.4.2011 noch aktiv"/>
    <hyperlink ref="F21" location="T9-T10!A31" display="sätzen in 2009, die am 30.4.2011 noch aktiv"/>
    <hyperlink ref="B22" location="T1-T2!A31" display="waren, nach Wirtschaftsabschnitten und"/>
    <hyperlink ref="F22" location="T9-T10!A31" display="waren, nach Wirtschaftsabschnitten und"/>
    <hyperlink ref="B23" location="T1-T2!A31" display="nach Beschäftigtengrößenklassen"/>
    <hyperlink ref="C23" location="T1-T2!A31" display="#T1-T2.A31"/>
    <hyperlink ref="F23" location="T9-T10!A31" display="nach Beschäftigtengrößenklassen"/>
    <hyperlink ref="G23" location="T9-T10!A31" display="#T9-T10.A31"/>
    <hyperlink ref="A25" location="T3-T4!A1" display="#T3-T4.A1"/>
    <hyperlink ref="B25" location="T3-T4!A1" display="Unternehmen mit sozialversicherungspflichtig"/>
    <hyperlink ref="E25" location="T11-T12!A1" display="#T11-T12.A1"/>
    <hyperlink ref="F25" location="T11-T12!A1" display="Betriebe mit sozialversicherungspflichtig"/>
    <hyperlink ref="B26" location="T3-T4!A1" display="Beschäftigten und / oder steuerbaren Um-"/>
    <hyperlink ref="F26" location="T11-T12!A1" display="Beschäftigten und / oder steuerbaren Um-"/>
    <hyperlink ref="B27" location="T3-T4!A1" display="sätzen in 2009 nach Wirtschaftsabschnitten"/>
    <hyperlink ref="C27" location="T3-T4!A1" display="#T3-T4.A1"/>
    <hyperlink ref="F27" location="T11-T12!A1" display="sätzen in 2009 nach Wirtschaftsabschnitten"/>
    <hyperlink ref="G27" location="T11-T12!A1" display="#T11-T12.A1"/>
    <hyperlink ref="A29" location="T3-T4!A32" display="#T3-T4.A32"/>
    <hyperlink ref="B29" location="T3-T4!A32" display="Unternehmen mit sozialversicherungspflichtig"/>
    <hyperlink ref="E29" location="T11-T12!A31" display="#T11-T12.A31"/>
    <hyperlink ref="F29" location="T11-T12!A31" display="Betriebe mit sozialversicherungspflichtig"/>
    <hyperlink ref="B30" location="T3-T4!A32" display="Beschäftigten und / oder steuerbaren Um-"/>
    <hyperlink ref="F30" location="T11-T12!A31" display="Beschäftigten und / oder steuerbaren Um-"/>
    <hyperlink ref="B31" location="T3-T4!A32" display="sätzen in 2009, die am 30.4.2011 noch aktiv"/>
    <hyperlink ref="F31" location="T11-T12!A31" display="sätzen in 2009, die am 30.4.2011 noch aktiv"/>
    <hyperlink ref="B32" location="T3-T4!A32" display="waren, nach Wirtschaftsabschnitten"/>
    <hyperlink ref="C32" location="T3-T4!A32" display="#T3-T4.A32"/>
    <hyperlink ref="F32" location="T11-T12!A31" display="waren, nach Wirtschaftsabschnitten"/>
    <hyperlink ref="G32" location="T11-T12!A31" display="#T11-T12.A31"/>
    <hyperlink ref="A34" location="T5-T6!A1" display="#T5-T6.A1"/>
    <hyperlink ref="B34" location="T5-T6!A1" display="Unternehmen mit sozialversicherungspflichtig"/>
    <hyperlink ref="E34" location="T13-T14!A1" display="#T13-T14.A1"/>
    <hyperlink ref="F34" location="T13-T14!A1" display="Betriebe mit sozialversicherungspflichtig"/>
    <hyperlink ref="B35" location="T5-T6!A1" display="Beschäftigten und / oder steuerbaren Um-"/>
    <hyperlink ref="F35" location="T13-T14!A1" display="Beschäftigten und / oder steuerbaren Um-"/>
    <hyperlink ref="B36" location="T5-T6!A1" display="sätzen in 2009 sowie die am 30.4.2011 noch"/>
    <hyperlink ref="F36" location="T13-T14!A1" display="sätzen in 2009 nach Regionen und nach"/>
    <hyperlink ref="B37" location="T5-T6!A1" display="Aktiven nach Umsatzgrößenklassen"/>
    <hyperlink ref="C37" location="T5-T6!A1" display="#T5-T6.A1"/>
    <hyperlink ref="F37" location="T13-T14!A1" display="Beschäftigtengrößenklassen"/>
    <hyperlink ref="G37" location="T13-T14!A1" display="#T13-T14.A1"/>
    <hyperlink ref="A39" location="T5-T6!A24" display="#T5-T6.A24"/>
    <hyperlink ref="B39" location="T5-T6!A24" display="Unternehmen mit sozialversicherungspflichtig"/>
    <hyperlink ref="E39" location="T13-T14!A31" display="#T13-T14.A31"/>
    <hyperlink ref="F39" location="T13-T14!A31" display="Betriebe mit sozialversicherungspflichtig"/>
    <hyperlink ref="B40" location="T5-T6!A24" display="Beschäftigten und / oder steuerbaren Um-"/>
    <hyperlink ref="F40" location="T13-T14!A31" display="Beschäftigten und / oder steuerbaren Um-"/>
    <hyperlink ref="B41" location="T5-T6!A24" display="sätzen in 2009 sowie die am 30.4.2011 noch"/>
    <hyperlink ref="F41" location="T13-T14!A31" display="sätzen in 2009, die am 30.4.2011 noch aktiv"/>
    <hyperlink ref="B42" location="T5-T6!A24" display="Aktiven nach Art der Rechtsform"/>
    <hyperlink ref="C42" location="T5-T6!A24" display="#T5-T6.A24"/>
    <hyperlink ref="F42" location="T13-T14!A31" display="waren, nach Regionen und nach"/>
    <hyperlink ref="F43" location="T13-T14!A31" display="Beschäftigtengrößenklassen"/>
    <hyperlink ref="G43" location="T13-T14!A31" display="#T13-T14.A31"/>
    <hyperlink ref="A44" location="T7-T8!A1" display="#T7-T8.A1"/>
    <hyperlink ref="B44" location="T7-T8!A1" display="Unternehmen mit sozialversicherungspflichtig"/>
    <hyperlink ref="B45" location="T7-T8!A1" display="Beschäftigten und / oder steuerbaren Um-"/>
    <hyperlink ref="B46" location="T7-T8!A1" display="sätzen in 2009 nach Regionen und nach"/>
    <hyperlink ref="E46" location="T15-T16!A1" display="#T15-T16.A1"/>
    <hyperlink ref="G46" location="T15-T16!A1" display="#T15-T16.A1"/>
    <hyperlink ref="B47" location="T7-T8!A1" display="Beschäftigtengrößenklassen"/>
    <hyperlink ref="C47" location="T7-T8!A1" display="#T7-T8.A1"/>
    <hyperlink ref="A49" location="T7-T8!A29" display="#T7-T8.A29"/>
    <hyperlink ref="B49" location="T7-T8!A29" display="Unternehmen mit sozialversicherungspflichtig"/>
    <hyperlink ref="B50" location="T7-T8!A29" display="Beschäftigten und / oder steuerbaren Um-"/>
    <hyperlink ref="B51" location="T7-T8!A29" display="sätzen in 2009, die am 30.4.2011 noch aktiv"/>
    <hyperlink ref="B52" location="T7-T8!A29" display="waren, nach Regionen und nach"/>
    <hyperlink ref="B53" location="T7-T8!A29" display="Beschäftigtengrößenklassen"/>
    <hyperlink ref="C53" location="T7-T8!A29" display="#T7-T8.A29"/>
    <hyperlink ref="E54" location="T37-T38!A31" display="#T37-T38.A31"/>
    <hyperlink ref="G54" location="T37-T38!A31" display="#T37-T38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16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2</v>
      </c>
      <c r="F7" s="78" t="s">
        <v>36</v>
      </c>
      <c r="G7" s="78" t="n">
        <v>2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291</v>
      </c>
      <c r="F8" s="78" t="n">
        <v>3504421</v>
      </c>
      <c r="G8" s="78" t="n">
        <v>284</v>
      </c>
      <c r="H8" s="78" t="n">
        <v>3496583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70</v>
      </c>
      <c r="F9" s="78" t="n">
        <v>190689</v>
      </c>
      <c r="G9" s="78" t="n">
        <v>69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39</v>
      </c>
      <c r="F11" s="78" t="s">
        <v>36</v>
      </c>
      <c r="G11" s="78" t="n">
        <v>37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599</v>
      </c>
      <c r="F12" s="78" t="n">
        <v>271906</v>
      </c>
      <c r="G12" s="78" t="n">
        <v>565</v>
      </c>
      <c r="H12" s="78" t="n">
        <v>255280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878</v>
      </c>
      <c r="F14" s="78" t="n">
        <v>650288</v>
      </c>
      <c r="G14" s="78" t="n">
        <v>846</v>
      </c>
      <c r="H14" s="78" t="n">
        <v>643442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143</v>
      </c>
      <c r="F15" s="78" t="n">
        <v>209254</v>
      </c>
      <c r="G15" s="78" t="n">
        <v>131</v>
      </c>
      <c r="H15" s="78" t="n">
        <v>201680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357</v>
      </c>
      <c r="F16" s="78" t="n">
        <v>50909</v>
      </c>
      <c r="G16" s="78" t="n">
        <v>339</v>
      </c>
      <c r="H16" s="78" t="n">
        <v>49383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70</v>
      </c>
      <c r="F17" s="78" t="n">
        <v>11648</v>
      </c>
      <c r="G17" s="78" t="n">
        <v>67</v>
      </c>
      <c r="H17" s="78" t="n">
        <v>11572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88</v>
      </c>
      <c r="F18" s="78" t="n">
        <v>2709</v>
      </c>
      <c r="G18" s="78" t="n">
        <v>82</v>
      </c>
      <c r="H18" s="78" t="n">
        <v>2666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04</v>
      </c>
      <c r="F19" s="78" t="n">
        <v>111157</v>
      </c>
      <c r="G19" s="78" t="n">
        <v>199</v>
      </c>
      <c r="H19" s="78" t="n">
        <v>110518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375</v>
      </c>
      <c r="F21" s="78" t="n">
        <v>181124</v>
      </c>
      <c r="G21" s="78" t="n">
        <v>364</v>
      </c>
      <c r="H21" s="78" t="n">
        <v>180790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175</v>
      </c>
      <c r="F22" s="78" t="n">
        <v>55009</v>
      </c>
      <c r="G22" s="78" t="n">
        <v>167</v>
      </c>
      <c r="H22" s="78" t="n">
        <v>54614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73</v>
      </c>
      <c r="F23" s="78" t="n">
        <v>3418</v>
      </c>
      <c r="G23" s="78" t="n">
        <v>69</v>
      </c>
      <c r="H23" s="78" t="n">
        <v>3351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360</v>
      </c>
      <c r="F24" s="78" t="n">
        <v>9256</v>
      </c>
      <c r="G24" s="78" t="n">
        <v>350</v>
      </c>
      <c r="H24" s="78" t="n">
        <v>9256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94</v>
      </c>
      <c r="F25" s="78" t="n">
        <v>12041</v>
      </c>
      <c r="G25" s="78" t="n">
        <v>89</v>
      </c>
      <c r="H25" s="78" t="n">
        <v>11920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332</v>
      </c>
      <c r="F26" s="78" t="n">
        <v>28963</v>
      </c>
      <c r="G26" s="78" t="n">
        <v>318</v>
      </c>
      <c r="H26" s="78" t="n">
        <v>28851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4150</v>
      </c>
      <c r="F27" s="85" t="n">
        <v>5383742</v>
      </c>
      <c r="G27" s="83" t="n">
        <v>3978</v>
      </c>
      <c r="H27" s="85" t="n">
        <v>5341315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17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2</v>
      </c>
      <c r="F36" s="78" t="s">
        <v>36</v>
      </c>
      <c r="G36" s="78" t="n">
        <v>2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314</v>
      </c>
      <c r="F37" s="78" t="n">
        <v>6834</v>
      </c>
      <c r="G37" s="78" t="n">
        <v>306</v>
      </c>
      <c r="H37" s="78" t="n">
        <v>6794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74</v>
      </c>
      <c r="F38" s="78" t="n">
        <v>214</v>
      </c>
      <c r="G38" s="78" t="n">
        <v>73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45</v>
      </c>
      <c r="F40" s="78" t="s">
        <v>36</v>
      </c>
      <c r="G40" s="78" t="n">
        <v>43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600</v>
      </c>
      <c r="F41" s="78" t="n">
        <v>2733</v>
      </c>
      <c r="G41" s="78" t="n">
        <v>565</v>
      </c>
      <c r="H41" s="78" t="n">
        <v>2610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066</v>
      </c>
      <c r="F43" s="78" t="n">
        <v>4628</v>
      </c>
      <c r="G43" s="78" t="n">
        <v>1029</v>
      </c>
      <c r="H43" s="78" t="n">
        <v>4531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66</v>
      </c>
      <c r="F44" s="78" t="n">
        <v>1855</v>
      </c>
      <c r="G44" s="78" t="n">
        <v>155</v>
      </c>
      <c r="H44" s="78" t="n">
        <v>1829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382</v>
      </c>
      <c r="F45" s="78" t="n">
        <v>1428</v>
      </c>
      <c r="G45" s="78" t="n">
        <v>365</v>
      </c>
      <c r="H45" s="78" t="n">
        <v>1397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80</v>
      </c>
      <c r="F46" s="78" t="n">
        <v>238</v>
      </c>
      <c r="G46" s="78" t="n">
        <v>77</v>
      </c>
      <c r="H46" s="78" t="n">
        <v>237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05</v>
      </c>
      <c r="F47" s="78" t="n">
        <v>603</v>
      </c>
      <c r="G47" s="78" t="n">
        <v>98</v>
      </c>
      <c r="H47" s="78" t="n">
        <v>560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08</v>
      </c>
      <c r="F48" s="78" t="n">
        <v>421</v>
      </c>
      <c r="G48" s="78" t="n">
        <v>203</v>
      </c>
      <c r="H48" s="78" t="n">
        <v>420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402</v>
      </c>
      <c r="F50" s="78" t="n">
        <v>984</v>
      </c>
      <c r="G50" s="78" t="n">
        <v>390</v>
      </c>
      <c r="H50" s="78" t="n">
        <v>981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196</v>
      </c>
      <c r="F51" s="78" t="n">
        <v>1682</v>
      </c>
      <c r="G51" s="78" t="n">
        <v>188</v>
      </c>
      <c r="H51" s="78" t="n">
        <v>1675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80</v>
      </c>
      <c r="F52" s="78" t="n">
        <v>854</v>
      </c>
      <c r="G52" s="78" t="n">
        <v>76</v>
      </c>
      <c r="H52" s="78" t="n">
        <v>851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86</v>
      </c>
      <c r="F53" s="78" t="n">
        <v>4921</v>
      </c>
      <c r="G53" s="78" t="n">
        <v>376</v>
      </c>
      <c r="H53" s="78" t="n">
        <v>4917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96</v>
      </c>
      <c r="F54" s="78" t="n">
        <v>309</v>
      </c>
      <c r="G54" s="78" t="n">
        <v>91</v>
      </c>
      <c r="H54" s="78" t="n">
        <v>307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337</v>
      </c>
      <c r="F55" s="78" t="n">
        <v>1634</v>
      </c>
      <c r="G55" s="78" t="n">
        <v>323</v>
      </c>
      <c r="H55" s="78" t="n">
        <v>1626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4539</v>
      </c>
      <c r="F56" s="83" t="n">
        <v>30282</v>
      </c>
      <c r="G56" s="83" t="n">
        <v>4360</v>
      </c>
      <c r="H56" s="83" t="n">
        <v>29891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49    Unternehmen mit sozialversicherungspflichtig Beschäftigten und / oder steuerbaren Umsätzen im&#10;          Landkreis Uckermark 2009 nach Wirtschaftsabschnitten"/>
    <hyperlink ref="A30" location="Inhaltsverzeichnis!F45" display="50   Betriebe mit sozialversicherungspflichtig Beschäftigten und / oder steuerbaren Umsätzen im&#10;         Landkreis Uckermark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18</v>
      </c>
    </row>
    <row r="6" customFormat="false" ht="12.75" hidden="false" customHeight="false" outlineLevel="0" collapsed="false">
      <c r="B6" s="0" t="s">
        <v>2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  <rowBreaks count="1" manualBreakCount="1">
    <brk id="1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5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11.5625" defaultRowHeight="12.75" zeroHeight="false" outlineLevelRow="0" outlineLevelCol="0"/>
  <cols>
    <col collapsed="false" customWidth="true" hidden="false" outlineLevel="0" max="19" min="1" style="148" width="15.7"/>
    <col collapsed="false" customWidth="false" hidden="false" outlineLevel="0" max="257" min="20" style="148" width="11.56"/>
  </cols>
  <sheetData>
    <row r="1" s="16" customFormat="true" ht="11.25" hidden="false" customHeight="true" outlineLevel="0" collapsed="false"/>
    <row r="2" s="16" customFormat="true" ht="12.75" hidden="false" customHeight="true" outlineLevel="0" collapsed="false">
      <c r="A2" s="149" t="s">
        <v>220</v>
      </c>
    </row>
    <row r="3" s="16" customFormat="true" ht="26.25" hidden="false" customHeight="true" outlineLevel="0" collapsed="false">
      <c r="B3" s="150" t="s">
        <v>221</v>
      </c>
      <c r="C3" s="150" t="s">
        <v>222</v>
      </c>
      <c r="D3" s="150" t="s">
        <v>223</v>
      </c>
      <c r="E3" s="150" t="s">
        <v>224</v>
      </c>
      <c r="F3" s="150" t="s">
        <v>225</v>
      </c>
      <c r="G3" s="150" t="s">
        <v>226</v>
      </c>
      <c r="H3" s="150" t="s">
        <v>227</v>
      </c>
      <c r="I3" s="150" t="s">
        <v>228</v>
      </c>
      <c r="J3" s="150" t="s">
        <v>229</v>
      </c>
      <c r="K3" s="150" t="s">
        <v>230</v>
      </c>
      <c r="L3" s="150" t="s">
        <v>231</v>
      </c>
      <c r="M3" s="150" t="s">
        <v>232</v>
      </c>
      <c r="N3" s="150" t="s">
        <v>233</v>
      </c>
      <c r="O3" s="150" t="s">
        <v>234</v>
      </c>
      <c r="P3" s="150" t="s">
        <v>235</v>
      </c>
      <c r="Q3" s="150" t="s">
        <v>236</v>
      </c>
      <c r="R3" s="150" t="s">
        <v>237</v>
      </c>
      <c r="S3" s="150" t="s">
        <v>238</v>
      </c>
    </row>
    <row r="4" s="154" customFormat="true" ht="12.75" hidden="false" customHeight="true" outlineLevel="0" collapsed="false">
      <c r="A4" s="151" t="s">
        <v>239</v>
      </c>
      <c r="B4" s="152" t="n">
        <v>2417</v>
      </c>
      <c r="C4" s="152" t="n">
        <v>4066</v>
      </c>
      <c r="D4" s="153" t="n">
        <v>2275</v>
      </c>
      <c r="E4" s="153" t="n">
        <v>7184</v>
      </c>
      <c r="F4" s="153" t="n">
        <v>7453</v>
      </c>
      <c r="G4" s="153" t="n">
        <v>7322</v>
      </c>
      <c r="H4" s="153" t="n">
        <v>4374</v>
      </c>
      <c r="I4" s="153" t="n">
        <v>5984</v>
      </c>
      <c r="J4" s="153" t="n">
        <v>8024</v>
      </c>
      <c r="K4" s="153" t="n">
        <v>8125</v>
      </c>
      <c r="L4" s="153" t="n">
        <v>3973</v>
      </c>
      <c r="M4" s="153" t="n">
        <v>7029</v>
      </c>
      <c r="N4" s="153" t="n">
        <v>4114</v>
      </c>
      <c r="O4" s="153" t="n">
        <v>9362</v>
      </c>
      <c r="P4" s="153" t="n">
        <v>3250</v>
      </c>
      <c r="Q4" s="153" t="n">
        <v>4677</v>
      </c>
      <c r="R4" s="153" t="n">
        <v>6478</v>
      </c>
      <c r="S4" s="153" t="n">
        <v>4150</v>
      </c>
    </row>
    <row r="5" s="154" customFormat="true" ht="12.75" hidden="false" customHeight="true" outlineLevel="0" collapsed="false">
      <c r="A5" s="151" t="s">
        <v>240</v>
      </c>
      <c r="B5" s="155" t="n">
        <v>1357.113</v>
      </c>
      <c r="C5" s="155" t="n">
        <v>4812.71</v>
      </c>
      <c r="D5" s="155" t="n">
        <v>1753.372</v>
      </c>
      <c r="E5" s="155" t="n">
        <v>5083.07</v>
      </c>
      <c r="F5" s="155" t="n">
        <v>5223.153</v>
      </c>
      <c r="G5" s="155" t="n">
        <v>7353.163</v>
      </c>
      <c r="H5" s="155" t="n">
        <v>2008.03</v>
      </c>
      <c r="I5" s="155" t="n">
        <v>2726.544</v>
      </c>
      <c r="J5" s="155" t="n">
        <v>3336.513</v>
      </c>
      <c r="K5" s="155" t="n">
        <v>5023.047</v>
      </c>
      <c r="L5" s="155" t="n">
        <v>3111.734</v>
      </c>
      <c r="M5" s="155" t="n">
        <v>8026.937</v>
      </c>
      <c r="N5" s="155" t="n">
        <v>2786.439</v>
      </c>
      <c r="O5" s="155" t="n">
        <v>4632.971</v>
      </c>
      <c r="P5" s="155" t="n">
        <v>2086.916</v>
      </c>
      <c r="Q5" s="155" t="n">
        <v>2019.749</v>
      </c>
      <c r="R5" s="155" t="n">
        <v>7372.897</v>
      </c>
      <c r="S5" s="155" t="n">
        <v>5383.742</v>
      </c>
    </row>
    <row r="6" s="154" customFormat="true" ht="12.75" hidden="false" customHeight="true" outlineLevel="0" collapsed="false"/>
    <row r="7" s="154" customFormat="true" ht="12.75" hidden="false" customHeight="true" outlineLevel="0" collapsed="false">
      <c r="B7" s="154" t="n">
        <f aca="false">'T15-T16'!E27</f>
        <v>2417</v>
      </c>
      <c r="C7" s="154" t="n">
        <f aca="false">'T17-T18'!E27</f>
        <v>4066</v>
      </c>
      <c r="D7" s="154" t="n">
        <f aca="false">'T19-T20'!E27</f>
        <v>2275</v>
      </c>
      <c r="E7" s="154" t="n">
        <f aca="false">'T21-T22'!E27</f>
        <v>7184</v>
      </c>
      <c r="F7" s="154" t="n">
        <f aca="false">'T23-T24'!E27</f>
        <v>7453</v>
      </c>
      <c r="G7" s="154" t="n">
        <f aca="false">'T25-T26'!E27</f>
        <v>7322</v>
      </c>
      <c r="H7" s="154" t="n">
        <f aca="false">'T27-T28'!E27</f>
        <v>4374</v>
      </c>
      <c r="I7" s="154" t="n">
        <f aca="false">'T29-T30'!E27</f>
        <v>5984</v>
      </c>
      <c r="J7" s="154" t="n">
        <f aca="false">'T31-T32'!E27</f>
        <v>8024</v>
      </c>
      <c r="K7" s="154" t="n">
        <f aca="false">'T33-T34'!E27</f>
        <v>8125</v>
      </c>
      <c r="L7" s="154" t="n">
        <f aca="false">'T35-T36'!E27</f>
        <v>3973</v>
      </c>
      <c r="M7" s="154" t="n">
        <f aca="false">'T37-T38'!E27</f>
        <v>7029</v>
      </c>
      <c r="N7" s="154" t="n">
        <f aca="false">'T39-T40'!E27</f>
        <v>4114</v>
      </c>
      <c r="O7" s="154" t="n">
        <f aca="false">'T41-T42'!E27</f>
        <v>9362</v>
      </c>
      <c r="P7" s="154" t="n">
        <f aca="false">'T43-T44'!E27</f>
        <v>3250</v>
      </c>
      <c r="Q7" s="154" t="n">
        <f aca="false">'T45-T46'!E27</f>
        <v>4677</v>
      </c>
      <c r="R7" s="154" t="n">
        <f aca="false">'T47-T48'!E27</f>
        <v>6478</v>
      </c>
      <c r="S7" s="154" t="n">
        <f aca="false">'T49-T50'!E27</f>
        <v>4150</v>
      </c>
    </row>
    <row r="8" s="154" customFormat="true" ht="12.75" hidden="false" customHeight="true" outlineLevel="0" collapsed="false">
      <c r="B8" s="156" t="n">
        <f aca="false">B9/1000</f>
        <v>1357.113</v>
      </c>
      <c r="C8" s="156" t="n">
        <f aca="false">C9/1000</f>
        <v>4812.71</v>
      </c>
      <c r="D8" s="156" t="n">
        <f aca="false">D9/1000</f>
        <v>1753.372</v>
      </c>
      <c r="E8" s="156" t="n">
        <f aca="false">E9/1000</f>
        <v>5083.07</v>
      </c>
      <c r="F8" s="156" t="n">
        <f aca="false">F9/1000</f>
        <v>5223.153</v>
      </c>
      <c r="G8" s="156" t="n">
        <f aca="false">G9/1000</f>
        <v>7353.163</v>
      </c>
      <c r="H8" s="156" t="n">
        <f aca="false">H9/1000</f>
        <v>2008.03</v>
      </c>
      <c r="I8" s="156" t="n">
        <f aca="false">I9/1000</f>
        <v>2726.544</v>
      </c>
      <c r="J8" s="156" t="n">
        <f aca="false">J9/1000</f>
        <v>3336.513</v>
      </c>
      <c r="K8" s="156" t="n">
        <f aca="false">K9/1000</f>
        <v>5023.047</v>
      </c>
      <c r="L8" s="156" t="n">
        <f aca="false">L9/1000</f>
        <v>3111.734</v>
      </c>
      <c r="M8" s="156" t="n">
        <f aca="false">M9/1000</f>
        <v>8026.937</v>
      </c>
      <c r="N8" s="156" t="n">
        <f aca="false">N9/1000</f>
        <v>2786.439</v>
      </c>
      <c r="O8" s="156" t="n">
        <f aca="false">O9/1000</f>
        <v>4632.971</v>
      </c>
      <c r="P8" s="156" t="n">
        <f aca="false">P9/1000</f>
        <v>2086.916</v>
      </c>
      <c r="Q8" s="156" t="n">
        <f aca="false">Q9/1000</f>
        <v>2019.749</v>
      </c>
      <c r="R8" s="156" t="n">
        <f aca="false">R9/1000</f>
        <v>7372.897</v>
      </c>
      <c r="S8" s="156" t="n">
        <f aca="false">S9/1000</f>
        <v>5383.742</v>
      </c>
    </row>
    <row r="9" s="154" customFormat="true" ht="12.75" hidden="false" customHeight="true" outlineLevel="0" collapsed="false">
      <c r="B9" s="154" t="n">
        <f aca="false">'T15-T16'!F27</f>
        <v>1357113</v>
      </c>
      <c r="C9" s="154" t="n">
        <f aca="false">'T17-T18'!F27</f>
        <v>4812710</v>
      </c>
      <c r="D9" s="154" t="n">
        <f aca="false">'T19-T20'!F27</f>
        <v>1753372</v>
      </c>
      <c r="E9" s="154" t="n">
        <f aca="false">'T21-T22'!F27</f>
        <v>5083070</v>
      </c>
      <c r="F9" s="154" t="n">
        <f aca="false">'T23-T24'!F27</f>
        <v>5223153</v>
      </c>
      <c r="G9" s="154" t="n">
        <f aca="false">'T25-T26'!F27</f>
        <v>7353163</v>
      </c>
      <c r="H9" s="154" t="n">
        <f aca="false">'T27-T28'!F27</f>
        <v>2008030</v>
      </c>
      <c r="I9" s="154" t="n">
        <f aca="false">'T29-T30'!F27</f>
        <v>2726544</v>
      </c>
      <c r="J9" s="154" t="n">
        <f aca="false">'T31-T32'!F27</f>
        <v>3336513</v>
      </c>
      <c r="K9" s="154" t="n">
        <f aca="false">'T33-T34'!F27</f>
        <v>5023047</v>
      </c>
      <c r="L9" s="154" t="n">
        <f aca="false">'T35-T36'!F27</f>
        <v>3111734</v>
      </c>
      <c r="M9" s="154" t="n">
        <f aca="false">'T37-T38'!F27</f>
        <v>8026937</v>
      </c>
      <c r="N9" s="154" t="n">
        <f aca="false">'T39-T40'!F27</f>
        <v>2786439</v>
      </c>
      <c r="O9" s="154" t="n">
        <f aca="false">'T41-T42'!F27</f>
        <v>4632971</v>
      </c>
      <c r="P9" s="154" t="n">
        <f aca="false">'T43-T44'!F27</f>
        <v>2086916</v>
      </c>
      <c r="Q9" s="154" t="n">
        <f aca="false">'T45-T46'!F27</f>
        <v>2019749</v>
      </c>
      <c r="R9" s="154" t="n">
        <f aca="false">'T47-T48'!F27</f>
        <v>7372897</v>
      </c>
      <c r="S9" s="154" t="n">
        <f aca="false">'T49-T50'!F27</f>
        <v>5383742</v>
      </c>
    </row>
    <row r="10" s="154" customFormat="true" ht="12.75" hidden="false" customHeight="true" outlineLevel="0" collapsed="false"/>
    <row r="11" s="154" customFormat="true" ht="12.75" hidden="false" customHeight="true" outlineLevel="0" collapsed="false"/>
    <row r="12" s="154" customFormat="true" ht="12.75" hidden="false" customHeight="true" outlineLevel="0" collapsed="false"/>
    <row r="13" s="154" customFormat="true" ht="12.75" hidden="false" customHeight="true" outlineLevel="0" collapsed="false">
      <c r="A13" s="149" t="s">
        <v>241</v>
      </c>
    </row>
    <row r="14" s="16" customFormat="true" ht="26.25" hidden="false" customHeight="true" outlineLevel="0" collapsed="false">
      <c r="B14" s="150" t="s">
        <v>221</v>
      </c>
      <c r="C14" s="150" t="s">
        <v>222</v>
      </c>
      <c r="D14" s="150" t="s">
        <v>223</v>
      </c>
      <c r="E14" s="150" t="s">
        <v>224</v>
      </c>
      <c r="F14" s="150" t="s">
        <v>225</v>
      </c>
      <c r="G14" s="150" t="s">
        <v>226</v>
      </c>
      <c r="H14" s="150" t="s">
        <v>227</v>
      </c>
      <c r="I14" s="150" t="s">
        <v>228</v>
      </c>
      <c r="J14" s="150" t="s">
        <v>229</v>
      </c>
      <c r="K14" s="150" t="s">
        <v>230</v>
      </c>
      <c r="L14" s="150" t="s">
        <v>231</v>
      </c>
      <c r="M14" s="150" t="s">
        <v>232</v>
      </c>
      <c r="N14" s="150" t="s">
        <v>233</v>
      </c>
      <c r="O14" s="150" t="s">
        <v>234</v>
      </c>
      <c r="P14" s="150" t="s">
        <v>235</v>
      </c>
      <c r="Q14" s="150" t="s">
        <v>236</v>
      </c>
      <c r="R14" s="150" t="s">
        <v>237</v>
      </c>
      <c r="S14" s="150" t="s">
        <v>238</v>
      </c>
    </row>
    <row r="15" s="154" customFormat="true" ht="12.75" hidden="false" customHeight="true" outlineLevel="0" collapsed="false">
      <c r="A15" s="151" t="s">
        <v>173</v>
      </c>
      <c r="B15" s="124" t="n">
        <v>2660</v>
      </c>
      <c r="C15" s="124" t="n">
        <v>4512</v>
      </c>
      <c r="D15" s="124" t="n">
        <v>2564</v>
      </c>
      <c r="E15" s="124" t="n">
        <v>7764</v>
      </c>
      <c r="F15" s="124" t="n">
        <v>7929</v>
      </c>
      <c r="G15" s="124" t="n">
        <v>7794</v>
      </c>
      <c r="H15" s="124" t="n">
        <v>4665</v>
      </c>
      <c r="I15" s="124" t="n">
        <v>6331</v>
      </c>
      <c r="J15" s="124" t="n">
        <v>8438</v>
      </c>
      <c r="K15" s="124" t="n">
        <v>8601</v>
      </c>
      <c r="L15" s="124" t="n">
        <v>4318</v>
      </c>
      <c r="M15" s="124" t="n">
        <v>7436</v>
      </c>
      <c r="N15" s="154" t="n">
        <v>4452</v>
      </c>
      <c r="O15" s="154" t="n">
        <v>9820</v>
      </c>
      <c r="P15" s="154" t="n">
        <v>3503</v>
      </c>
      <c r="Q15" s="154" t="n">
        <v>4914</v>
      </c>
      <c r="R15" s="154" t="n">
        <v>6967</v>
      </c>
      <c r="S15" s="154" t="n">
        <v>4539</v>
      </c>
    </row>
    <row r="16" s="154" customFormat="true" ht="12.75" hidden="false" customHeight="true" outlineLevel="0" collapsed="false">
      <c r="A16" s="151" t="s">
        <v>242</v>
      </c>
      <c r="B16" s="153" t="n">
        <v>24024</v>
      </c>
      <c r="C16" s="153" t="n">
        <v>40469</v>
      </c>
      <c r="D16" s="153" t="n">
        <v>24388</v>
      </c>
      <c r="E16" s="153" t="n">
        <v>65360</v>
      </c>
      <c r="F16" s="153" t="n">
        <v>37597</v>
      </c>
      <c r="G16" s="153" t="n">
        <v>45146</v>
      </c>
      <c r="H16" s="153" t="n">
        <v>24826</v>
      </c>
      <c r="I16" s="153" t="n">
        <v>32025</v>
      </c>
      <c r="J16" s="153" t="n">
        <v>36127</v>
      </c>
      <c r="K16" s="153" t="n">
        <v>42546</v>
      </c>
      <c r="L16" s="153" t="n">
        <v>31288</v>
      </c>
      <c r="M16" s="153" t="n">
        <v>43163</v>
      </c>
      <c r="N16" s="154" t="n">
        <v>26044</v>
      </c>
      <c r="O16" s="154" t="n">
        <v>45103</v>
      </c>
      <c r="P16" s="154" t="n">
        <v>21313</v>
      </c>
      <c r="Q16" s="154" t="n">
        <v>30795</v>
      </c>
      <c r="R16" s="154" t="n">
        <v>46115</v>
      </c>
      <c r="S16" s="154" t="n">
        <v>30282</v>
      </c>
    </row>
    <row r="17" s="154" customFormat="true" ht="12.75" hidden="false" customHeight="true" outlineLevel="0" collapsed="false"/>
    <row r="18" s="154" customFormat="true" ht="12.75" hidden="false" customHeight="true" outlineLevel="0" collapsed="false"/>
    <row r="19" s="154" customFormat="true" ht="12.75" hidden="false" customHeight="true" outlineLevel="0" collapsed="false">
      <c r="B19" s="154" t="n">
        <f aca="false">'T15-T16'!E56</f>
        <v>2660</v>
      </c>
      <c r="C19" s="154" t="n">
        <f aca="false">'T17-T18'!E56</f>
        <v>4512</v>
      </c>
      <c r="D19" s="154" t="n">
        <f aca="false">'T19-T20'!E56</f>
        <v>2564</v>
      </c>
      <c r="E19" s="154" t="n">
        <f aca="false">'T21-T22'!E56</f>
        <v>7764</v>
      </c>
      <c r="F19" s="154" t="n">
        <f aca="false">'T23-T24'!E56</f>
        <v>7929</v>
      </c>
      <c r="G19" s="154" t="n">
        <f aca="false">'T25-T26'!E56</f>
        <v>7794</v>
      </c>
      <c r="H19" s="154" t="n">
        <f aca="false">'T27-T28'!E56</f>
        <v>4665</v>
      </c>
      <c r="I19" s="154" t="n">
        <f aca="false">'T29-T30'!E56</f>
        <v>6331</v>
      </c>
      <c r="J19" s="154" t="n">
        <f aca="false">'T31-T32'!E56</f>
        <v>8438</v>
      </c>
      <c r="K19" s="154" t="n">
        <f aca="false">'T33-T34'!E56</f>
        <v>8601</v>
      </c>
      <c r="L19" s="154" t="n">
        <f aca="false">'T35-T36'!E56</f>
        <v>4318</v>
      </c>
      <c r="M19" s="154" t="n">
        <f aca="false">'T37-T38'!E56</f>
        <v>7436</v>
      </c>
      <c r="N19" s="154" t="n">
        <f aca="false">'T39-T40'!E56</f>
        <v>4452</v>
      </c>
      <c r="O19" s="154" t="n">
        <f aca="false">'T41-T42'!E56</f>
        <v>9820</v>
      </c>
      <c r="P19" s="154" t="n">
        <f aca="false">'T43-T44'!E56</f>
        <v>3503</v>
      </c>
      <c r="Q19" s="154" t="n">
        <f aca="false">'T45-T46'!E56</f>
        <v>4914</v>
      </c>
      <c r="R19" s="154" t="n">
        <f aca="false">'T47-T48'!E56</f>
        <v>6967</v>
      </c>
      <c r="S19" s="154" t="n">
        <f aca="false">'T49-T50'!E56</f>
        <v>4539</v>
      </c>
    </row>
    <row r="20" s="154" customFormat="true" ht="12.75" hidden="false" customHeight="true" outlineLevel="0" collapsed="false">
      <c r="B20" s="154" t="n">
        <f aca="false">'T15-T16'!F56</f>
        <v>24024</v>
      </c>
      <c r="C20" s="154" t="n">
        <f aca="false">'T17-T18'!F56</f>
        <v>40469</v>
      </c>
      <c r="D20" s="154" t="n">
        <f aca="false">'T19-T20'!F56</f>
        <v>24388</v>
      </c>
      <c r="E20" s="154" t="n">
        <f aca="false">'T21-T22'!F56</f>
        <v>65360</v>
      </c>
      <c r="F20" s="154" t="n">
        <f aca="false">'T23-T24'!F56</f>
        <v>37597</v>
      </c>
      <c r="G20" s="154" t="n">
        <f aca="false">'T25-T26'!F56</f>
        <v>45146</v>
      </c>
      <c r="H20" s="154" t="n">
        <f aca="false">'T27-T28'!F56</f>
        <v>24826</v>
      </c>
      <c r="I20" s="154" t="n">
        <f aca="false">'T29-T30'!F56</f>
        <v>32025</v>
      </c>
      <c r="J20" s="154" t="n">
        <f aca="false">'T31-T32'!F56</f>
        <v>36127</v>
      </c>
      <c r="K20" s="154" t="n">
        <f aca="false">'T33-T34'!F56</f>
        <v>42546</v>
      </c>
      <c r="L20" s="154" t="n">
        <f aca="false">'T35-T36'!F56</f>
        <v>31288</v>
      </c>
      <c r="M20" s="154" t="n">
        <f aca="false">'T37-T38'!F56</f>
        <v>43163</v>
      </c>
      <c r="N20" s="154" t="n">
        <f aca="false">'T39-T40'!F56</f>
        <v>26044</v>
      </c>
      <c r="O20" s="154" t="n">
        <f aca="false">'T41-T42'!F56</f>
        <v>45103</v>
      </c>
      <c r="P20" s="154" t="n">
        <f aca="false">'T43-T44'!F56</f>
        <v>21313</v>
      </c>
      <c r="Q20" s="154" t="n">
        <f aca="false">'T45-T46'!F56</f>
        <v>30795</v>
      </c>
      <c r="R20" s="154" t="n">
        <f aca="false">'T47-T48'!F56</f>
        <v>46115</v>
      </c>
      <c r="S20" s="154" t="n">
        <f aca="false">'T49-T50'!F56</f>
        <v>30282</v>
      </c>
    </row>
    <row r="21" s="154" customFormat="true" ht="12.75" hidden="false" customHeight="true" outlineLevel="0" collapsed="false"/>
    <row r="22" s="154" customFormat="true" ht="12.75" hidden="false" customHeight="true" outlineLevel="0" collapsed="false"/>
    <row r="23" s="154" customFormat="true" ht="12.75" hidden="false" customHeight="true" outlineLevel="0" collapsed="false"/>
    <row r="24" s="154" customFormat="true" ht="12.75" hidden="false" customHeight="true" outlineLevel="0" collapsed="false"/>
    <row r="25" s="154" customFormat="true" ht="12.75" hidden="false" customHeight="true" outlineLevel="0" collapsed="false"/>
    <row r="26" s="154" customFormat="true" ht="12.75" hidden="false" customHeight="true" outlineLevel="0" collapsed="false"/>
    <row r="27" s="154" customFormat="true" ht="12.75" hidden="false" customHeight="true" outlineLevel="0" collapsed="false"/>
    <row r="28" s="154" customFormat="true" ht="12.75" hidden="false" customHeight="true" outlineLevel="0" collapsed="false"/>
    <row r="29" s="154" customFormat="true" ht="12.75" hidden="false" customHeight="true" outlineLevel="0" collapsed="false"/>
    <row r="30" s="154" customFormat="true" ht="12.75" hidden="false" customHeight="true" outlineLevel="0" collapsed="false"/>
    <row r="31" s="154" customFormat="true" ht="12.75" hidden="false" customHeight="true" outlineLevel="0" collapsed="false"/>
    <row r="32" s="154" customFormat="true" ht="12.75" hidden="false" customHeight="true" outlineLevel="0" collapsed="false"/>
    <row r="33" s="154" customFormat="true" ht="12.75" hidden="false" customHeight="true" outlineLevel="0" collapsed="false"/>
    <row r="34" s="154" customFormat="true" ht="12.75" hidden="false" customHeight="true" outlineLevel="0" collapsed="false"/>
    <row r="35" s="154" customFormat="true" ht="12.75" hidden="false" customHeight="true" outlineLevel="0" collapsed="false"/>
    <row r="36" s="154" customFormat="true" ht="12.75" hidden="false" customHeight="true" outlineLevel="0" collapsed="false"/>
    <row r="37" s="154" customFormat="true" ht="12.75" hidden="false" customHeight="true" outlineLevel="0" collapsed="false"/>
    <row r="38" s="154" customFormat="true" ht="12.75" hidden="false" customHeight="true" outlineLevel="0" collapsed="false"/>
    <row r="39" s="154" customFormat="true" ht="12.75" hidden="false" customHeight="true" outlineLevel="0" collapsed="false"/>
    <row r="40" s="154" customFormat="true" ht="12.75" hidden="false" customHeight="true" outlineLevel="0" collapsed="false"/>
    <row r="41" s="154" customFormat="true" ht="12.75" hidden="false" customHeight="true" outlineLevel="0" collapsed="false"/>
    <row r="42" s="154" customFormat="true" ht="12.75" hidden="false" customHeight="true" outlineLevel="0" collapsed="false"/>
    <row r="43" s="154" customFormat="true" ht="12.75" hidden="false" customHeight="true" outlineLevel="0" collapsed="false"/>
    <row r="44" s="154" customFormat="true" ht="12.75" hidden="false" customHeight="true" outlineLevel="0" collapsed="false"/>
    <row r="45" s="154" customFormat="true" ht="12.75" hidden="false" customHeight="true" outlineLevel="0" collapsed="false"/>
    <row r="46" s="154" customFormat="true" ht="12.75" hidden="false" customHeight="true" outlineLevel="0" collapsed="false"/>
    <row r="47" s="154" customFormat="true" ht="12.75" hidden="false" customHeight="true" outlineLevel="0" collapsed="false"/>
    <row r="48" s="154" customFormat="true" ht="12.75" hidden="false" customHeight="true" outlineLevel="0" collapsed="false"/>
    <row r="49" s="154" customFormat="true" ht="12.75" hidden="false" customHeight="true" outlineLevel="0" collapsed="false"/>
    <row r="50" s="154" customFormat="true" ht="12.75" hidden="false" customHeight="true" outlineLevel="0" collapsed="false"/>
    <row r="51" s="154" customFormat="true" ht="12.75" hidden="false" customHeight="true" outlineLevel="0" collapsed="false"/>
    <row r="52" s="154" customFormat="true" ht="12.75" hidden="false" customHeight="true" outlineLevel="0" collapsed="false"/>
    <row r="53" s="154" customFormat="true" ht="12.75" hidden="false" customHeight="true" outlineLevel="0" collapsed="false"/>
    <row r="54" s="154" customFormat="true" ht="12.75" hidden="false" customHeight="true" outlineLevel="0" collapsed="false"/>
    <row r="55" s="154" customFormat="true" ht="12.75" hidden="false" customHeight="true" outlineLevel="0" collapsed="false"/>
    <row r="56" s="154" customFormat="true" ht="12.75" hidden="false" customHeight="true" outlineLevel="0" collapsed="false"/>
    <row r="57" s="154" customFormat="true" ht="12.75" hidden="false" customHeight="true" outlineLevel="0" collapsed="false"/>
    <row r="58" s="154" customFormat="true" ht="12.75" hidden="false" customHeight="true" outlineLevel="0" collapsed="false"/>
    <row r="59" s="154" customFormat="true" ht="12.75" hidden="false" customHeight="true" outlineLevel="0" collapsed="false"/>
    <row r="60" s="154" customFormat="true" ht="12.75" hidden="false" customHeight="true" outlineLevel="0" collapsed="false"/>
    <row r="61" s="154" customFormat="true" ht="12.75" hidden="false" customHeight="true" outlineLevel="0" collapsed="false"/>
    <row r="62" s="154" customFormat="true" ht="12.75" hidden="false" customHeight="true" outlineLevel="0" collapsed="false"/>
    <row r="63" s="154" customFormat="true" ht="12.75" hidden="false" customHeight="true" outlineLevel="0" collapsed="false"/>
    <row r="64" s="154" customFormat="true" ht="12.75" hidden="false" customHeight="true" outlineLevel="0" collapsed="false"/>
    <row r="65" s="154" customFormat="true" ht="12.75" hidden="false" customHeight="true" outlineLevel="0" collapsed="false"/>
    <row r="66" s="154" customFormat="true" ht="12.75" hidden="false" customHeight="true" outlineLevel="0" collapsed="false"/>
    <row r="67" s="154" customFormat="true" ht="12.75" hidden="false" customHeight="true" outlineLevel="0" collapsed="false"/>
    <row r="68" s="154" customFormat="true" ht="12.75" hidden="false" customHeight="true" outlineLevel="0" collapsed="false"/>
    <row r="69" s="154" customFormat="true" ht="12.75" hidden="false" customHeight="true" outlineLevel="0" collapsed="false"/>
    <row r="70" s="154" customFormat="true" ht="12.75" hidden="false" customHeight="true" outlineLevel="0" collapsed="false"/>
    <row r="71" s="154" customFormat="true" ht="12.75" hidden="false" customHeight="true" outlineLevel="0" collapsed="false"/>
    <row r="72" s="154" customFormat="true" ht="12.75" hidden="false" customHeight="true" outlineLevel="0" collapsed="false"/>
    <row r="73" s="154" customFormat="true" ht="12.75" hidden="false" customHeight="true" outlineLevel="0" collapsed="false"/>
    <row r="74" s="154" customFormat="true" ht="12.75" hidden="false" customHeight="true" outlineLevel="0" collapsed="false"/>
    <row r="75" s="154" customFormat="true" ht="12.75" hidden="false" customHeight="true" outlineLevel="0" collapsed="false"/>
    <row r="76" s="154" customFormat="true" ht="12.75" hidden="false" customHeight="true" outlineLevel="0" collapsed="false"/>
    <row r="77" s="154" customFormat="true" ht="12.75" hidden="false" customHeight="true" outlineLevel="0" collapsed="false"/>
    <row r="78" s="154" customFormat="true" ht="12.75" hidden="false" customHeight="true" outlineLevel="0" collapsed="false"/>
    <row r="79" s="154" customFormat="true" ht="12.75" hidden="false" customHeight="true" outlineLevel="0" collapsed="false"/>
    <row r="80" s="154" customFormat="true" ht="12.75" hidden="false" customHeight="true" outlineLevel="0" collapsed="false"/>
    <row r="81" s="154" customFormat="true" ht="12.75" hidden="false" customHeight="true" outlineLevel="0" collapsed="false"/>
    <row r="82" s="154" customFormat="true" ht="12.75" hidden="false" customHeight="true" outlineLevel="0" collapsed="false"/>
    <row r="83" s="154" customFormat="true" ht="12.75" hidden="false" customHeight="true" outlineLevel="0" collapsed="false"/>
    <row r="84" s="154" customFormat="true" ht="12.75" hidden="false" customHeight="true" outlineLevel="0" collapsed="false"/>
    <row r="85" s="154" customFormat="true" ht="12.75" hidden="false" customHeight="true" outlineLevel="0" collapsed="false"/>
    <row r="86" s="154" customFormat="true" ht="12.75" hidden="false" customHeight="true" outlineLevel="0" collapsed="false"/>
    <row r="87" s="154" customFormat="true" ht="12.75" hidden="false" customHeight="true" outlineLevel="0" collapsed="false"/>
    <row r="88" s="154" customFormat="true" ht="12.75" hidden="false" customHeight="true" outlineLevel="0" collapsed="false"/>
    <row r="89" s="154" customFormat="true" ht="12.75" hidden="false" customHeight="true" outlineLevel="0" collapsed="false"/>
    <row r="90" s="154" customFormat="true" ht="12.75" hidden="false" customHeight="true" outlineLevel="0" collapsed="false"/>
    <row r="91" s="154" customFormat="true" ht="12.75" hidden="false" customHeight="true" outlineLevel="0" collapsed="false"/>
    <row r="92" s="154" customFormat="true" ht="12.75" hidden="false" customHeight="true" outlineLevel="0" collapsed="false"/>
    <row r="93" s="154" customFormat="true" ht="12.75" hidden="false" customHeight="true" outlineLevel="0" collapsed="false"/>
    <row r="94" s="154" customFormat="true" ht="12.75" hidden="false" customHeight="true" outlineLevel="0" collapsed="false"/>
    <row r="95" s="154" customFormat="true" ht="12.75" hidden="false" customHeight="true" outlineLevel="0" collapsed="false"/>
    <row r="96" s="154" customFormat="true" ht="12.75" hidden="false" customHeight="true" outlineLevel="0" collapsed="false"/>
    <row r="97" s="154" customFormat="true" ht="12.75" hidden="false" customHeight="true" outlineLevel="0" collapsed="false"/>
    <row r="98" s="154" customFormat="true" ht="12.75" hidden="false" customHeight="true" outlineLevel="0" collapsed="false"/>
    <row r="99" s="154" customFormat="true" ht="12.75" hidden="false" customHeight="true" outlineLevel="0" collapsed="false"/>
    <row r="100" s="154" customFormat="true" ht="12.75" hidden="false" customHeight="true" outlineLevel="0" collapsed="false"/>
    <row r="101" s="154" customFormat="true" ht="12.75" hidden="false" customHeight="true" outlineLevel="0" collapsed="false"/>
    <row r="102" s="154" customFormat="true" ht="12.75" hidden="false" customHeight="true" outlineLevel="0" collapsed="false"/>
    <row r="103" s="154" customFormat="true" ht="12.75" hidden="false" customHeight="true" outlineLevel="0" collapsed="false"/>
    <row r="104" s="154" customFormat="true" ht="12.75" hidden="false" customHeight="true" outlineLevel="0" collapsed="false"/>
    <row r="105" s="154" customFormat="true" ht="12.75" hidden="false" customHeight="true" outlineLevel="0" collapsed="false"/>
    <row r="106" s="154" customFormat="true" ht="12.75" hidden="false" customHeight="true" outlineLevel="0" collapsed="false"/>
    <row r="107" s="154" customFormat="true" ht="12.75" hidden="false" customHeight="true" outlineLevel="0" collapsed="false"/>
    <row r="108" s="154" customFormat="true" ht="12.75" hidden="false" customHeight="true" outlineLevel="0" collapsed="false"/>
    <row r="109" s="154" customFormat="true" ht="12.75" hidden="false" customHeight="true" outlineLevel="0" collapsed="false"/>
    <row r="110" s="154" customFormat="true" ht="12.75" hidden="false" customHeight="true" outlineLevel="0" collapsed="false"/>
    <row r="111" s="154" customFormat="true" ht="12.75" hidden="false" customHeight="true" outlineLevel="0" collapsed="false"/>
    <row r="112" s="154" customFormat="true" ht="12.75" hidden="false" customHeight="true" outlineLevel="0" collapsed="false"/>
    <row r="113" s="154" customFormat="true" ht="12.75" hidden="false" customHeight="true" outlineLevel="0" collapsed="false"/>
    <row r="114" s="154" customFormat="true" ht="12.75" hidden="false" customHeight="true" outlineLevel="0" collapsed="false"/>
    <row r="115" s="154" customFormat="true" ht="12.75" hidden="false" customHeight="true" outlineLevel="0" collapsed="false"/>
    <row r="116" s="154" customFormat="true" ht="12.75" hidden="false" customHeight="true" outlineLevel="0" collapsed="false"/>
    <row r="117" s="154" customFormat="true" ht="12.75" hidden="false" customHeight="true" outlineLevel="0" collapsed="false"/>
    <row r="118" s="154" customFormat="true" ht="12.75" hidden="false" customHeight="true" outlineLevel="0" collapsed="false"/>
    <row r="119" s="154" customFormat="true" ht="12.75" hidden="false" customHeight="true" outlineLevel="0" collapsed="false"/>
    <row r="120" s="154" customFormat="true" ht="12.75" hidden="false" customHeight="true" outlineLevel="0" collapsed="false"/>
    <row r="121" s="154" customFormat="true" ht="12.75" hidden="false" customHeight="true" outlineLevel="0" collapsed="false"/>
    <row r="122" s="154" customFormat="true" ht="12.75" hidden="false" customHeight="true" outlineLevel="0" collapsed="false"/>
    <row r="123" s="154" customFormat="true" ht="12.75" hidden="false" customHeight="true" outlineLevel="0" collapsed="false"/>
    <row r="124" s="154" customFormat="true" ht="12.75" hidden="false" customHeight="true" outlineLevel="0" collapsed="false"/>
    <row r="125" s="154" customFormat="true" ht="12.75" hidden="false" customHeight="true" outlineLevel="0" collapsed="false"/>
    <row r="126" s="154" customFormat="true" ht="12.75" hidden="false" customHeight="true" outlineLevel="0" collapsed="false"/>
    <row r="127" s="154" customFormat="true" ht="12.75" hidden="false" customHeight="true" outlineLevel="0" collapsed="false"/>
    <row r="128" s="154" customFormat="true" ht="12.75" hidden="false" customHeight="true" outlineLevel="0" collapsed="false"/>
    <row r="129" s="154" customFormat="true" ht="12.75" hidden="false" customHeight="true" outlineLevel="0" collapsed="false"/>
    <row r="130" s="154" customFormat="true" ht="12.75" hidden="false" customHeight="true" outlineLevel="0" collapsed="false"/>
    <row r="131" s="154" customFormat="true" ht="12.75" hidden="false" customHeight="true" outlineLevel="0" collapsed="false"/>
    <row r="132" s="154" customFormat="true" ht="12.75" hidden="false" customHeight="true" outlineLevel="0" collapsed="false"/>
    <row r="133" s="154" customFormat="true" ht="12.75" hidden="false" customHeight="true" outlineLevel="0" collapsed="false"/>
    <row r="134" s="154" customFormat="true" ht="12.75" hidden="false" customHeight="true" outlineLevel="0" collapsed="false"/>
    <row r="135" s="154" customFormat="true" ht="12.75" hidden="false" customHeight="true" outlineLevel="0" collapsed="false"/>
    <row r="136" s="154" customFormat="true" ht="12.75" hidden="false" customHeight="true" outlineLevel="0" collapsed="false"/>
    <row r="137" s="154" customFormat="true" ht="12.75" hidden="false" customHeight="true" outlineLevel="0" collapsed="false"/>
    <row r="138" s="154" customFormat="true" ht="12.75" hidden="false" customHeight="true" outlineLevel="0" collapsed="false"/>
    <row r="139" s="154" customFormat="true" ht="12.75" hidden="false" customHeight="true" outlineLevel="0" collapsed="false"/>
    <row r="140" s="154" customFormat="true" ht="12.75" hidden="false" customHeight="true" outlineLevel="0" collapsed="false"/>
    <row r="141" s="154" customFormat="true" ht="12.75" hidden="false" customHeight="true" outlineLevel="0" collapsed="false"/>
    <row r="142" s="154" customFormat="true" ht="12.75" hidden="false" customHeight="true" outlineLevel="0" collapsed="false"/>
    <row r="143" s="154" customFormat="true" ht="12.75" hidden="false" customHeight="true" outlineLevel="0" collapsed="false"/>
    <row r="144" s="154" customFormat="true" ht="12.75" hidden="false" customHeight="true" outlineLevel="0" collapsed="false"/>
    <row r="145" s="154" customFormat="true" ht="12.75" hidden="false" customHeight="true" outlineLevel="0" collapsed="false"/>
    <row r="146" s="154" customFormat="true" ht="12.75" hidden="false" customHeight="true" outlineLevel="0" collapsed="false"/>
    <row r="147" s="154" customFormat="true" ht="12.75" hidden="false" customHeight="true" outlineLevel="0" collapsed="false"/>
    <row r="148" s="154" customFormat="true" ht="12.75" hidden="false" customHeight="true" outlineLevel="0" collapsed="false"/>
    <row r="149" s="154" customFormat="true" ht="12.75" hidden="false" customHeight="true" outlineLevel="0" collapsed="false"/>
    <row r="150" s="154" customFormat="true" ht="12.75" hidden="false" customHeight="true" outlineLevel="0" collapsed="false"/>
    <row r="151" s="154" customFormat="true" ht="12.75" hidden="false" customHeight="true" outlineLevel="0" collapsed="false"/>
    <row r="152" s="154" customFormat="true" ht="12.75" hidden="false" customHeight="true" outlineLevel="0" collapsed="false"/>
    <row r="153" s="154" customFormat="true" ht="12.75" hidden="false" customHeight="true" outlineLevel="0" collapsed="false"/>
    <row r="154" s="154" customFormat="true" ht="12.75" hidden="false" customHeight="true" outlineLevel="0" collapsed="false"/>
    <row r="155" s="154" customFormat="true" ht="12.75" hidden="false" customHeight="true" outlineLevel="0" collapsed="false"/>
    <row r="156" s="154" customFormat="true" ht="12.75" hidden="false" customHeight="true" outlineLevel="0" collapsed="false"/>
    <row r="157" s="154" customFormat="true" ht="12.75" hidden="false" customHeight="true" outlineLevel="0" collapsed="false"/>
    <row r="158" s="154" customFormat="true" ht="12.75" hidden="false" customHeight="true" outlineLevel="0" collapsed="false"/>
    <row r="159" s="154" customFormat="true" ht="12.75" hidden="false" customHeight="true" outlineLevel="0" collapsed="false"/>
    <row r="160" s="154" customFormat="true" ht="12.75" hidden="false" customHeight="true" outlineLevel="0" collapsed="false"/>
    <row r="161" s="154" customFormat="true" ht="12.75" hidden="false" customHeight="true" outlineLevel="0" collapsed="false"/>
    <row r="162" s="154" customFormat="true" ht="12.75" hidden="false" customHeight="true" outlineLevel="0" collapsed="false"/>
    <row r="163" s="154" customFormat="true" ht="12.75" hidden="false" customHeight="true" outlineLevel="0" collapsed="false"/>
    <row r="164" s="154" customFormat="true" ht="12.75" hidden="false" customHeight="true" outlineLevel="0" collapsed="false"/>
    <row r="165" s="154" customFormat="true" ht="12.75" hidden="false" customHeight="true" outlineLevel="0" collapsed="false"/>
    <row r="166" s="154" customFormat="true" ht="12.75" hidden="false" customHeight="true" outlineLevel="0" collapsed="false"/>
    <row r="167" s="154" customFormat="true" ht="12.75" hidden="false" customHeight="true" outlineLevel="0" collapsed="false"/>
    <row r="168" s="154" customFormat="true" ht="12.75" hidden="false" customHeight="true" outlineLevel="0" collapsed="false"/>
    <row r="169" s="154" customFormat="true" ht="12.75" hidden="false" customHeight="true" outlineLevel="0" collapsed="false"/>
    <row r="170" s="154" customFormat="true" ht="12.75" hidden="false" customHeight="true" outlineLevel="0" collapsed="false"/>
    <row r="171" s="154" customFormat="true" ht="12.75" hidden="false" customHeight="true" outlineLevel="0" collapsed="false"/>
    <row r="172" s="154" customFormat="true" ht="12.75" hidden="false" customHeight="true" outlineLevel="0" collapsed="false"/>
    <row r="173" s="154" customFormat="true" ht="12.75" hidden="false" customHeight="true" outlineLevel="0" collapsed="false"/>
    <row r="174" s="154" customFormat="true" ht="12.75" hidden="false" customHeight="true" outlineLevel="0" collapsed="false"/>
    <row r="175" s="154" customFormat="true" ht="12.75" hidden="false" customHeight="true" outlineLevel="0" collapsed="false"/>
    <row r="176" s="154" customFormat="true" ht="12.75" hidden="false" customHeight="true" outlineLevel="0" collapsed="false"/>
    <row r="177" s="154" customFormat="true" ht="12.75" hidden="false" customHeight="true" outlineLevel="0" collapsed="false"/>
    <row r="178" s="154" customFormat="true" ht="12.75" hidden="false" customHeight="true" outlineLevel="0" collapsed="false"/>
    <row r="179" s="154" customFormat="true" ht="12.75" hidden="false" customHeight="true" outlineLevel="0" collapsed="false"/>
    <row r="180" s="154" customFormat="true" ht="12.75" hidden="false" customHeight="true" outlineLevel="0" collapsed="false"/>
    <row r="181" s="154" customFormat="true" ht="12.75" hidden="false" customHeight="true" outlineLevel="0" collapsed="false"/>
    <row r="182" s="154" customFormat="true" ht="12.75" hidden="false" customHeight="true" outlineLevel="0" collapsed="false"/>
    <row r="183" s="154" customFormat="true" ht="12.75" hidden="false" customHeight="true" outlineLevel="0" collapsed="false"/>
    <row r="184" s="154" customFormat="true" ht="12.75" hidden="false" customHeight="true" outlineLevel="0" collapsed="false"/>
    <row r="185" s="154" customFormat="true" ht="12.75" hidden="false" customHeight="true" outlineLevel="0" collapsed="false"/>
    <row r="186" s="154" customFormat="true" ht="12.75" hidden="false" customHeight="true" outlineLevel="0" collapsed="false"/>
    <row r="187" s="154" customFormat="true" ht="12.75" hidden="false" customHeight="true" outlineLevel="0" collapsed="false"/>
    <row r="188" s="154" customFormat="true" ht="12.75" hidden="false" customHeight="true" outlineLevel="0" collapsed="false"/>
    <row r="189" s="154" customFormat="true" ht="12.75" hidden="false" customHeight="true" outlineLevel="0" collapsed="false"/>
    <row r="190" s="154" customFormat="true" ht="12.75" hidden="false" customHeight="true" outlineLevel="0" collapsed="false"/>
    <row r="191" s="154" customFormat="true" ht="12.75" hidden="false" customHeight="true" outlineLevel="0" collapsed="false"/>
    <row r="192" s="154" customFormat="true" ht="12.75" hidden="false" customHeight="true" outlineLevel="0" collapsed="false"/>
    <row r="193" s="154" customFormat="true" ht="12.75" hidden="false" customHeight="true" outlineLevel="0" collapsed="false"/>
    <row r="194" s="154" customFormat="true" ht="12.75" hidden="false" customHeight="true" outlineLevel="0" collapsed="false"/>
    <row r="195" s="154" customFormat="true" ht="12.75" hidden="false" customHeight="true" outlineLevel="0" collapsed="false"/>
    <row r="196" s="154" customFormat="true" ht="12.75" hidden="false" customHeight="true" outlineLevel="0" collapsed="false"/>
    <row r="197" s="154" customFormat="true" ht="12.75" hidden="false" customHeight="true" outlineLevel="0" collapsed="false"/>
    <row r="198" s="154" customFormat="true" ht="12.75" hidden="false" customHeight="true" outlineLevel="0" collapsed="false"/>
    <row r="199" s="154" customFormat="true" ht="12.75" hidden="false" customHeight="true" outlineLevel="0" collapsed="false"/>
    <row r="200" s="154" customFormat="true" ht="12.75" hidden="false" customHeight="true" outlineLevel="0" collapsed="false"/>
    <row r="201" s="154" customFormat="true" ht="12.75" hidden="false" customHeight="true" outlineLevel="0" collapsed="false"/>
    <row r="202" s="154" customFormat="true" ht="12.75" hidden="false" customHeight="true" outlineLevel="0" collapsed="false"/>
    <row r="203" s="154" customFormat="true" ht="12.75" hidden="false" customHeight="true" outlineLevel="0" collapsed="false"/>
    <row r="204" s="154" customFormat="true" ht="12.75" hidden="false" customHeight="true" outlineLevel="0" collapsed="false"/>
    <row r="205" s="154" customFormat="true" ht="12.75" hidden="false" customHeight="true" outlineLevel="0" collapsed="false"/>
    <row r="206" s="154" customFormat="true" ht="12.75" hidden="false" customHeight="true" outlineLevel="0" collapsed="false"/>
    <row r="207" s="154" customFormat="true" ht="12.75" hidden="false" customHeight="true" outlineLevel="0" collapsed="false"/>
    <row r="208" s="154" customFormat="true" ht="12.75" hidden="false" customHeight="true" outlineLevel="0" collapsed="false"/>
    <row r="209" s="154" customFormat="true" ht="12.75" hidden="false" customHeight="true" outlineLevel="0" collapsed="false"/>
    <row r="210" s="154" customFormat="true" ht="12.75" hidden="false" customHeight="true" outlineLevel="0" collapsed="false"/>
    <row r="211" s="154" customFormat="true" ht="12.75" hidden="false" customHeight="true" outlineLevel="0" collapsed="false"/>
    <row r="212" s="154" customFormat="true" ht="12.75" hidden="false" customHeight="true" outlineLevel="0" collapsed="false"/>
    <row r="213" s="154" customFormat="true" ht="12.75" hidden="false" customHeight="true" outlineLevel="0" collapsed="false"/>
    <row r="214" s="154" customFormat="true" ht="12.75" hidden="false" customHeight="true" outlineLevel="0" collapsed="false"/>
    <row r="215" s="154" customFormat="true" ht="12.75" hidden="false" customHeight="true" outlineLevel="0" collapsed="false"/>
    <row r="216" s="154" customFormat="true" ht="12.75" hidden="false" customHeight="true" outlineLevel="0" collapsed="false"/>
    <row r="217" s="154" customFormat="true" ht="12.75" hidden="false" customHeight="true" outlineLevel="0" collapsed="false"/>
    <row r="218" s="154" customFormat="true" ht="12.75" hidden="false" customHeight="true" outlineLevel="0" collapsed="false"/>
    <row r="219" s="154" customFormat="true" ht="12.75" hidden="false" customHeight="true" outlineLevel="0" collapsed="false"/>
    <row r="220" s="154" customFormat="true" ht="12.75" hidden="false" customHeight="true" outlineLevel="0" collapsed="false"/>
    <row r="221" s="154" customFormat="true" ht="12.75" hidden="false" customHeight="true" outlineLevel="0" collapsed="false"/>
    <row r="222" s="154" customFormat="true" ht="12.75" hidden="false" customHeight="true" outlineLevel="0" collapsed="false"/>
    <row r="223" s="154" customFormat="true" ht="12.75" hidden="false" customHeight="true" outlineLevel="0" collapsed="false"/>
    <row r="224" s="154" customFormat="true" ht="12.75" hidden="false" customHeight="true" outlineLevel="0" collapsed="false"/>
    <row r="225" s="154" customFormat="true" ht="12.75" hidden="false" customHeight="true" outlineLevel="0" collapsed="false"/>
    <row r="226" s="154" customFormat="true" ht="12.75" hidden="false" customHeight="true" outlineLevel="0" collapsed="false"/>
    <row r="227" s="154" customFormat="true" ht="12.75" hidden="false" customHeight="true" outlineLevel="0" collapsed="false"/>
    <row r="228" s="154" customFormat="true" ht="12.75" hidden="false" customHeight="true" outlineLevel="0" collapsed="false"/>
    <row r="229" s="154" customFormat="true" ht="12.75" hidden="false" customHeight="true" outlineLevel="0" collapsed="false"/>
    <row r="230" s="154" customFormat="true" ht="12.75" hidden="false" customHeight="true" outlineLevel="0" collapsed="false"/>
    <row r="231" s="154" customFormat="true" ht="12.75" hidden="false" customHeight="true" outlineLevel="0" collapsed="false"/>
    <row r="232" s="154" customFormat="true" ht="12.75" hidden="false" customHeight="true" outlineLevel="0" collapsed="false"/>
    <row r="233" s="154" customFormat="true" ht="12.75" hidden="false" customHeight="true" outlineLevel="0" collapsed="false"/>
    <row r="234" s="154" customFormat="true" ht="12.75" hidden="false" customHeight="true" outlineLevel="0" collapsed="false"/>
    <row r="235" s="154" customFormat="true" ht="12.75" hidden="false" customHeight="true" outlineLevel="0" collapsed="false"/>
    <row r="236" s="154" customFormat="true" ht="12.75" hidden="false" customHeight="true" outlineLevel="0" collapsed="false"/>
    <row r="237" s="154" customFormat="true" ht="12.75" hidden="false" customHeight="true" outlineLevel="0" collapsed="false"/>
    <row r="238" s="154" customFormat="true" ht="12.75" hidden="false" customHeight="true" outlineLevel="0" collapsed="false"/>
    <row r="239" s="154" customFormat="true" ht="12.75" hidden="false" customHeight="true" outlineLevel="0" collapsed="false"/>
    <row r="240" s="154" customFormat="true" ht="12.75" hidden="false" customHeight="true" outlineLevel="0" collapsed="false"/>
    <row r="241" s="154" customFormat="true" ht="12.75" hidden="false" customHeight="true" outlineLevel="0" collapsed="false"/>
    <row r="242" s="154" customFormat="true" ht="12.75" hidden="false" customHeight="true" outlineLevel="0" collapsed="false"/>
    <row r="243" s="154" customFormat="true" ht="12.75" hidden="false" customHeight="true" outlineLevel="0" collapsed="false"/>
    <row r="244" s="154" customFormat="true" ht="12.75" hidden="false" customHeight="true" outlineLevel="0" collapsed="false"/>
    <row r="245" s="154" customFormat="true" ht="12.75" hidden="false" customHeight="true" outlineLevel="0" collapsed="false"/>
    <row r="246" s="154" customFormat="true" ht="12.75" hidden="false" customHeight="true" outlineLevel="0" collapsed="false"/>
    <row r="247" s="154" customFormat="true" ht="12.75" hidden="false" customHeight="true" outlineLevel="0" collapsed="false"/>
    <row r="248" s="154" customFormat="true" ht="12.75" hidden="false" customHeight="true" outlineLevel="0" collapsed="false"/>
    <row r="249" s="154" customFormat="true" ht="12.75" hidden="false" customHeight="true" outlineLevel="0" collapsed="false"/>
    <row r="250" s="154" customFormat="true" ht="12.75" hidden="false" customHeight="true" outlineLevel="0" collapsed="false"/>
    <row r="251" s="154" customFormat="true" ht="12.75" hidden="false" customHeight="true" outlineLevel="0" collapsed="false"/>
    <row r="252" s="154" customFormat="true" ht="12.75" hidden="false" customHeight="true" outlineLevel="0" collapsed="false"/>
    <row r="253" s="154" customFormat="true" ht="12.75" hidden="false" customHeight="true" outlineLevel="0" collapsed="false"/>
    <row r="254" s="154" customFormat="true" ht="12.75" hidden="false" customHeight="true" outlineLevel="0" collapsed="false"/>
    <row r="255" s="154" customFormat="true" ht="12.75" hidden="false" customHeight="true" outlineLevel="0" collapsed="false"/>
    <row r="256" s="154" customFormat="true" ht="12.75" hidden="false" customHeight="true" outlineLevel="0" collapsed="false"/>
    <row r="257" s="154" customFormat="true" ht="12.75" hidden="false" customHeight="true" outlineLevel="0" collapsed="false"/>
    <row r="258" s="154" customFormat="true" ht="12.75" hidden="false" customHeight="true" outlineLevel="0" collapsed="false"/>
    <row r="259" s="154" customFormat="true" ht="12.75" hidden="false" customHeight="true" outlineLevel="0" collapsed="false"/>
    <row r="260" s="154" customFormat="true" ht="12.75" hidden="false" customHeight="true" outlineLevel="0" collapsed="false"/>
    <row r="261" s="154" customFormat="true" ht="12.75" hidden="false" customHeight="true" outlineLevel="0" collapsed="false"/>
    <row r="262" s="154" customFormat="true" ht="12.75" hidden="false" customHeight="true" outlineLevel="0" collapsed="false"/>
    <row r="263" s="154" customFormat="true" ht="12.75" hidden="false" customHeight="true" outlineLevel="0" collapsed="false"/>
    <row r="264" s="154" customFormat="true" ht="12.75" hidden="false" customHeight="true" outlineLevel="0" collapsed="false"/>
    <row r="265" s="154" customFormat="true" ht="12.75" hidden="false" customHeight="true" outlineLevel="0" collapsed="false"/>
    <row r="266" s="154" customFormat="true" ht="12.75" hidden="false" customHeight="true" outlineLevel="0" collapsed="false"/>
    <row r="267" s="154" customFormat="true" ht="12.75" hidden="false" customHeight="true" outlineLevel="0" collapsed="false"/>
    <row r="268" s="154" customFormat="true" ht="12.75" hidden="false" customHeight="true" outlineLevel="0" collapsed="false"/>
    <row r="269" s="154" customFormat="true" ht="12.75" hidden="false" customHeight="true" outlineLevel="0" collapsed="false"/>
    <row r="270" s="154" customFormat="true" ht="12.75" hidden="false" customHeight="true" outlineLevel="0" collapsed="false"/>
    <row r="271" s="154" customFormat="true" ht="12.75" hidden="false" customHeight="true" outlineLevel="0" collapsed="false"/>
    <row r="272" s="154" customFormat="true" ht="12.75" hidden="false" customHeight="true" outlineLevel="0" collapsed="false"/>
    <row r="273" s="154" customFormat="true" ht="12.75" hidden="false" customHeight="true" outlineLevel="0" collapsed="false"/>
    <row r="274" s="154" customFormat="true" ht="12.75" hidden="false" customHeight="true" outlineLevel="0" collapsed="false"/>
    <row r="275" s="154" customFormat="true" ht="12.75" hidden="false" customHeight="true" outlineLevel="0" collapsed="false"/>
    <row r="276" s="154" customFormat="true" ht="12.75" hidden="false" customHeight="true" outlineLevel="0" collapsed="false"/>
    <row r="277" s="154" customFormat="true" ht="12.75" hidden="false" customHeight="true" outlineLevel="0" collapsed="false"/>
    <row r="278" s="154" customFormat="true" ht="12.75" hidden="false" customHeight="true" outlineLevel="0" collapsed="false"/>
    <row r="279" s="154" customFormat="true" ht="12.75" hidden="false" customHeight="true" outlineLevel="0" collapsed="false"/>
    <row r="280" s="154" customFormat="true" ht="12.75" hidden="false" customHeight="true" outlineLevel="0" collapsed="false"/>
    <row r="281" s="154" customFormat="true" ht="12.75" hidden="false" customHeight="true" outlineLevel="0" collapsed="false"/>
    <row r="282" s="154" customFormat="true" ht="12.75" hidden="false" customHeight="true" outlineLevel="0" collapsed="false"/>
    <row r="283" s="154" customFormat="true" ht="12.75" hidden="false" customHeight="true" outlineLevel="0" collapsed="false"/>
    <row r="284" s="154" customFormat="true" ht="12.75" hidden="false" customHeight="true" outlineLevel="0" collapsed="false"/>
    <row r="285" s="154" customFormat="true" ht="12.75" hidden="false" customHeight="true" outlineLevel="0" collapsed="false"/>
    <row r="286" s="154" customFormat="true" ht="12.75" hidden="false" customHeight="true" outlineLevel="0" collapsed="false"/>
    <row r="287" s="154" customFormat="true" ht="12.75" hidden="false" customHeight="true" outlineLevel="0" collapsed="false"/>
    <row r="288" s="154" customFormat="true" ht="12.75" hidden="false" customHeight="true" outlineLevel="0" collapsed="false"/>
    <row r="289" s="154" customFormat="true" ht="12.75" hidden="false" customHeight="true" outlineLevel="0" collapsed="false"/>
    <row r="290" s="154" customFormat="true" ht="12.75" hidden="false" customHeight="true" outlineLevel="0" collapsed="false"/>
    <row r="291" s="154" customFormat="true" ht="12.75" hidden="false" customHeight="true" outlineLevel="0" collapsed="false"/>
    <row r="292" s="154" customFormat="true" ht="12.75" hidden="false" customHeight="true" outlineLevel="0" collapsed="false"/>
    <row r="293" s="154" customFormat="true" ht="12.75" hidden="false" customHeight="true" outlineLevel="0" collapsed="false"/>
    <row r="294" s="154" customFormat="true" ht="12.75" hidden="false" customHeight="true" outlineLevel="0" collapsed="false"/>
    <row r="295" s="154" customFormat="true" ht="12.75" hidden="false" customHeight="true" outlineLevel="0" collapsed="false"/>
    <row r="296" s="154" customFormat="true" ht="12.75" hidden="false" customHeight="true" outlineLevel="0" collapsed="false"/>
    <row r="297" s="154" customFormat="true" ht="12.75" hidden="false" customHeight="true" outlineLevel="0" collapsed="false"/>
    <row r="298" s="154" customFormat="true" ht="12.75" hidden="false" customHeight="true" outlineLevel="0" collapsed="false"/>
    <row r="299" s="154" customFormat="true" ht="12.75" hidden="false" customHeight="true" outlineLevel="0" collapsed="false"/>
    <row r="300" s="154" customFormat="true" ht="12.75" hidden="false" customHeight="true" outlineLevel="0" collapsed="false"/>
    <row r="301" s="154" customFormat="true" ht="12.75" hidden="false" customHeight="true" outlineLevel="0" collapsed="false"/>
    <row r="302" s="154" customFormat="true" ht="12.75" hidden="false" customHeight="true" outlineLevel="0" collapsed="false"/>
    <row r="303" s="154" customFormat="true" ht="12.75" hidden="false" customHeight="true" outlineLevel="0" collapsed="false"/>
    <row r="304" s="154" customFormat="true" ht="12.75" hidden="false" customHeight="true" outlineLevel="0" collapsed="false"/>
    <row r="305" s="154" customFormat="true" ht="12.75" hidden="false" customHeight="true" outlineLevel="0" collapsed="false"/>
    <row r="306" s="154" customFormat="true" ht="12.75" hidden="false" customHeight="true" outlineLevel="0" collapsed="false"/>
    <row r="307" s="154" customFormat="true" ht="12.75" hidden="false" customHeight="true" outlineLevel="0" collapsed="false"/>
    <row r="308" s="154" customFormat="true" ht="12.75" hidden="false" customHeight="true" outlineLevel="0" collapsed="false"/>
    <row r="309" s="154" customFormat="true" ht="12.75" hidden="false" customHeight="true" outlineLevel="0" collapsed="false"/>
    <row r="310" s="154" customFormat="true" ht="12.75" hidden="false" customHeight="true" outlineLevel="0" collapsed="false"/>
    <row r="311" s="154" customFormat="true" ht="12.75" hidden="false" customHeight="true" outlineLevel="0" collapsed="false"/>
    <row r="312" s="154" customFormat="true" ht="12.75" hidden="false" customHeight="true" outlineLevel="0" collapsed="false"/>
    <row r="313" s="154" customFormat="true" ht="12.75" hidden="false" customHeight="true" outlineLevel="0" collapsed="false"/>
    <row r="314" s="154" customFormat="true" ht="12.75" hidden="false" customHeight="true" outlineLevel="0" collapsed="false"/>
    <row r="315" s="154" customFormat="true" ht="12.75" hidden="false" customHeight="true" outlineLevel="0" collapsed="false"/>
    <row r="316" s="154" customFormat="true" ht="12.75" hidden="false" customHeight="true" outlineLevel="0" collapsed="false"/>
    <row r="317" s="154" customFormat="true" ht="12.75" hidden="false" customHeight="true" outlineLevel="0" collapsed="false"/>
    <row r="318" s="154" customFormat="true" ht="12.75" hidden="false" customHeight="true" outlineLevel="0" collapsed="false"/>
    <row r="319" s="154" customFormat="true" ht="12.75" hidden="false" customHeight="true" outlineLevel="0" collapsed="false"/>
    <row r="320" s="154" customFormat="true" ht="12.75" hidden="false" customHeight="true" outlineLevel="0" collapsed="false"/>
    <row r="321" s="154" customFormat="true" ht="12.75" hidden="false" customHeight="true" outlineLevel="0" collapsed="false"/>
    <row r="322" s="154" customFormat="true" ht="12.75" hidden="false" customHeight="true" outlineLevel="0" collapsed="false"/>
    <row r="323" s="154" customFormat="true" ht="12.75" hidden="false" customHeight="true" outlineLevel="0" collapsed="false"/>
    <row r="324" s="154" customFormat="true" ht="12.75" hidden="false" customHeight="true" outlineLevel="0" collapsed="false"/>
    <row r="325" s="154" customFormat="true" ht="12.75" hidden="false" customHeight="true" outlineLevel="0" collapsed="false"/>
    <row r="326" s="154" customFormat="true" ht="12.75" hidden="false" customHeight="true" outlineLevel="0" collapsed="false"/>
    <row r="327" s="154" customFormat="true" ht="12.75" hidden="false" customHeight="true" outlineLevel="0" collapsed="false"/>
    <row r="328" s="154" customFormat="true" ht="12.75" hidden="false" customHeight="true" outlineLevel="0" collapsed="false"/>
    <row r="329" s="154" customFormat="true" ht="12.75" hidden="false" customHeight="true" outlineLevel="0" collapsed="false"/>
    <row r="330" s="154" customFormat="true" ht="12.75" hidden="false" customHeight="true" outlineLevel="0" collapsed="false"/>
    <row r="331" s="154" customFormat="true" ht="12.75" hidden="false" customHeight="true" outlineLevel="0" collapsed="false"/>
    <row r="332" s="154" customFormat="true" ht="12.75" hidden="false" customHeight="true" outlineLevel="0" collapsed="false"/>
    <row r="333" s="154" customFormat="true" ht="12.75" hidden="false" customHeight="true" outlineLevel="0" collapsed="false"/>
    <row r="334" s="154" customFormat="true" ht="12.75" hidden="false" customHeight="true" outlineLevel="0" collapsed="false"/>
    <row r="335" s="154" customFormat="true" ht="12.75" hidden="false" customHeight="true" outlineLevel="0" collapsed="false"/>
    <row r="336" s="154" customFormat="true" ht="12.75" hidden="false" customHeight="true" outlineLevel="0" collapsed="false"/>
    <row r="337" s="154" customFormat="true" ht="12.75" hidden="false" customHeight="true" outlineLevel="0" collapsed="false"/>
    <row r="338" s="154" customFormat="true" ht="12.75" hidden="false" customHeight="true" outlineLevel="0" collapsed="false"/>
    <row r="339" s="154" customFormat="true" ht="12.75" hidden="false" customHeight="true" outlineLevel="0" collapsed="false"/>
    <row r="340" s="154" customFormat="true" ht="12.75" hidden="false" customHeight="true" outlineLevel="0" collapsed="false"/>
    <row r="341" s="154" customFormat="true" ht="12.75" hidden="false" customHeight="true" outlineLevel="0" collapsed="false"/>
    <row r="342" s="154" customFormat="true" ht="12.75" hidden="false" customHeight="true" outlineLevel="0" collapsed="false"/>
    <row r="343" s="154" customFormat="true" ht="12.75" hidden="false" customHeight="true" outlineLevel="0" collapsed="false"/>
    <row r="344" s="154" customFormat="true" ht="12.75" hidden="false" customHeight="true" outlineLevel="0" collapsed="false"/>
    <row r="345" s="154" customFormat="true" ht="12.75" hidden="false" customHeight="true" outlineLevel="0" collapsed="false"/>
    <row r="346" s="154" customFormat="true" ht="12.75" hidden="false" customHeight="true" outlineLevel="0" collapsed="false"/>
    <row r="347" s="154" customFormat="true" ht="12.75" hidden="false" customHeight="true" outlineLevel="0" collapsed="false"/>
    <row r="348" s="154" customFormat="true" ht="12.75" hidden="false" customHeight="true" outlineLevel="0" collapsed="false"/>
    <row r="349" s="154" customFormat="true" ht="12.75" hidden="false" customHeight="true" outlineLevel="0" collapsed="false"/>
    <row r="350" s="154" customFormat="true" ht="12.75" hidden="false" customHeight="true" outlineLevel="0" collapsed="false"/>
    <row r="351" s="154" customFormat="true" ht="12.75" hidden="false" customHeight="true" outlineLevel="0" collapsed="false"/>
    <row r="352" s="154" customFormat="true" ht="12.75" hidden="false" customHeight="true" outlineLevel="0" collapsed="false"/>
    <row r="353" s="154" customFormat="true" ht="12.75" hidden="false" customHeight="true" outlineLevel="0" collapsed="false"/>
    <row r="354" s="154" customFormat="true" ht="12.75" hidden="false" customHeight="true" outlineLevel="0" collapsed="false"/>
    <row r="355" s="154" customFormat="true" ht="12.75" hidden="false" customHeight="true" outlineLevel="0" collapsed="false"/>
    <row r="356" s="154" customFormat="true" ht="12.75" hidden="false" customHeight="true" outlineLevel="0" collapsed="false"/>
    <row r="357" s="154" customFormat="true" ht="12.75" hidden="false" customHeight="true" outlineLevel="0" collapsed="false"/>
    <row r="358" s="154" customFormat="true" ht="12.75" hidden="false" customHeight="true" outlineLevel="0" collapsed="false"/>
    <row r="359" s="154" customFormat="true" ht="12.75" hidden="false" customHeight="true" outlineLevel="0" collapsed="false"/>
    <row r="360" s="154" customFormat="true" ht="12.75" hidden="false" customHeight="true" outlineLevel="0" collapsed="false"/>
    <row r="361" s="154" customFormat="true" ht="12.75" hidden="false" customHeight="true" outlineLevel="0" collapsed="false"/>
    <row r="362" s="154" customFormat="true" ht="12.75" hidden="false" customHeight="true" outlineLevel="0" collapsed="false"/>
    <row r="363" s="154" customFormat="true" ht="12.75" hidden="false" customHeight="true" outlineLevel="0" collapsed="false"/>
    <row r="364" s="154" customFormat="true" ht="12.75" hidden="false" customHeight="true" outlineLevel="0" collapsed="false"/>
    <row r="365" s="154" customFormat="true" ht="12.75" hidden="false" customHeight="true" outlineLevel="0" collapsed="false"/>
    <row r="366" s="154" customFormat="true" ht="12.75" hidden="false" customHeight="true" outlineLevel="0" collapsed="false"/>
    <row r="367" s="154" customFormat="true" ht="12.75" hidden="false" customHeight="true" outlineLevel="0" collapsed="false"/>
    <row r="368" s="154" customFormat="true" ht="12.75" hidden="false" customHeight="true" outlineLevel="0" collapsed="false"/>
    <row r="369" s="154" customFormat="true" ht="12.75" hidden="false" customHeight="true" outlineLevel="0" collapsed="false"/>
    <row r="370" s="154" customFormat="true" ht="12.75" hidden="false" customHeight="true" outlineLevel="0" collapsed="false"/>
    <row r="371" s="154" customFormat="true" ht="12.75" hidden="false" customHeight="true" outlineLevel="0" collapsed="false"/>
    <row r="372" s="154" customFormat="true" ht="12.75" hidden="false" customHeight="true" outlineLevel="0" collapsed="false"/>
    <row r="373" s="154" customFormat="true" ht="12.75" hidden="false" customHeight="true" outlineLevel="0" collapsed="false"/>
    <row r="374" s="154" customFormat="true" ht="12.75" hidden="false" customHeight="true" outlineLevel="0" collapsed="false"/>
    <row r="375" s="154" customFormat="true" ht="12.75" hidden="false" customHeight="true" outlineLevel="0" collapsed="false"/>
    <row r="376" s="154" customFormat="true" ht="12.75" hidden="false" customHeight="true" outlineLevel="0" collapsed="false"/>
    <row r="377" s="154" customFormat="true" ht="12.75" hidden="false" customHeight="true" outlineLevel="0" collapsed="false"/>
    <row r="378" s="154" customFormat="true" ht="12.75" hidden="false" customHeight="true" outlineLevel="0" collapsed="false"/>
    <row r="379" s="154" customFormat="true" ht="12.75" hidden="false" customHeight="true" outlineLevel="0" collapsed="false"/>
    <row r="380" s="154" customFormat="true" ht="12.75" hidden="false" customHeight="true" outlineLevel="0" collapsed="false"/>
    <row r="381" s="154" customFormat="true" ht="12.75" hidden="false" customHeight="true" outlineLevel="0" collapsed="false"/>
    <row r="382" s="154" customFormat="true" ht="12.75" hidden="false" customHeight="true" outlineLevel="0" collapsed="false"/>
    <row r="383" s="154" customFormat="true" ht="12.75" hidden="false" customHeight="true" outlineLevel="0" collapsed="false"/>
    <row r="384" s="154" customFormat="true" ht="12.75" hidden="false" customHeight="true" outlineLevel="0" collapsed="false"/>
    <row r="385" s="154" customFormat="true" ht="12.75" hidden="false" customHeight="true" outlineLevel="0" collapsed="false"/>
    <row r="386" s="154" customFormat="true" ht="12.75" hidden="false" customHeight="true" outlineLevel="0" collapsed="false"/>
    <row r="387" s="154" customFormat="true" ht="12.75" hidden="false" customHeight="true" outlineLevel="0" collapsed="false"/>
    <row r="388" s="154" customFormat="true" ht="12.75" hidden="false" customHeight="true" outlineLevel="0" collapsed="false"/>
    <row r="389" s="154" customFormat="true" ht="12.75" hidden="false" customHeight="true" outlineLevel="0" collapsed="false"/>
    <row r="390" s="154" customFormat="true" ht="12.75" hidden="false" customHeight="true" outlineLevel="0" collapsed="false"/>
    <row r="391" s="154" customFormat="true" ht="12.75" hidden="false" customHeight="true" outlineLevel="0" collapsed="false"/>
    <row r="392" s="154" customFormat="true" ht="12.75" hidden="false" customHeight="true" outlineLevel="0" collapsed="false"/>
    <row r="393" s="154" customFormat="true" ht="12.75" hidden="false" customHeight="true" outlineLevel="0" collapsed="false"/>
    <row r="394" s="154" customFormat="true" ht="12.75" hidden="false" customHeight="true" outlineLevel="0" collapsed="false"/>
    <row r="395" s="154" customFormat="true" ht="12.75" hidden="false" customHeight="true" outlineLevel="0" collapsed="false"/>
    <row r="396" s="154" customFormat="true" ht="12.75" hidden="false" customHeight="true" outlineLevel="0" collapsed="false"/>
    <row r="397" s="154" customFormat="true" ht="12.75" hidden="false" customHeight="true" outlineLevel="0" collapsed="false"/>
    <row r="398" s="154" customFormat="true" ht="12.75" hidden="false" customHeight="true" outlineLevel="0" collapsed="false"/>
    <row r="399" s="154" customFormat="true" ht="12.75" hidden="false" customHeight="true" outlineLevel="0" collapsed="false"/>
    <row r="400" s="154" customFormat="true" ht="12.75" hidden="false" customHeight="true" outlineLevel="0" collapsed="false"/>
    <row r="401" s="154" customFormat="true" ht="12.75" hidden="false" customHeight="true" outlineLevel="0" collapsed="false"/>
    <row r="402" s="154" customFormat="true" ht="12.75" hidden="false" customHeight="true" outlineLevel="0" collapsed="false"/>
    <row r="403" s="154" customFormat="true" ht="12.75" hidden="false" customHeight="true" outlineLevel="0" collapsed="false"/>
    <row r="404" s="154" customFormat="true" ht="12.75" hidden="false" customHeight="true" outlineLevel="0" collapsed="false"/>
    <row r="405" s="154" customFormat="true" ht="12.75" hidden="false" customHeight="true" outlineLevel="0" collapsed="false"/>
    <row r="406" s="154" customFormat="true" ht="12.75" hidden="false" customHeight="true" outlineLevel="0" collapsed="false"/>
    <row r="407" s="154" customFormat="true" ht="12.75" hidden="false" customHeight="true" outlineLevel="0" collapsed="false"/>
    <row r="408" s="154" customFormat="true" ht="12.75" hidden="false" customHeight="true" outlineLevel="0" collapsed="false"/>
    <row r="409" s="154" customFormat="true" ht="12.75" hidden="false" customHeight="true" outlineLevel="0" collapsed="false"/>
    <row r="410" s="154" customFormat="true" ht="12.75" hidden="false" customHeight="true" outlineLevel="0" collapsed="false"/>
    <row r="411" s="154" customFormat="true" ht="12.75" hidden="false" customHeight="true" outlineLevel="0" collapsed="false"/>
    <row r="412" s="154" customFormat="true" ht="12.75" hidden="false" customHeight="true" outlineLevel="0" collapsed="false"/>
    <row r="413" s="154" customFormat="true" ht="12.75" hidden="false" customHeight="true" outlineLevel="0" collapsed="false"/>
    <row r="414" s="154" customFormat="true" ht="12.75" hidden="false" customHeight="true" outlineLevel="0" collapsed="false"/>
    <row r="415" s="154" customFormat="true" ht="12.75" hidden="false" customHeight="true" outlineLevel="0" collapsed="false"/>
    <row r="416" s="154" customFormat="true" ht="12.75" hidden="false" customHeight="true" outlineLevel="0" collapsed="false"/>
    <row r="417" s="154" customFormat="true" ht="12.75" hidden="false" customHeight="true" outlineLevel="0" collapsed="false"/>
    <row r="418" s="154" customFormat="true" ht="12.75" hidden="false" customHeight="true" outlineLevel="0" collapsed="false"/>
    <row r="419" s="154" customFormat="true" ht="12.75" hidden="false" customHeight="true" outlineLevel="0" collapsed="false"/>
    <row r="420" s="154" customFormat="true" ht="12.75" hidden="false" customHeight="true" outlineLevel="0" collapsed="false"/>
    <row r="421" s="154" customFormat="true" ht="12.75" hidden="false" customHeight="true" outlineLevel="0" collapsed="false"/>
    <row r="422" s="154" customFormat="true" ht="12.75" hidden="false" customHeight="true" outlineLevel="0" collapsed="false"/>
    <row r="423" s="154" customFormat="true" ht="12.75" hidden="false" customHeight="true" outlineLevel="0" collapsed="false"/>
    <row r="424" s="154" customFormat="true" ht="12.75" hidden="false" customHeight="true" outlineLevel="0" collapsed="false"/>
    <row r="425" s="154" customFormat="true" ht="12.75" hidden="false" customHeight="true" outlineLevel="0" collapsed="false"/>
    <row r="426" s="154" customFormat="true" ht="12.75" hidden="false" customHeight="true" outlineLevel="0" collapsed="false"/>
    <row r="427" s="154" customFormat="true" ht="12.75" hidden="false" customHeight="true" outlineLevel="0" collapsed="false"/>
    <row r="428" s="154" customFormat="true" ht="12.75" hidden="false" customHeight="true" outlineLevel="0" collapsed="false"/>
    <row r="429" s="154" customFormat="true" ht="12.75" hidden="false" customHeight="true" outlineLevel="0" collapsed="false"/>
    <row r="430" s="154" customFormat="true" ht="12.75" hidden="false" customHeight="true" outlineLevel="0" collapsed="false"/>
    <row r="431" s="154" customFormat="true" ht="12.75" hidden="false" customHeight="true" outlineLevel="0" collapsed="false"/>
    <row r="432" s="154" customFormat="true" ht="12.75" hidden="false" customHeight="true" outlineLevel="0" collapsed="false"/>
    <row r="433" s="154" customFormat="true" ht="12.75" hidden="false" customHeight="true" outlineLevel="0" collapsed="false"/>
    <row r="434" s="154" customFormat="true" ht="12.75" hidden="false" customHeight="true" outlineLevel="0" collapsed="false"/>
    <row r="435" s="154" customFormat="true" ht="12.75" hidden="false" customHeight="true" outlineLevel="0" collapsed="false"/>
    <row r="436" s="154" customFormat="true" ht="12.75" hidden="false" customHeight="true" outlineLevel="0" collapsed="false"/>
    <row r="437" s="154" customFormat="true" ht="12.75" hidden="false" customHeight="true" outlineLevel="0" collapsed="false"/>
    <row r="438" s="154" customFormat="true" ht="12.75" hidden="false" customHeight="true" outlineLevel="0" collapsed="false"/>
    <row r="439" s="154" customFormat="true" ht="12.75" hidden="false" customHeight="true" outlineLevel="0" collapsed="false"/>
    <row r="440" s="154" customFormat="true" ht="12.75" hidden="false" customHeight="true" outlineLevel="0" collapsed="false"/>
    <row r="441" s="154" customFormat="true" ht="12.75" hidden="false" customHeight="true" outlineLevel="0" collapsed="false"/>
    <row r="442" s="154" customFormat="true" ht="12.75" hidden="false" customHeight="true" outlineLevel="0" collapsed="false"/>
    <row r="443" s="154" customFormat="true" ht="12.75" hidden="false" customHeight="true" outlineLevel="0" collapsed="false"/>
    <row r="444" s="154" customFormat="true" ht="12.75" hidden="false" customHeight="true" outlineLevel="0" collapsed="false"/>
    <row r="445" s="154" customFormat="true" ht="12.75" hidden="false" customHeight="true" outlineLevel="0" collapsed="false"/>
    <row r="446" s="154" customFormat="true" ht="12.75" hidden="false" customHeight="true" outlineLevel="0" collapsed="false"/>
    <row r="447" s="154" customFormat="true" ht="12.75" hidden="false" customHeight="true" outlineLevel="0" collapsed="false"/>
    <row r="448" s="154" customFormat="true" ht="12.75" hidden="false" customHeight="true" outlineLevel="0" collapsed="false"/>
    <row r="449" s="154" customFormat="true" ht="12.75" hidden="false" customHeight="true" outlineLevel="0" collapsed="false"/>
    <row r="450" s="154" customFormat="true" ht="12.75" hidden="false" customHeight="true" outlineLevel="0" collapsed="false"/>
    <row r="451" s="154" customFormat="true" ht="12.75" hidden="false" customHeight="true" outlineLevel="0" collapsed="false"/>
    <row r="452" s="154" customFormat="true" ht="12.75" hidden="false" customHeight="true" outlineLevel="0" collapsed="false"/>
    <row r="453" s="154" customFormat="true" ht="12.75" hidden="false" customHeight="true" outlineLevel="0" collapsed="false"/>
    <row r="454" s="154" customFormat="true" ht="12.75" hidden="false" customHeight="true" outlineLevel="0" collapsed="false"/>
    <row r="455" s="154" customFormat="true" ht="12.75" hidden="false" customHeight="true" outlineLevel="0" collapsed="false"/>
    <row r="456" s="154" customFormat="true" ht="12.75" hidden="false" customHeight="true" outlineLevel="0" collapsed="false"/>
    <row r="457" s="154" customFormat="true" ht="12.75" hidden="false" customHeight="true" outlineLevel="0" collapsed="false"/>
    <row r="458" s="154" customFormat="true" ht="12.75" hidden="false" customHeight="true" outlineLevel="0" collapsed="false"/>
    <row r="459" s="154" customFormat="true" ht="12.75" hidden="false" customHeight="true" outlineLevel="0" collapsed="false"/>
    <row r="460" s="154" customFormat="true" ht="12.75" hidden="false" customHeight="true" outlineLevel="0" collapsed="false"/>
    <row r="461" s="154" customFormat="true" ht="12.75" hidden="false" customHeight="true" outlineLevel="0" collapsed="false"/>
    <row r="462" s="154" customFormat="true" ht="12.75" hidden="false" customHeight="true" outlineLevel="0" collapsed="false"/>
    <row r="463" s="154" customFormat="true" ht="12.75" hidden="false" customHeight="true" outlineLevel="0" collapsed="false"/>
    <row r="464" s="154" customFormat="true" ht="12.75" hidden="false" customHeight="true" outlineLevel="0" collapsed="false"/>
    <row r="465" s="154" customFormat="true" ht="12.75" hidden="false" customHeight="true" outlineLevel="0" collapsed="false"/>
    <row r="466" s="154" customFormat="true" ht="12.75" hidden="false" customHeight="true" outlineLevel="0" collapsed="false"/>
    <row r="467" s="154" customFormat="true" ht="12.75" hidden="false" customHeight="true" outlineLevel="0" collapsed="false"/>
    <row r="468" s="154" customFormat="true" ht="12.75" hidden="false" customHeight="true" outlineLevel="0" collapsed="false"/>
    <row r="469" s="154" customFormat="true" ht="12.75" hidden="false" customHeight="true" outlineLevel="0" collapsed="false"/>
    <row r="470" s="154" customFormat="true" ht="12.75" hidden="false" customHeight="true" outlineLevel="0" collapsed="false"/>
    <row r="471" s="154" customFormat="true" ht="12.75" hidden="false" customHeight="true" outlineLevel="0" collapsed="false"/>
    <row r="472" s="154" customFormat="true" ht="12.75" hidden="false" customHeight="true" outlineLevel="0" collapsed="false"/>
    <row r="473" s="154" customFormat="true" ht="12.75" hidden="false" customHeight="true" outlineLevel="0" collapsed="false"/>
    <row r="474" s="154" customFormat="true" ht="12.75" hidden="false" customHeight="true" outlineLevel="0" collapsed="false"/>
    <row r="475" s="154" customFormat="true" ht="12.75" hidden="false" customHeight="true" outlineLevel="0" collapsed="false"/>
    <row r="476" s="154" customFormat="true" ht="12.75" hidden="false" customHeight="true" outlineLevel="0" collapsed="false"/>
    <row r="477" s="154" customFormat="true" ht="12.75" hidden="false" customHeight="true" outlineLevel="0" collapsed="false"/>
    <row r="478" s="154" customFormat="true" ht="12.75" hidden="false" customHeight="true" outlineLevel="0" collapsed="false"/>
    <row r="479" s="154" customFormat="true" ht="12.75" hidden="false" customHeight="true" outlineLevel="0" collapsed="false"/>
    <row r="480" s="154" customFormat="true" ht="12.75" hidden="false" customHeight="true" outlineLevel="0" collapsed="false"/>
    <row r="481" s="154" customFormat="true" ht="12.75" hidden="false" customHeight="true" outlineLevel="0" collapsed="false"/>
    <row r="482" s="154" customFormat="true" ht="12.75" hidden="false" customHeight="true" outlineLevel="0" collapsed="false"/>
    <row r="483" s="154" customFormat="true" ht="12.75" hidden="false" customHeight="true" outlineLevel="0" collapsed="false"/>
    <row r="484" s="154" customFormat="true" ht="12.75" hidden="false" customHeight="true" outlineLevel="0" collapsed="false"/>
    <row r="485" s="154" customFormat="true" ht="12.75" hidden="false" customHeight="true" outlineLevel="0" collapsed="false"/>
    <row r="486" s="154" customFormat="true" ht="12.75" hidden="false" customHeight="true" outlineLevel="0" collapsed="false"/>
    <row r="487" s="154" customFormat="true" ht="12.75" hidden="false" customHeight="true" outlineLevel="0" collapsed="false"/>
    <row r="488" s="154" customFormat="true" ht="12.75" hidden="false" customHeight="true" outlineLevel="0" collapsed="false"/>
    <row r="489" s="154" customFormat="true" ht="12.75" hidden="false" customHeight="true" outlineLevel="0" collapsed="false"/>
    <row r="490" s="154" customFormat="true" ht="12.75" hidden="false" customHeight="true" outlineLevel="0" collapsed="false"/>
    <row r="491" s="154" customFormat="true" ht="12.75" hidden="false" customHeight="true" outlineLevel="0" collapsed="false"/>
    <row r="492" s="154" customFormat="true" ht="12.75" hidden="false" customHeight="true" outlineLevel="0" collapsed="false"/>
    <row r="493" s="154" customFormat="true" ht="12.75" hidden="false" customHeight="true" outlineLevel="0" collapsed="false"/>
    <row r="494" s="154" customFormat="true" ht="12.75" hidden="false" customHeight="true" outlineLevel="0" collapsed="false"/>
    <row r="495" s="154" customFormat="true" ht="12.75" hidden="false" customHeight="true" outlineLevel="0" collapsed="false"/>
    <row r="496" s="154" customFormat="true" ht="12.75" hidden="false" customHeight="true" outlineLevel="0" collapsed="false"/>
    <row r="497" s="154" customFormat="true" ht="12.75" hidden="false" customHeight="true" outlineLevel="0" collapsed="false"/>
    <row r="498" s="154" customFormat="true" ht="12.75" hidden="false" customHeight="true" outlineLevel="0" collapsed="false"/>
    <row r="499" s="154" customFormat="true" ht="12.75" hidden="false" customHeight="true" outlineLevel="0" collapsed="false"/>
    <row r="500" s="154" customFormat="true" ht="12.75" hidden="false" customHeight="true" outlineLevel="0" collapsed="false"/>
    <row r="501" s="154" customFormat="true" ht="12.75" hidden="false" customHeight="true" outlineLevel="0" collapsed="false"/>
    <row r="502" s="154" customFormat="true" ht="12.75" hidden="false" customHeight="true" outlineLevel="0" collapsed="false"/>
    <row r="503" s="154" customFormat="true" ht="12.75" hidden="false" customHeight="true" outlineLevel="0" collapsed="false"/>
    <row r="504" s="154" customFormat="true" ht="12.75" hidden="false" customHeight="true" outlineLevel="0" collapsed="false"/>
    <row r="505" s="154" customFormat="true" ht="12.75" hidden="false" customHeight="true" outlineLevel="0" collapsed="false"/>
    <row r="506" s="154" customFormat="true" ht="12.75" hidden="false" customHeight="true" outlineLevel="0" collapsed="false"/>
    <row r="507" s="154" customFormat="true" ht="12.75" hidden="false" customHeight="true" outlineLevel="0" collapsed="false"/>
    <row r="508" s="154" customFormat="true" ht="12.75" hidden="false" customHeight="true" outlineLevel="0" collapsed="false"/>
    <row r="509" s="154" customFormat="true" ht="12.75" hidden="false" customHeight="true" outlineLevel="0" collapsed="false"/>
    <row r="510" s="154" customFormat="true" ht="12.75" hidden="false" customHeight="true" outlineLevel="0" collapsed="false"/>
    <row r="511" s="154" customFormat="true" ht="12.75" hidden="false" customHeight="true" outlineLevel="0" collapsed="false"/>
    <row r="512" s="154" customFormat="true" ht="12.75" hidden="false" customHeight="true" outlineLevel="0" collapsed="false"/>
    <row r="513" s="154" customFormat="true" ht="12.75" hidden="false" customHeight="true" outlineLevel="0" collapsed="false"/>
    <row r="514" s="154" customFormat="true" ht="12.75" hidden="false" customHeight="true" outlineLevel="0" collapsed="false"/>
    <row r="515" s="154" customFormat="true" ht="12.75" hidden="false" customHeight="true" outlineLevel="0" collapsed="false"/>
    <row r="516" s="154" customFormat="true" ht="12.75" hidden="false" customHeight="true" outlineLevel="0" collapsed="false"/>
    <row r="517" s="154" customFormat="true" ht="12.75" hidden="false" customHeight="true" outlineLevel="0" collapsed="false"/>
    <row r="518" s="154" customFormat="true" ht="12.75" hidden="false" customHeight="true" outlineLevel="0" collapsed="false"/>
    <row r="519" s="154" customFormat="true" ht="12.75" hidden="false" customHeight="true" outlineLevel="0" collapsed="false"/>
    <row r="520" s="154" customFormat="true" ht="12.75" hidden="false" customHeight="true" outlineLevel="0" collapsed="false"/>
    <row r="521" s="154" customFormat="true" ht="12.75" hidden="false" customHeight="true" outlineLevel="0" collapsed="false"/>
    <row r="522" s="154" customFormat="true" ht="12.75" hidden="false" customHeight="true" outlineLevel="0" collapsed="false"/>
    <row r="523" s="154" customFormat="true" ht="12.75" hidden="false" customHeight="true" outlineLevel="0" collapsed="false"/>
    <row r="524" s="154" customFormat="true" ht="12.75" hidden="false" customHeight="true" outlineLevel="0" collapsed="false"/>
    <row r="525" s="154" customFormat="true" ht="12.75" hidden="false" customHeight="true" outlineLevel="0" collapsed="false"/>
    <row r="526" s="154" customFormat="true" ht="12.75" hidden="false" customHeight="true" outlineLevel="0" collapsed="false"/>
    <row r="527" s="154" customFormat="true" ht="12.75" hidden="false" customHeight="true" outlineLevel="0" collapsed="false"/>
    <row r="528" s="154" customFormat="true" ht="12.75" hidden="false" customHeight="true" outlineLevel="0" collapsed="false"/>
    <row r="529" s="154" customFormat="true" ht="12.75" hidden="false" customHeight="true" outlineLevel="0" collapsed="false"/>
    <row r="530" s="154" customFormat="true" ht="12.75" hidden="false" customHeight="true" outlineLevel="0" collapsed="false"/>
    <row r="531" s="154" customFormat="true" ht="12.75" hidden="false" customHeight="true" outlineLevel="0" collapsed="false"/>
    <row r="532" s="154" customFormat="true" ht="12.75" hidden="false" customHeight="true" outlineLevel="0" collapsed="false"/>
    <row r="533" s="154" customFormat="true" ht="12.75" hidden="false" customHeight="true" outlineLevel="0" collapsed="false"/>
    <row r="534" s="154" customFormat="true" ht="12.75" hidden="false" customHeight="true" outlineLevel="0" collapsed="false"/>
    <row r="535" s="154" customFormat="true" ht="12.75" hidden="false" customHeight="true" outlineLevel="0" collapsed="false"/>
    <row r="536" s="154" customFormat="true" ht="12.75" hidden="false" customHeight="true" outlineLevel="0" collapsed="false"/>
    <row r="537" s="154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2" t="s">
        <v>55</v>
      </c>
      <c r="B1" s="62"/>
      <c r="C1" s="62"/>
      <c r="D1" s="62"/>
      <c r="E1" s="62"/>
      <c r="F1" s="62"/>
      <c r="G1" s="62"/>
      <c r="H1" s="62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  <rowBreaks count="2" manualBreakCount="2">
    <brk id="62" man="true" max="16383" min="0"/>
    <brk id="12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63" t="s">
        <v>80</v>
      </c>
      <c r="B1" s="63"/>
      <c r="C1" s="63"/>
      <c r="D1" s="63"/>
      <c r="E1" s="63"/>
      <c r="F1" s="63"/>
      <c r="G1" s="63"/>
      <c r="H1" s="63"/>
    </row>
    <row r="2" customFormat="false" ht="12.75" hidden="false" customHeight="true" outlineLevel="0" collapsed="false"/>
    <row r="31" customFormat="false" ht="25.5" hidden="false" customHeight="true" outlineLevel="0" collapsed="false">
      <c r="A31" s="63" t="s">
        <v>81</v>
      </c>
      <c r="B31" s="63"/>
      <c r="C31" s="63"/>
      <c r="D31" s="63"/>
      <c r="E31" s="63"/>
      <c r="F31" s="63"/>
      <c r="G31" s="63"/>
      <c r="H31" s="63"/>
    </row>
    <row r="32" customFormat="false" ht="12.75" hidden="false" customHeight="true" outlineLevel="0" collapsed="false">
      <c r="B32" s="64"/>
    </row>
  </sheetData>
  <mergeCells count="2">
    <mergeCell ref="A1:H1"/>
    <mergeCell ref="A31:H31"/>
  </mergeCells>
  <hyperlinks>
    <hyperlink ref="A1" location="Inhaltsverzeichnis!A5" display="1   Unternehmen mit sozialversicherungspflichtig Beschäftigten und / oder steuerbaren&#10;      Umsätzen in Brandenburg 2009 nach Regionen"/>
    <hyperlink ref="A31" location="Inhaltsverzeichnis!A8" display="2   Betriebe mit sozialversicherungspflichtig Beschäftigten und / oder steuerbaren&#10;      Umsätzen in Brandenburg 2009 nach Reg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9" min="5" style="65" width="9.41"/>
  </cols>
  <sheetData>
    <row r="1" s="67" customFormat="true" ht="24.75" hidden="false" customHeight="true" outlineLevel="0" collapsed="false">
      <c r="A1" s="66" t="s">
        <v>82</v>
      </c>
      <c r="B1" s="66"/>
      <c r="C1" s="66"/>
      <c r="D1" s="66"/>
      <c r="E1" s="66"/>
      <c r="F1" s="66"/>
      <c r="G1" s="66"/>
      <c r="H1" s="66"/>
      <c r="I1" s="66"/>
    </row>
    <row r="2" s="67" customFormat="true" ht="12" hidden="false" customHeight="true" outlineLevel="0" collapsed="false">
      <c r="A2" s="66"/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68" t="s">
        <v>83</v>
      </c>
      <c r="B3" s="68"/>
      <c r="C3" s="68"/>
      <c r="D3" s="68"/>
      <c r="E3" s="68" t="s">
        <v>84</v>
      </c>
      <c r="F3" s="69" t="s">
        <v>85</v>
      </c>
      <c r="G3" s="69"/>
      <c r="H3" s="69"/>
      <c r="I3" s="69"/>
    </row>
    <row r="4" customFormat="false" ht="12" hidden="false" customHeight="true" outlineLevel="0" collapsed="false">
      <c r="A4" s="68"/>
      <c r="B4" s="68"/>
      <c r="C4" s="68"/>
      <c r="D4" s="68"/>
      <c r="E4" s="68"/>
      <c r="F4" s="70" t="s">
        <v>86</v>
      </c>
      <c r="G4" s="70"/>
      <c r="H4" s="70"/>
      <c r="I4" s="70"/>
    </row>
    <row r="5" customFormat="false" ht="22.5" hidden="false" customHeight="false" outlineLevel="0" collapsed="false">
      <c r="A5" s="68"/>
      <c r="B5" s="68"/>
      <c r="C5" s="68"/>
      <c r="D5" s="68"/>
      <c r="E5" s="68"/>
      <c r="F5" s="71" t="s">
        <v>87</v>
      </c>
      <c r="G5" s="71" t="s">
        <v>88</v>
      </c>
      <c r="H5" s="72" t="s">
        <v>89</v>
      </c>
      <c r="I5" s="73" t="s">
        <v>90</v>
      </c>
    </row>
    <row r="6" customFormat="false" ht="12" hidden="false" customHeight="true" outlineLevel="0" collapsed="false">
      <c r="A6" s="68"/>
      <c r="B6" s="68"/>
      <c r="C6" s="68"/>
      <c r="D6" s="68"/>
      <c r="E6" s="74" t="s">
        <v>91</v>
      </c>
      <c r="F6" s="74"/>
      <c r="G6" s="74"/>
      <c r="H6" s="74"/>
      <c r="I6" s="74"/>
    </row>
    <row r="7" customFormat="false" ht="12" hidden="false" customHeight="true" outlineLevel="0" collapsed="false">
      <c r="A7" s="75"/>
      <c r="B7" s="75"/>
      <c r="C7" s="75"/>
      <c r="D7" s="75"/>
      <c r="E7" s="76"/>
      <c r="F7" s="76"/>
      <c r="G7" s="76"/>
      <c r="H7" s="76"/>
      <c r="I7" s="76"/>
    </row>
    <row r="8" customFormat="false" ht="12" hidden="false" customHeight="true" outlineLevel="0" collapsed="false">
      <c r="A8" s="77" t="s">
        <v>92</v>
      </c>
      <c r="B8" s="77"/>
      <c r="C8" s="77"/>
      <c r="D8" s="77"/>
      <c r="E8" s="78" t="n">
        <v>53</v>
      </c>
      <c r="F8" s="78" t="n">
        <v>45</v>
      </c>
      <c r="G8" s="78" t="n">
        <v>5</v>
      </c>
      <c r="H8" s="78" t="n">
        <v>2</v>
      </c>
      <c r="I8" s="78" t="n">
        <v>1</v>
      </c>
    </row>
    <row r="9" customFormat="false" ht="12" hidden="false" customHeight="true" outlineLevel="0" collapsed="false">
      <c r="A9" s="77" t="s">
        <v>93</v>
      </c>
      <c r="B9" s="77"/>
      <c r="C9" s="77"/>
      <c r="D9" s="77"/>
      <c r="E9" s="78" t="n">
        <v>5704</v>
      </c>
      <c r="F9" s="78" t="n">
        <v>4260</v>
      </c>
      <c r="G9" s="78" t="n">
        <v>1105</v>
      </c>
      <c r="H9" s="78" t="n">
        <v>301</v>
      </c>
      <c r="I9" s="78" t="n">
        <v>38</v>
      </c>
    </row>
    <row r="10" customFormat="false" ht="12" hidden="false" customHeight="true" outlineLevel="0" collapsed="false">
      <c r="A10" s="77" t="s">
        <v>94</v>
      </c>
      <c r="B10" s="77"/>
      <c r="C10" s="77"/>
      <c r="D10" s="77"/>
      <c r="E10" s="78" t="n">
        <v>488</v>
      </c>
      <c r="F10" s="78" t="n">
        <v>431</v>
      </c>
      <c r="G10" s="78" t="n">
        <v>35</v>
      </c>
      <c r="H10" s="78" t="n">
        <v>19</v>
      </c>
      <c r="I10" s="78" t="n">
        <v>3</v>
      </c>
    </row>
    <row r="11" customFormat="false" ht="12" hidden="false" customHeight="true" outlineLevel="0" collapsed="false">
      <c r="A11" s="77" t="s">
        <v>95</v>
      </c>
      <c r="B11" s="77"/>
      <c r="C11" s="77"/>
      <c r="D11" s="77"/>
      <c r="E11" s="78"/>
      <c r="F11" s="78"/>
      <c r="G11" s="78"/>
      <c r="H11" s="78"/>
      <c r="I11" s="78"/>
    </row>
    <row r="12" customFormat="false" ht="12" hidden="false" customHeight="true" outlineLevel="0" collapsed="false">
      <c r="A12" s="77" t="s">
        <v>96</v>
      </c>
      <c r="B12" s="77"/>
      <c r="C12" s="77"/>
      <c r="D12" s="77"/>
      <c r="E12" s="78" t="n">
        <v>760</v>
      </c>
      <c r="F12" s="78" t="n">
        <v>569</v>
      </c>
      <c r="G12" s="78" t="n">
        <v>138</v>
      </c>
      <c r="H12" s="78" t="n">
        <v>49</v>
      </c>
      <c r="I12" s="78" t="n">
        <v>4</v>
      </c>
    </row>
    <row r="13" customFormat="false" ht="12" hidden="false" customHeight="true" outlineLevel="0" collapsed="false">
      <c r="A13" s="77" t="s">
        <v>97</v>
      </c>
      <c r="B13" s="77"/>
      <c r="C13" s="77"/>
      <c r="D13" s="77"/>
      <c r="E13" s="78" t="n">
        <v>17460</v>
      </c>
      <c r="F13" s="78" t="n">
        <v>16209</v>
      </c>
      <c r="G13" s="78" t="n">
        <v>1135</v>
      </c>
      <c r="H13" s="78" t="n">
        <v>113</v>
      </c>
      <c r="I13" s="78" t="n">
        <v>3</v>
      </c>
    </row>
    <row r="14" customFormat="false" ht="12" hidden="false" customHeight="true" outlineLevel="0" collapsed="false">
      <c r="A14" s="77" t="s">
        <v>98</v>
      </c>
      <c r="B14" s="77"/>
      <c r="C14" s="77"/>
      <c r="D14" s="77"/>
      <c r="E14" s="78"/>
      <c r="F14" s="78"/>
      <c r="G14" s="78"/>
      <c r="H14" s="78"/>
      <c r="I14" s="78"/>
    </row>
    <row r="15" customFormat="false" ht="12" hidden="false" customHeight="true" outlineLevel="0" collapsed="false">
      <c r="A15" s="77" t="s">
        <v>99</v>
      </c>
      <c r="B15" s="77"/>
      <c r="C15" s="77"/>
      <c r="D15" s="77"/>
      <c r="E15" s="78" t="n">
        <v>19596</v>
      </c>
      <c r="F15" s="78" t="n">
        <v>18085</v>
      </c>
      <c r="G15" s="78" t="n">
        <v>1359</v>
      </c>
      <c r="H15" s="78" t="n">
        <v>133</v>
      </c>
      <c r="I15" s="78" t="n">
        <v>19</v>
      </c>
    </row>
    <row r="16" customFormat="false" ht="12" hidden="false" customHeight="true" outlineLevel="0" collapsed="false">
      <c r="A16" s="77" t="s">
        <v>100</v>
      </c>
      <c r="B16" s="77"/>
      <c r="C16" s="77"/>
      <c r="D16" s="77"/>
      <c r="E16" s="78" t="n">
        <v>4088</v>
      </c>
      <c r="F16" s="78" t="n">
        <v>3487</v>
      </c>
      <c r="G16" s="78" t="n">
        <v>485</v>
      </c>
      <c r="H16" s="78" t="n">
        <v>100</v>
      </c>
      <c r="I16" s="78" t="n">
        <v>16</v>
      </c>
    </row>
    <row r="17" customFormat="false" ht="12" hidden="false" customHeight="true" outlineLevel="0" collapsed="false">
      <c r="A17" s="79" t="s">
        <v>101</v>
      </c>
      <c r="B17" s="79"/>
      <c r="C17" s="79"/>
      <c r="D17" s="79"/>
      <c r="E17" s="78" t="n">
        <v>6755</v>
      </c>
      <c r="F17" s="78" t="n">
        <v>6399</v>
      </c>
      <c r="G17" s="78" t="n">
        <v>312</v>
      </c>
      <c r="H17" s="78" t="n">
        <v>41</v>
      </c>
      <c r="I17" s="78" t="n">
        <v>3</v>
      </c>
    </row>
    <row r="18" customFormat="false" ht="12" hidden="false" customHeight="true" outlineLevel="0" collapsed="false">
      <c r="A18" s="79" t="s">
        <v>102</v>
      </c>
      <c r="B18" s="79"/>
      <c r="C18" s="79"/>
      <c r="D18" s="79"/>
      <c r="E18" s="78" t="n">
        <v>2755</v>
      </c>
      <c r="F18" s="78" t="n">
        <v>2587</v>
      </c>
      <c r="G18" s="78" t="n">
        <v>134</v>
      </c>
      <c r="H18" s="78" t="n">
        <v>30</v>
      </c>
      <c r="I18" s="78" t="n">
        <v>4</v>
      </c>
    </row>
    <row r="19" customFormat="false" ht="12" hidden="false" customHeight="true" outlineLevel="0" collapsed="false">
      <c r="A19" s="77" t="s">
        <v>103</v>
      </c>
      <c r="B19" s="77"/>
      <c r="C19" s="77"/>
      <c r="D19" s="77"/>
      <c r="E19" s="78" t="n">
        <v>1635</v>
      </c>
      <c r="F19" s="78" t="n">
        <v>1592</v>
      </c>
      <c r="G19" s="78" t="n">
        <v>19</v>
      </c>
      <c r="H19" s="78" t="n">
        <v>13</v>
      </c>
      <c r="I19" s="78" t="n">
        <v>11</v>
      </c>
    </row>
    <row r="20" customFormat="false" ht="12" hidden="false" customHeight="true" outlineLevel="0" collapsed="false">
      <c r="A20" s="77" t="s">
        <v>104</v>
      </c>
      <c r="B20" s="77"/>
      <c r="C20" s="77"/>
      <c r="D20" s="77"/>
      <c r="E20" s="78" t="n">
        <v>5909</v>
      </c>
      <c r="F20" s="78" t="n">
        <v>5773</v>
      </c>
      <c r="G20" s="78" t="n">
        <v>117</v>
      </c>
      <c r="H20" s="78" t="n">
        <v>18</v>
      </c>
      <c r="I20" s="78" t="n">
        <v>1</v>
      </c>
    </row>
    <row r="21" customFormat="false" ht="12" hidden="false" customHeight="true" outlineLevel="0" collapsed="false">
      <c r="A21" s="79" t="s">
        <v>105</v>
      </c>
      <c r="B21" s="79"/>
      <c r="C21" s="79"/>
      <c r="D21" s="79"/>
      <c r="E21" s="78"/>
      <c r="F21" s="78"/>
      <c r="G21" s="78"/>
      <c r="H21" s="78"/>
      <c r="I21" s="78"/>
    </row>
    <row r="22" customFormat="false" ht="12" hidden="false" customHeight="true" outlineLevel="0" collapsed="false">
      <c r="A22" s="77" t="s">
        <v>106</v>
      </c>
      <c r="B22" s="77"/>
      <c r="C22" s="77"/>
      <c r="D22" s="77"/>
      <c r="E22" s="78" t="n">
        <v>11110</v>
      </c>
      <c r="F22" s="78" t="n">
        <v>10678</v>
      </c>
      <c r="G22" s="78" t="n">
        <v>389</v>
      </c>
      <c r="H22" s="78" t="n">
        <v>32</v>
      </c>
      <c r="I22" s="78" t="n">
        <v>11</v>
      </c>
    </row>
    <row r="23" customFormat="false" ht="12" hidden="false" customHeight="true" outlineLevel="0" collapsed="false">
      <c r="A23" s="80" t="s">
        <v>107</v>
      </c>
      <c r="B23" s="80"/>
      <c r="C23" s="80"/>
      <c r="D23" s="80"/>
      <c r="E23" s="78" t="n">
        <v>5526</v>
      </c>
      <c r="F23" s="78" t="n">
        <v>4984</v>
      </c>
      <c r="G23" s="78" t="n">
        <v>394</v>
      </c>
      <c r="H23" s="78" t="n">
        <v>124</v>
      </c>
      <c r="I23" s="78" t="n">
        <v>24</v>
      </c>
    </row>
    <row r="24" customFormat="false" ht="12" hidden="false" customHeight="true" outlineLevel="0" collapsed="false">
      <c r="A24" s="80" t="s">
        <v>108</v>
      </c>
      <c r="B24" s="80"/>
      <c r="C24" s="80"/>
      <c r="D24" s="80"/>
      <c r="E24" s="78" t="n">
        <v>1774</v>
      </c>
      <c r="F24" s="78" t="n">
        <v>1473</v>
      </c>
      <c r="G24" s="78" t="n">
        <v>202</v>
      </c>
      <c r="H24" s="78" t="n">
        <v>80</v>
      </c>
      <c r="I24" s="78" t="n">
        <v>19</v>
      </c>
    </row>
    <row r="25" customFormat="false" ht="12" hidden="false" customHeight="true" outlineLevel="0" collapsed="false">
      <c r="A25" s="80" t="s">
        <v>109</v>
      </c>
      <c r="B25" s="80"/>
      <c r="C25" s="80"/>
      <c r="D25" s="80"/>
      <c r="E25" s="78" t="n">
        <v>6831</v>
      </c>
      <c r="F25" s="78" t="n">
        <v>5856</v>
      </c>
      <c r="G25" s="78" t="n">
        <v>664</v>
      </c>
      <c r="H25" s="78" t="n">
        <v>251</v>
      </c>
      <c r="I25" s="78" t="n">
        <v>60</v>
      </c>
    </row>
    <row r="26" customFormat="false" ht="12" hidden="false" customHeight="true" outlineLevel="0" collapsed="false">
      <c r="A26" s="80" t="s">
        <v>110</v>
      </c>
      <c r="B26" s="80"/>
      <c r="C26" s="80"/>
      <c r="D26" s="80"/>
      <c r="E26" s="78" t="n">
        <v>2370</v>
      </c>
      <c r="F26" s="78" t="n">
        <v>2265</v>
      </c>
      <c r="G26" s="78" t="n">
        <v>78</v>
      </c>
      <c r="H26" s="78" t="n">
        <v>23</v>
      </c>
      <c r="I26" s="78" t="n">
        <v>4</v>
      </c>
    </row>
    <row r="27" customFormat="false" ht="12" hidden="false" customHeight="true" outlineLevel="0" collapsed="false">
      <c r="A27" s="80" t="s">
        <v>111</v>
      </c>
      <c r="B27" s="80"/>
      <c r="C27" s="80"/>
      <c r="D27" s="80"/>
      <c r="E27" s="78" t="n">
        <v>7443</v>
      </c>
      <c r="F27" s="78" t="n">
        <v>7050</v>
      </c>
      <c r="G27" s="78" t="n">
        <v>297</v>
      </c>
      <c r="H27" s="78" t="n">
        <v>91</v>
      </c>
      <c r="I27" s="78" t="n">
        <v>5</v>
      </c>
    </row>
    <row r="28" customFormat="false" ht="12" hidden="false" customHeight="true" outlineLevel="0" collapsed="false">
      <c r="B28" s="81"/>
      <c r="C28" s="81"/>
      <c r="D28" s="82" t="s">
        <v>112</v>
      </c>
      <c r="E28" s="83" t="n">
        <v>100257</v>
      </c>
      <c r="F28" s="83" t="n">
        <v>91743</v>
      </c>
      <c r="G28" s="83" t="n">
        <v>6868</v>
      </c>
      <c r="H28" s="83" t="n">
        <v>1420</v>
      </c>
      <c r="I28" s="83" t="n">
        <v>226</v>
      </c>
    </row>
    <row r="29" customFormat="false" ht="12" hidden="false" customHeight="true" outlineLevel="0" collapsed="false">
      <c r="A29" s="80"/>
      <c r="B29" s="80"/>
      <c r="C29" s="80"/>
      <c r="D29" s="80"/>
      <c r="E29" s="84"/>
      <c r="F29" s="84"/>
      <c r="G29" s="84"/>
      <c r="H29" s="84"/>
      <c r="I29" s="84"/>
    </row>
    <row r="30" customFormat="fals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</row>
    <row r="31" customFormat="false" ht="37.5" hidden="false" customHeight="true" outlineLevel="0" collapsed="false">
      <c r="A31" s="66" t="s">
        <v>113</v>
      </c>
      <c r="B31" s="66"/>
      <c r="C31" s="66"/>
      <c r="D31" s="66"/>
      <c r="E31" s="66"/>
      <c r="F31" s="66"/>
      <c r="G31" s="66"/>
      <c r="H31" s="66"/>
      <c r="I31" s="66"/>
    </row>
    <row r="32" customFormat="false" ht="12" hidden="false" customHeight="true" outlineLevel="0" collapsed="false">
      <c r="A32" s="66"/>
      <c r="B32" s="35"/>
      <c r="C32" s="35"/>
      <c r="D32" s="35"/>
      <c r="E32" s="35"/>
      <c r="F32" s="35"/>
      <c r="G32" s="35"/>
      <c r="H32" s="35"/>
      <c r="I32" s="35"/>
    </row>
    <row r="33" customFormat="false" ht="12" hidden="false" customHeight="true" outlineLevel="0" collapsed="false">
      <c r="A33" s="68" t="s">
        <v>83</v>
      </c>
      <c r="B33" s="68"/>
      <c r="C33" s="68"/>
      <c r="D33" s="68"/>
      <c r="E33" s="68" t="s">
        <v>84</v>
      </c>
      <c r="F33" s="69" t="s">
        <v>85</v>
      </c>
      <c r="G33" s="69"/>
      <c r="H33" s="69"/>
      <c r="I33" s="69"/>
    </row>
    <row r="34" customFormat="false" ht="12" hidden="false" customHeight="true" outlineLevel="0" collapsed="false">
      <c r="A34" s="68"/>
      <c r="B34" s="68"/>
      <c r="C34" s="68"/>
      <c r="D34" s="68"/>
      <c r="E34" s="68"/>
      <c r="F34" s="70" t="s">
        <v>86</v>
      </c>
      <c r="G34" s="70"/>
      <c r="H34" s="70"/>
      <c r="I34" s="70"/>
    </row>
    <row r="35" customFormat="false" ht="22.5" hidden="false" customHeight="false" outlineLevel="0" collapsed="false">
      <c r="A35" s="68"/>
      <c r="B35" s="68"/>
      <c r="C35" s="68"/>
      <c r="D35" s="68"/>
      <c r="E35" s="68"/>
      <c r="F35" s="71" t="s">
        <v>87</v>
      </c>
      <c r="G35" s="71" t="s">
        <v>88</v>
      </c>
      <c r="H35" s="72" t="s">
        <v>89</v>
      </c>
      <c r="I35" s="73" t="s">
        <v>90</v>
      </c>
    </row>
    <row r="36" customFormat="false" ht="12" hidden="false" customHeight="true" outlineLevel="0" collapsed="false">
      <c r="A36" s="68"/>
      <c r="B36" s="68"/>
      <c r="C36" s="68"/>
      <c r="D36" s="68"/>
      <c r="E36" s="74" t="s">
        <v>91</v>
      </c>
      <c r="F36" s="74"/>
      <c r="G36" s="74"/>
      <c r="H36" s="74"/>
      <c r="I36" s="74"/>
    </row>
    <row r="37" customFormat="false" ht="12" hidden="false" customHeight="true" outlineLevel="0" collapsed="false">
      <c r="A37" s="75"/>
      <c r="B37" s="75"/>
      <c r="C37" s="75"/>
      <c r="D37" s="75"/>
      <c r="E37" s="76"/>
      <c r="F37" s="76"/>
      <c r="G37" s="76"/>
      <c r="H37" s="76"/>
      <c r="I37" s="76"/>
    </row>
    <row r="38" customFormat="false" ht="12" hidden="false" customHeight="true" outlineLevel="0" collapsed="false">
      <c r="A38" s="77" t="s">
        <v>92</v>
      </c>
      <c r="B38" s="77"/>
      <c r="C38" s="77"/>
      <c r="D38" s="77"/>
      <c r="E38" s="78" t="n">
        <v>47</v>
      </c>
      <c r="F38" s="78" t="n">
        <v>39</v>
      </c>
      <c r="G38" s="78" t="n">
        <v>5</v>
      </c>
      <c r="H38" s="78" t="s">
        <v>36</v>
      </c>
      <c r="I38" s="78" t="s">
        <v>36</v>
      </c>
    </row>
    <row r="39" customFormat="false" ht="12" hidden="false" customHeight="true" outlineLevel="0" collapsed="false">
      <c r="A39" s="77" t="s">
        <v>93</v>
      </c>
      <c r="B39" s="77"/>
      <c r="C39" s="77"/>
      <c r="D39" s="77"/>
      <c r="E39" s="78" t="n">
        <v>5497</v>
      </c>
      <c r="F39" s="78" t="n">
        <v>4080</v>
      </c>
      <c r="G39" s="78" t="n">
        <v>1086</v>
      </c>
      <c r="H39" s="78" t="n">
        <v>293</v>
      </c>
      <c r="I39" s="78" t="n">
        <v>38</v>
      </c>
    </row>
    <row r="40" customFormat="false" ht="12" hidden="false" customHeight="true" outlineLevel="0" collapsed="false">
      <c r="A40" s="77" t="s">
        <v>94</v>
      </c>
      <c r="B40" s="77"/>
      <c r="C40" s="77"/>
      <c r="D40" s="77"/>
      <c r="E40" s="78" t="n">
        <v>478</v>
      </c>
      <c r="F40" s="78" t="n">
        <v>421</v>
      </c>
      <c r="G40" s="78" t="n">
        <v>35</v>
      </c>
      <c r="H40" s="78" t="s">
        <v>36</v>
      </c>
      <c r="I40" s="78" t="s">
        <v>36</v>
      </c>
    </row>
    <row r="41" customFormat="false" ht="12" hidden="false" customHeight="true" outlineLevel="0" collapsed="false">
      <c r="A41" s="77" t="s">
        <v>95</v>
      </c>
      <c r="B41" s="77"/>
      <c r="C41" s="77"/>
      <c r="D41" s="77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77" t="s">
        <v>96</v>
      </c>
      <c r="B42" s="77"/>
      <c r="C42" s="77"/>
      <c r="D42" s="77"/>
      <c r="E42" s="78" t="n">
        <v>708</v>
      </c>
      <c r="F42" s="78" t="n">
        <v>520</v>
      </c>
      <c r="G42" s="78" t="n">
        <v>135</v>
      </c>
      <c r="H42" s="78" t="n">
        <v>49</v>
      </c>
      <c r="I42" s="78" t="n">
        <v>4</v>
      </c>
    </row>
    <row r="43" customFormat="false" ht="12" hidden="false" customHeight="true" outlineLevel="0" collapsed="false">
      <c r="A43" s="77" t="s">
        <v>97</v>
      </c>
      <c r="B43" s="77"/>
      <c r="C43" s="77"/>
      <c r="D43" s="77"/>
      <c r="E43" s="78" t="n">
        <v>16629</v>
      </c>
      <c r="F43" s="78" t="n">
        <v>15410</v>
      </c>
      <c r="G43" s="78" t="n">
        <v>1107</v>
      </c>
      <c r="H43" s="78" t="n">
        <v>109</v>
      </c>
      <c r="I43" s="78" t="n">
        <v>3</v>
      </c>
    </row>
    <row r="44" customFormat="false" ht="12" hidden="false" customHeight="true" outlineLevel="0" collapsed="false">
      <c r="A44" s="77" t="s">
        <v>98</v>
      </c>
      <c r="B44" s="77"/>
      <c r="C44" s="77"/>
      <c r="D44" s="77"/>
      <c r="E44" s="78"/>
      <c r="F44" s="78"/>
      <c r="G44" s="78"/>
      <c r="H44" s="78"/>
      <c r="I44" s="78"/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8" t="n">
        <v>18817</v>
      </c>
      <c r="F45" s="78" t="n">
        <v>17325</v>
      </c>
      <c r="G45" s="78" t="n">
        <v>1343</v>
      </c>
      <c r="H45" s="78" t="n">
        <v>130</v>
      </c>
      <c r="I45" s="78" t="n">
        <v>19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8" t="n">
        <v>3792</v>
      </c>
      <c r="F46" s="78" t="n">
        <v>3210</v>
      </c>
      <c r="G46" s="78" t="n">
        <v>471</v>
      </c>
      <c r="H46" s="78" t="s">
        <v>36</v>
      </c>
      <c r="I46" s="78" t="s">
        <v>36</v>
      </c>
    </row>
    <row r="47" customFormat="false" ht="12" hidden="false" customHeight="true" outlineLevel="0" collapsed="false">
      <c r="A47" s="79" t="s">
        <v>101</v>
      </c>
      <c r="B47" s="79"/>
      <c r="C47" s="79"/>
      <c r="D47" s="79"/>
      <c r="E47" s="78" t="n">
        <v>6437</v>
      </c>
      <c r="F47" s="78" t="n">
        <v>6087</v>
      </c>
      <c r="G47" s="78" t="n">
        <v>306</v>
      </c>
      <c r="H47" s="78" t="n">
        <v>41</v>
      </c>
      <c r="I47" s="78" t="n">
        <v>3</v>
      </c>
    </row>
    <row r="48" customFormat="false" ht="12" hidden="false" customHeight="true" outlineLevel="0" collapsed="false">
      <c r="A48" s="79" t="s">
        <v>102</v>
      </c>
      <c r="B48" s="79"/>
      <c r="C48" s="79"/>
      <c r="D48" s="79"/>
      <c r="E48" s="78" t="n">
        <v>2609</v>
      </c>
      <c r="F48" s="78" t="n">
        <v>2442</v>
      </c>
      <c r="G48" s="78" t="s">
        <v>36</v>
      </c>
      <c r="H48" s="78" t="n">
        <v>30</v>
      </c>
      <c r="I48" s="78" t="s">
        <v>36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8" t="n">
        <v>1530</v>
      </c>
      <c r="F49" s="78" t="n">
        <v>1489</v>
      </c>
      <c r="G49" s="78" t="s">
        <v>36</v>
      </c>
      <c r="H49" s="78" t="s">
        <v>36</v>
      </c>
      <c r="I49" s="78" t="n">
        <v>11</v>
      </c>
    </row>
    <row r="50" customFormat="false" ht="12" hidden="false" customHeight="true" outlineLevel="0" collapsed="false">
      <c r="A50" s="77" t="s">
        <v>104</v>
      </c>
      <c r="B50" s="77"/>
      <c r="C50" s="77"/>
      <c r="D50" s="77"/>
      <c r="E50" s="78" t="n">
        <v>5708</v>
      </c>
      <c r="F50" s="78" t="n">
        <v>5574</v>
      </c>
      <c r="G50" s="78" t="s">
        <v>36</v>
      </c>
      <c r="H50" s="78" t="s">
        <v>36</v>
      </c>
      <c r="I50" s="78" t="s">
        <v>36</v>
      </c>
    </row>
    <row r="51" customFormat="false" ht="12" hidden="false" customHeight="true" outlineLevel="0" collapsed="false">
      <c r="A51" s="79" t="s">
        <v>105</v>
      </c>
      <c r="B51" s="79"/>
      <c r="C51" s="79"/>
      <c r="D51" s="79"/>
      <c r="E51" s="78"/>
      <c r="F51" s="78"/>
      <c r="G51" s="78"/>
      <c r="H51" s="78"/>
      <c r="I51" s="78"/>
    </row>
    <row r="52" customFormat="false" ht="12" hidden="false" customHeight="true" outlineLevel="0" collapsed="false">
      <c r="A52" s="77" t="s">
        <v>106</v>
      </c>
      <c r="B52" s="77"/>
      <c r="C52" s="77"/>
      <c r="D52" s="77"/>
      <c r="E52" s="78" t="n">
        <v>10688</v>
      </c>
      <c r="F52" s="78" t="n">
        <v>10260</v>
      </c>
      <c r="G52" s="78" t="n">
        <v>385</v>
      </c>
      <c r="H52" s="78" t="n">
        <v>32</v>
      </c>
      <c r="I52" s="78" t="n">
        <v>11</v>
      </c>
    </row>
    <row r="53" customFormat="false" ht="12" hidden="false" customHeight="true" outlineLevel="0" collapsed="false">
      <c r="A53" s="80" t="s">
        <v>107</v>
      </c>
      <c r="B53" s="80"/>
      <c r="C53" s="80"/>
      <c r="D53" s="80"/>
      <c r="E53" s="78" t="n">
        <v>5151</v>
      </c>
      <c r="F53" s="78" t="n">
        <v>4625</v>
      </c>
      <c r="G53" s="78" t="n">
        <v>383</v>
      </c>
      <c r="H53" s="78" t="s">
        <v>36</v>
      </c>
      <c r="I53" s="78" t="s">
        <v>36</v>
      </c>
    </row>
    <row r="54" customFormat="false" ht="12" hidden="false" customHeight="true" outlineLevel="0" collapsed="false">
      <c r="A54" s="80" t="s">
        <v>108</v>
      </c>
      <c r="B54" s="80"/>
      <c r="C54" s="80"/>
      <c r="D54" s="80"/>
      <c r="E54" s="78" t="n">
        <v>1714</v>
      </c>
      <c r="F54" s="78" t="n">
        <v>1417</v>
      </c>
      <c r="G54" s="78" t="s">
        <v>36</v>
      </c>
      <c r="H54" s="78" t="s">
        <v>36</v>
      </c>
      <c r="I54" s="78" t="n">
        <v>19</v>
      </c>
    </row>
    <row r="55" customFormat="false" ht="12" hidden="false" customHeight="true" outlineLevel="0" collapsed="false">
      <c r="A55" s="80" t="s">
        <v>109</v>
      </c>
      <c r="B55" s="80"/>
      <c r="C55" s="80"/>
      <c r="D55" s="80"/>
      <c r="E55" s="78" t="n">
        <v>6665</v>
      </c>
      <c r="F55" s="78" t="n">
        <v>5693</v>
      </c>
      <c r="G55" s="78" t="n">
        <v>662</v>
      </c>
      <c r="H55" s="78" t="n">
        <v>250</v>
      </c>
      <c r="I55" s="78" t="n">
        <v>60</v>
      </c>
    </row>
    <row r="56" customFormat="false" ht="12" hidden="false" customHeight="true" outlineLevel="0" collapsed="false">
      <c r="A56" s="80" t="s">
        <v>110</v>
      </c>
      <c r="B56" s="80"/>
      <c r="C56" s="80"/>
      <c r="D56" s="80"/>
      <c r="E56" s="78" t="n">
        <v>2302</v>
      </c>
      <c r="F56" s="78" t="n">
        <v>2198</v>
      </c>
      <c r="G56" s="78" t="s">
        <v>36</v>
      </c>
      <c r="H56" s="78" t="n">
        <v>23</v>
      </c>
      <c r="I56" s="78" t="s">
        <v>36</v>
      </c>
    </row>
    <row r="57" customFormat="false" ht="12" hidden="false" customHeight="true" outlineLevel="0" collapsed="false">
      <c r="A57" s="80" t="s">
        <v>111</v>
      </c>
      <c r="B57" s="80"/>
      <c r="C57" s="80"/>
      <c r="D57" s="80"/>
      <c r="E57" s="78" t="n">
        <v>7212</v>
      </c>
      <c r="F57" s="78" t="n">
        <v>6821</v>
      </c>
      <c r="G57" s="78" t="s">
        <v>36</v>
      </c>
      <c r="H57" s="78" t="s">
        <v>36</v>
      </c>
      <c r="I57" s="78" t="s">
        <v>36</v>
      </c>
    </row>
    <row r="58" customFormat="false" ht="12" hidden="false" customHeight="true" outlineLevel="0" collapsed="false">
      <c r="B58" s="81"/>
      <c r="C58" s="81"/>
      <c r="D58" s="82" t="s">
        <v>112</v>
      </c>
      <c r="E58" s="85" t="n">
        <v>95984</v>
      </c>
      <c r="F58" s="85" t="n">
        <v>87611</v>
      </c>
      <c r="G58" s="85" t="n">
        <v>6756</v>
      </c>
      <c r="H58" s="85" t="n">
        <v>1393</v>
      </c>
      <c r="I58" s="85" t="n">
        <v>224</v>
      </c>
    </row>
    <row r="59" customFormat="false" ht="12" hidden="false" customHeight="true" outlineLevel="0" collapsed="false">
      <c r="E59" s="86"/>
      <c r="F59" s="86"/>
      <c r="G59" s="86"/>
      <c r="H59" s="86"/>
      <c r="I59" s="86"/>
    </row>
    <row r="60" customFormat="false" ht="12" hidden="false" customHeight="true" outlineLevel="0" collapsed="false">
      <c r="E60" s="87"/>
      <c r="F60" s="87"/>
      <c r="G60" s="87"/>
      <c r="H60" s="87"/>
      <c r="I60" s="8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14" display="1    Unternehmen mit sozialversicherungspflichtig Beschäftigten und / oder steuerbaren Umsätzen in&#10;        Brandenburg 2009 nach Wirtschaftsabschnitten und nach Beschäftigtengrößenklassen"/>
    <hyperlink ref="A31" location="Inhaltsverzeichnis!A19" display="2    Unternehmen mit sozialversicherungspflichtig Beschäftigten und / oder steuerbaren Umsätzen in&#10;        Brandenburg 2009, die am 30.4.2011 noch aktiv waren,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7" min="5" style="65" width="14.14"/>
    <col collapsed="false" customWidth="false" hidden="false" outlineLevel="0" max="257" min="8" style="88" width="9.14"/>
  </cols>
  <sheetData>
    <row r="1" customFormat="false" ht="24.75" hidden="false" customHeight="true" outlineLevel="0" collapsed="false">
      <c r="A1" s="66" t="s">
        <v>114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66"/>
      <c r="B2" s="35"/>
      <c r="C2" s="35"/>
      <c r="D2" s="35"/>
      <c r="E2" s="35"/>
      <c r="F2" s="35"/>
      <c r="G2" s="35"/>
    </row>
    <row r="3" customFormat="false" ht="21.95" hidden="false" customHeight="true" outlineLevel="0" collapsed="false">
      <c r="A3" s="68" t="s">
        <v>83</v>
      </c>
      <c r="B3" s="68"/>
      <c r="C3" s="68"/>
      <c r="D3" s="68"/>
      <c r="E3" s="89" t="s">
        <v>115</v>
      </c>
      <c r="F3" s="89" t="s">
        <v>116</v>
      </c>
      <c r="G3" s="90" t="s">
        <v>117</v>
      </c>
    </row>
    <row r="4" customFormat="false" ht="12" hidden="false" customHeight="true" outlineLevel="0" collapsed="false">
      <c r="A4" s="68"/>
      <c r="B4" s="68"/>
      <c r="C4" s="68"/>
      <c r="D4" s="68"/>
      <c r="E4" s="89"/>
      <c r="F4" s="89"/>
      <c r="G4" s="90"/>
    </row>
    <row r="5" customFormat="false" ht="12" hidden="false" customHeight="true" outlineLevel="0" collapsed="false">
      <c r="A5" s="68"/>
      <c r="B5" s="68"/>
      <c r="C5" s="68"/>
      <c r="D5" s="68"/>
      <c r="E5" s="89"/>
      <c r="F5" s="89"/>
      <c r="G5" s="90"/>
    </row>
    <row r="6" customFormat="false" ht="12" hidden="false" customHeight="true" outlineLevel="0" collapsed="false">
      <c r="A6" s="68"/>
      <c r="B6" s="68"/>
      <c r="C6" s="68"/>
      <c r="D6" s="68"/>
      <c r="E6" s="91" t="s">
        <v>91</v>
      </c>
      <c r="F6" s="91"/>
      <c r="G6" s="92" t="s">
        <v>118</v>
      </c>
    </row>
    <row r="7" customFormat="false" ht="12" hidden="false" customHeight="true" outlineLevel="0" collapsed="false">
      <c r="A7" s="75"/>
      <c r="B7" s="75"/>
      <c r="C7" s="75"/>
      <c r="D7" s="75"/>
      <c r="E7" s="76"/>
      <c r="F7" s="76"/>
      <c r="G7" s="76"/>
    </row>
    <row r="8" customFormat="false" ht="12" hidden="false" customHeight="true" outlineLevel="0" collapsed="false">
      <c r="A8" s="77" t="s">
        <v>92</v>
      </c>
      <c r="B8" s="77"/>
      <c r="C8" s="77"/>
      <c r="D8" s="77"/>
      <c r="E8" s="78" t="n">
        <v>53</v>
      </c>
      <c r="F8" s="78" t="n">
        <v>5178</v>
      </c>
      <c r="G8" s="78" t="n">
        <v>997117</v>
      </c>
    </row>
    <row r="9" customFormat="false" ht="12" hidden="false" customHeight="true" outlineLevel="0" collapsed="false">
      <c r="A9" s="77" t="s">
        <v>93</v>
      </c>
      <c r="B9" s="77"/>
      <c r="C9" s="77"/>
      <c r="D9" s="77"/>
      <c r="E9" s="78" t="n">
        <v>5704</v>
      </c>
      <c r="F9" s="78" t="n">
        <v>93519</v>
      </c>
      <c r="G9" s="78" t="n">
        <v>18405830</v>
      </c>
    </row>
    <row r="10" customFormat="false" ht="12" hidden="false" customHeight="true" outlineLevel="0" collapsed="false">
      <c r="A10" s="77" t="s">
        <v>94</v>
      </c>
      <c r="B10" s="77"/>
      <c r="C10" s="77"/>
      <c r="D10" s="77"/>
      <c r="E10" s="78" t="n">
        <v>488</v>
      </c>
      <c r="F10" s="78" t="n">
        <v>8544</v>
      </c>
      <c r="G10" s="78" t="n">
        <v>7691167</v>
      </c>
    </row>
    <row r="11" customFormat="false" ht="12" hidden="false" customHeight="true" outlineLevel="0" collapsed="false">
      <c r="A11" s="77" t="s">
        <v>95</v>
      </c>
      <c r="B11" s="77"/>
      <c r="C11" s="77"/>
      <c r="D11" s="77"/>
      <c r="E11" s="78"/>
      <c r="F11" s="78"/>
      <c r="G11" s="78"/>
    </row>
    <row r="12" customFormat="false" ht="12" hidden="false" customHeight="true" outlineLevel="0" collapsed="false">
      <c r="A12" s="77" t="s">
        <v>96</v>
      </c>
      <c r="B12" s="77"/>
      <c r="C12" s="77"/>
      <c r="D12" s="77"/>
      <c r="E12" s="78" t="n">
        <v>760</v>
      </c>
      <c r="F12" s="78" t="n">
        <v>9945</v>
      </c>
      <c r="G12" s="78" t="n">
        <v>1575106</v>
      </c>
    </row>
    <row r="13" customFormat="false" ht="12" hidden="false" customHeight="true" outlineLevel="0" collapsed="false">
      <c r="A13" s="77" t="s">
        <v>97</v>
      </c>
      <c r="B13" s="77"/>
      <c r="C13" s="77"/>
      <c r="D13" s="77"/>
      <c r="E13" s="78" t="n">
        <v>17460</v>
      </c>
      <c r="F13" s="78" t="n">
        <v>52292</v>
      </c>
      <c r="G13" s="78" t="n">
        <v>6582139</v>
      </c>
    </row>
    <row r="14" customFormat="false" ht="12" hidden="false" customHeight="true" outlineLevel="0" collapsed="false">
      <c r="A14" s="77" t="s">
        <v>98</v>
      </c>
      <c r="B14" s="77"/>
      <c r="C14" s="77"/>
      <c r="D14" s="77"/>
      <c r="E14" s="78"/>
      <c r="F14" s="78"/>
      <c r="G14" s="78"/>
    </row>
    <row r="15" customFormat="false" ht="12" hidden="false" customHeight="true" outlineLevel="0" collapsed="false">
      <c r="A15" s="77" t="s">
        <v>99</v>
      </c>
      <c r="B15" s="77"/>
      <c r="C15" s="77"/>
      <c r="D15" s="77"/>
      <c r="E15" s="78" t="n">
        <v>19596</v>
      </c>
      <c r="F15" s="78" t="n">
        <v>75886</v>
      </c>
      <c r="G15" s="78" t="n">
        <v>19628279</v>
      </c>
    </row>
    <row r="16" customFormat="false" ht="12" hidden="false" customHeight="true" outlineLevel="0" collapsed="false">
      <c r="A16" s="77" t="s">
        <v>100</v>
      </c>
      <c r="B16" s="77"/>
      <c r="C16" s="77"/>
      <c r="D16" s="77"/>
      <c r="E16" s="78" t="n">
        <v>4088</v>
      </c>
      <c r="F16" s="78" t="n">
        <v>33693</v>
      </c>
      <c r="G16" s="78" t="n">
        <v>5546287</v>
      </c>
    </row>
    <row r="17" customFormat="false" ht="12" hidden="false" customHeight="true" outlineLevel="0" collapsed="false">
      <c r="A17" s="79" t="s">
        <v>101</v>
      </c>
      <c r="B17" s="79"/>
      <c r="C17" s="79"/>
      <c r="D17" s="79"/>
      <c r="E17" s="78" t="n">
        <v>6755</v>
      </c>
      <c r="F17" s="78" t="n">
        <v>19426</v>
      </c>
      <c r="G17" s="78" t="n">
        <v>1155549</v>
      </c>
    </row>
    <row r="18" customFormat="false" ht="12" hidden="false" customHeight="true" outlineLevel="0" collapsed="false">
      <c r="A18" s="79" t="s">
        <v>102</v>
      </c>
      <c r="B18" s="79"/>
      <c r="C18" s="79"/>
      <c r="D18" s="79"/>
      <c r="E18" s="78" t="n">
        <v>2755</v>
      </c>
      <c r="F18" s="78" t="n">
        <v>10751</v>
      </c>
      <c r="G18" s="78" t="n">
        <v>1174763</v>
      </c>
    </row>
    <row r="19" customFormat="false" ht="12" hidden="false" customHeight="true" outlineLevel="0" collapsed="false">
      <c r="A19" s="77" t="s">
        <v>103</v>
      </c>
      <c r="B19" s="77"/>
      <c r="C19" s="77"/>
      <c r="D19" s="77"/>
      <c r="E19" s="78" t="n">
        <v>1635</v>
      </c>
      <c r="F19" s="78" t="n">
        <v>9278</v>
      </c>
      <c r="G19" s="78" t="n">
        <v>161816</v>
      </c>
    </row>
    <row r="20" customFormat="false" ht="12" hidden="false" customHeight="true" outlineLevel="0" collapsed="false">
      <c r="A20" s="77" t="s">
        <v>104</v>
      </c>
      <c r="B20" s="77"/>
      <c r="C20" s="77"/>
      <c r="D20" s="77"/>
      <c r="E20" s="78" t="n">
        <v>5909</v>
      </c>
      <c r="F20" s="78" t="n">
        <v>7818</v>
      </c>
      <c r="G20" s="78" t="n">
        <v>3567293</v>
      </c>
    </row>
    <row r="21" customFormat="false" ht="12" hidden="false" customHeight="true" outlineLevel="0" collapsed="false">
      <c r="A21" s="79" t="s">
        <v>105</v>
      </c>
      <c r="B21" s="79"/>
      <c r="C21" s="79"/>
      <c r="D21" s="79"/>
      <c r="E21" s="78"/>
      <c r="F21" s="78"/>
      <c r="G21" s="78"/>
    </row>
    <row r="22" customFormat="false" ht="12" hidden="false" customHeight="true" outlineLevel="0" collapsed="false">
      <c r="A22" s="77" t="s">
        <v>106</v>
      </c>
      <c r="B22" s="77"/>
      <c r="C22" s="77"/>
      <c r="D22" s="77"/>
      <c r="E22" s="78" t="n">
        <v>11110</v>
      </c>
      <c r="F22" s="78" t="n">
        <v>25345</v>
      </c>
      <c r="G22" s="78" t="n">
        <v>2979884</v>
      </c>
    </row>
    <row r="23" customFormat="false" ht="12" hidden="false" customHeight="true" outlineLevel="0" collapsed="false">
      <c r="A23" s="80" t="s">
        <v>107</v>
      </c>
      <c r="B23" s="80"/>
      <c r="C23" s="80"/>
      <c r="D23" s="80"/>
      <c r="E23" s="78" t="n">
        <v>5526</v>
      </c>
      <c r="F23" s="78" t="n">
        <v>38172</v>
      </c>
      <c r="G23" s="78" t="n">
        <v>2144210</v>
      </c>
    </row>
    <row r="24" customFormat="false" ht="12" hidden="false" customHeight="true" outlineLevel="0" collapsed="false">
      <c r="A24" s="80" t="s">
        <v>108</v>
      </c>
      <c r="B24" s="80"/>
      <c r="C24" s="80"/>
      <c r="D24" s="80"/>
      <c r="E24" s="78" t="n">
        <v>1774</v>
      </c>
      <c r="F24" s="78" t="n">
        <v>28173</v>
      </c>
      <c r="G24" s="78" t="n">
        <v>226577</v>
      </c>
    </row>
    <row r="25" customFormat="false" ht="12" hidden="false" customHeight="true" outlineLevel="0" collapsed="false">
      <c r="A25" s="80" t="s">
        <v>109</v>
      </c>
      <c r="B25" s="80"/>
      <c r="C25" s="80"/>
      <c r="D25" s="80"/>
      <c r="E25" s="78" t="n">
        <v>6831</v>
      </c>
      <c r="F25" s="78" t="n">
        <v>91043</v>
      </c>
      <c r="G25" s="78" t="n">
        <v>800318</v>
      </c>
    </row>
    <row r="26" customFormat="false" ht="12" hidden="false" customHeight="true" outlineLevel="0" collapsed="false">
      <c r="A26" s="80" t="s">
        <v>110</v>
      </c>
      <c r="B26" s="80"/>
      <c r="C26" s="80"/>
      <c r="D26" s="80"/>
      <c r="E26" s="78" t="n">
        <v>2370</v>
      </c>
      <c r="F26" s="78" t="n">
        <v>7394</v>
      </c>
      <c r="G26" s="78" t="n">
        <v>550696</v>
      </c>
    </row>
    <row r="27" customFormat="false" ht="12" hidden="false" customHeight="true" outlineLevel="0" collapsed="false">
      <c r="A27" s="80" t="s">
        <v>111</v>
      </c>
      <c r="B27" s="80"/>
      <c r="C27" s="80"/>
      <c r="D27" s="80"/>
      <c r="E27" s="78" t="n">
        <v>7443</v>
      </c>
      <c r="F27" s="78" t="n">
        <v>26513</v>
      </c>
      <c r="G27" s="78" t="n">
        <v>911069</v>
      </c>
    </row>
    <row r="28" customFormat="false" ht="12" hidden="false" customHeight="true" outlineLevel="0" collapsed="false">
      <c r="B28" s="81"/>
      <c r="C28" s="81"/>
      <c r="D28" s="82" t="s">
        <v>112</v>
      </c>
      <c r="E28" s="85" t="n">
        <v>100257</v>
      </c>
      <c r="F28" s="85" t="n">
        <v>542970</v>
      </c>
      <c r="G28" s="93" t="n">
        <v>74098100</v>
      </c>
    </row>
    <row r="29" customFormat="false" ht="12" hidden="false" customHeight="true" outlineLevel="0" collapsed="false">
      <c r="B29" s="81"/>
      <c r="C29" s="81"/>
      <c r="D29" s="82"/>
      <c r="E29" s="85"/>
      <c r="F29" s="85"/>
      <c r="G29" s="93"/>
    </row>
    <row r="30" customFormat="false" ht="12" hidden="false" customHeight="true" outlineLevel="0" collapsed="false">
      <c r="A30" s="80"/>
      <c r="B30" s="80"/>
      <c r="C30" s="80"/>
      <c r="D30" s="80"/>
      <c r="E30" s="94"/>
      <c r="F30" s="94"/>
      <c r="G30" s="94"/>
    </row>
    <row r="31" customFormat="false" ht="24.75" hidden="false" customHeight="true" outlineLevel="0" collapsed="false">
      <c r="A31" s="66" t="s">
        <v>119</v>
      </c>
      <c r="B31" s="66"/>
      <c r="C31" s="66"/>
      <c r="D31" s="66"/>
      <c r="E31" s="66"/>
      <c r="F31" s="66"/>
      <c r="G31" s="66"/>
    </row>
    <row r="32" customFormat="false" ht="12" hidden="false" customHeight="true" outlineLevel="0" collapsed="false">
      <c r="A32" s="66"/>
      <c r="B32" s="35"/>
      <c r="C32" s="35"/>
      <c r="D32" s="35"/>
      <c r="E32" s="35"/>
      <c r="F32" s="35"/>
      <c r="G32" s="35"/>
    </row>
    <row r="33" customFormat="false" ht="21.95" hidden="false" customHeight="true" outlineLevel="0" collapsed="false">
      <c r="A33" s="68" t="s">
        <v>83</v>
      </c>
      <c r="B33" s="68"/>
      <c r="C33" s="68"/>
      <c r="D33" s="68"/>
      <c r="E33" s="89" t="s">
        <v>115</v>
      </c>
      <c r="F33" s="89" t="s">
        <v>116</v>
      </c>
      <c r="G33" s="90" t="s">
        <v>117</v>
      </c>
    </row>
    <row r="34" customFormat="false" ht="12" hidden="false" customHeight="true" outlineLevel="0" collapsed="false">
      <c r="A34" s="68"/>
      <c r="B34" s="68"/>
      <c r="C34" s="68"/>
      <c r="D34" s="68"/>
      <c r="E34" s="89"/>
      <c r="F34" s="89"/>
      <c r="G34" s="90"/>
    </row>
    <row r="35" customFormat="false" ht="12" hidden="false" customHeight="true" outlineLevel="0" collapsed="false">
      <c r="A35" s="68"/>
      <c r="B35" s="68"/>
      <c r="C35" s="68"/>
      <c r="D35" s="68"/>
      <c r="E35" s="89"/>
      <c r="F35" s="89"/>
      <c r="G35" s="90"/>
    </row>
    <row r="36" customFormat="false" ht="12" hidden="false" customHeight="true" outlineLevel="0" collapsed="false">
      <c r="A36" s="68"/>
      <c r="B36" s="68"/>
      <c r="C36" s="68"/>
      <c r="D36" s="68"/>
      <c r="E36" s="91" t="s">
        <v>91</v>
      </c>
      <c r="F36" s="91"/>
      <c r="G36" s="92" t="s">
        <v>118</v>
      </c>
    </row>
    <row r="37" customFormat="false" ht="12" hidden="false" customHeight="true" outlineLevel="0" collapsed="false">
      <c r="A37" s="75"/>
      <c r="B37" s="75"/>
      <c r="C37" s="75"/>
      <c r="D37" s="75"/>
      <c r="E37" s="76"/>
      <c r="F37" s="76"/>
      <c r="G37" s="76"/>
    </row>
    <row r="38" customFormat="false" ht="12" hidden="false" customHeight="true" outlineLevel="0" collapsed="false">
      <c r="A38" s="77" t="s">
        <v>92</v>
      </c>
      <c r="B38" s="77"/>
      <c r="C38" s="77"/>
      <c r="D38" s="77"/>
      <c r="E38" s="78" t="n">
        <v>47</v>
      </c>
      <c r="F38" s="78" t="n">
        <v>5178</v>
      </c>
      <c r="G38" s="78" t="n">
        <v>994589</v>
      </c>
    </row>
    <row r="39" customFormat="false" ht="12" hidden="false" customHeight="true" outlineLevel="0" collapsed="false">
      <c r="A39" s="77" t="s">
        <v>93</v>
      </c>
      <c r="B39" s="77"/>
      <c r="C39" s="77"/>
      <c r="D39" s="77"/>
      <c r="E39" s="78" t="n">
        <v>5497</v>
      </c>
      <c r="F39" s="78" t="n">
        <v>92235</v>
      </c>
      <c r="G39" s="78" t="n">
        <v>18294454</v>
      </c>
    </row>
    <row r="40" customFormat="false" ht="12" hidden="false" customHeight="true" outlineLevel="0" collapsed="false">
      <c r="A40" s="77" t="s">
        <v>94</v>
      </c>
      <c r="B40" s="77"/>
      <c r="C40" s="77"/>
      <c r="D40" s="77"/>
      <c r="E40" s="78" t="n">
        <v>478</v>
      </c>
      <c r="F40" s="78" t="n">
        <v>8540</v>
      </c>
      <c r="G40" s="78" t="n">
        <v>7690693</v>
      </c>
    </row>
    <row r="41" customFormat="false" ht="12" hidden="false" customHeight="true" outlineLevel="0" collapsed="false">
      <c r="A41" s="77" t="s">
        <v>95</v>
      </c>
      <c r="B41" s="77"/>
      <c r="C41" s="77"/>
      <c r="D41" s="77"/>
      <c r="E41" s="78"/>
      <c r="F41" s="78"/>
      <c r="G41" s="78"/>
    </row>
    <row r="42" customFormat="false" ht="12" hidden="false" customHeight="true" outlineLevel="0" collapsed="false">
      <c r="A42" s="77" t="s">
        <v>96</v>
      </c>
      <c r="B42" s="77"/>
      <c r="C42" s="77"/>
      <c r="D42" s="77"/>
      <c r="E42" s="78" t="n">
        <v>708</v>
      </c>
      <c r="F42" s="78" t="n">
        <v>9875</v>
      </c>
      <c r="G42" s="78" t="n">
        <v>1528324</v>
      </c>
    </row>
    <row r="43" customFormat="false" ht="12" hidden="false" customHeight="true" outlineLevel="0" collapsed="false">
      <c r="A43" s="77" t="s">
        <v>97</v>
      </c>
      <c r="B43" s="77"/>
      <c r="C43" s="77"/>
      <c r="D43" s="77"/>
      <c r="E43" s="78" t="n">
        <v>16629</v>
      </c>
      <c r="F43" s="78" t="n">
        <v>51121</v>
      </c>
      <c r="G43" s="78" t="n">
        <v>6132421</v>
      </c>
    </row>
    <row r="44" customFormat="false" ht="12" hidden="false" customHeight="true" outlineLevel="0" collapsed="false">
      <c r="A44" s="77" t="s">
        <v>98</v>
      </c>
      <c r="B44" s="77"/>
      <c r="C44" s="77"/>
      <c r="D44" s="77"/>
      <c r="E44" s="78"/>
      <c r="F44" s="78"/>
      <c r="G44" s="78"/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8" t="n">
        <v>18817</v>
      </c>
      <c r="F45" s="78" t="n">
        <v>74754</v>
      </c>
      <c r="G45" s="78" t="n">
        <v>19408149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8" t="n">
        <v>3792</v>
      </c>
      <c r="F46" s="78" t="n">
        <v>32280</v>
      </c>
      <c r="G46" s="78" t="n">
        <v>5463675</v>
      </c>
    </row>
    <row r="47" customFormat="false" ht="12" hidden="false" customHeight="true" outlineLevel="0" collapsed="false">
      <c r="A47" s="79" t="s">
        <v>101</v>
      </c>
      <c r="B47" s="79"/>
      <c r="C47" s="79"/>
      <c r="D47" s="79"/>
      <c r="E47" s="78" t="n">
        <v>6437</v>
      </c>
      <c r="F47" s="78" t="n">
        <v>19178</v>
      </c>
      <c r="G47" s="78" t="n">
        <v>1139184</v>
      </c>
    </row>
    <row r="48" customFormat="false" ht="12" hidden="false" customHeight="true" outlineLevel="0" collapsed="false">
      <c r="A48" s="79" t="s">
        <v>102</v>
      </c>
      <c r="B48" s="79"/>
      <c r="C48" s="79"/>
      <c r="D48" s="79"/>
      <c r="E48" s="78" t="n">
        <v>2609</v>
      </c>
      <c r="F48" s="78" t="n">
        <v>10667</v>
      </c>
      <c r="G48" s="78" t="n">
        <v>1161271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8" t="n">
        <v>1530</v>
      </c>
      <c r="F49" s="78" t="n">
        <v>9228</v>
      </c>
      <c r="G49" s="78" t="n">
        <v>160516</v>
      </c>
    </row>
    <row r="50" customFormat="false" ht="12" hidden="false" customHeight="true" outlineLevel="0" collapsed="false">
      <c r="A50" s="77" t="s">
        <v>104</v>
      </c>
      <c r="B50" s="77"/>
      <c r="C50" s="77"/>
      <c r="D50" s="77"/>
      <c r="E50" s="78" t="n">
        <v>5708</v>
      </c>
      <c r="F50" s="78" t="n">
        <v>7724</v>
      </c>
      <c r="G50" s="78" t="n">
        <v>3520309</v>
      </c>
    </row>
    <row r="51" customFormat="false" ht="12" hidden="false" customHeight="true" outlineLevel="0" collapsed="false">
      <c r="A51" s="79" t="s">
        <v>105</v>
      </c>
      <c r="B51" s="79"/>
      <c r="C51" s="79"/>
      <c r="D51" s="79"/>
      <c r="E51" s="78"/>
      <c r="F51" s="78"/>
      <c r="G51" s="78"/>
    </row>
    <row r="52" customFormat="false" ht="12" hidden="false" customHeight="true" outlineLevel="0" collapsed="false">
      <c r="A52" s="77" t="s">
        <v>106</v>
      </c>
      <c r="B52" s="77"/>
      <c r="C52" s="77"/>
      <c r="D52" s="77"/>
      <c r="E52" s="78" t="n">
        <v>10688</v>
      </c>
      <c r="F52" s="78" t="n">
        <v>25078</v>
      </c>
      <c r="G52" s="78" t="n">
        <v>2933010</v>
      </c>
    </row>
    <row r="53" customFormat="false" ht="12" hidden="false" customHeight="true" outlineLevel="0" collapsed="false">
      <c r="A53" s="80" t="s">
        <v>107</v>
      </c>
      <c r="B53" s="80"/>
      <c r="C53" s="80"/>
      <c r="D53" s="80"/>
      <c r="E53" s="78" t="n">
        <v>5151</v>
      </c>
      <c r="F53" s="78" t="n">
        <v>36975</v>
      </c>
      <c r="G53" s="78" t="n">
        <v>2107498</v>
      </c>
    </row>
    <row r="54" customFormat="false" ht="12" hidden="false" customHeight="true" outlineLevel="0" collapsed="false">
      <c r="A54" s="80" t="s">
        <v>108</v>
      </c>
      <c r="B54" s="80"/>
      <c r="C54" s="80"/>
      <c r="D54" s="80"/>
      <c r="E54" s="78" t="n">
        <v>1714</v>
      </c>
      <c r="F54" s="78" t="n">
        <v>27929</v>
      </c>
      <c r="G54" s="78" t="n">
        <v>224665</v>
      </c>
    </row>
    <row r="55" customFormat="false" ht="12" hidden="false" customHeight="true" outlineLevel="0" collapsed="false">
      <c r="A55" s="80" t="s">
        <v>109</v>
      </c>
      <c r="B55" s="80"/>
      <c r="C55" s="80"/>
      <c r="D55" s="80"/>
      <c r="E55" s="78" t="n">
        <v>6665</v>
      </c>
      <c r="F55" s="78" t="n">
        <v>90854</v>
      </c>
      <c r="G55" s="78" t="n">
        <v>800241</v>
      </c>
    </row>
    <row r="56" customFormat="false" ht="12" hidden="false" customHeight="true" outlineLevel="0" collapsed="false">
      <c r="A56" s="80" t="s">
        <v>110</v>
      </c>
      <c r="B56" s="80"/>
      <c r="C56" s="80"/>
      <c r="D56" s="80"/>
      <c r="E56" s="78" t="n">
        <v>2302</v>
      </c>
      <c r="F56" s="78" t="n">
        <v>7357</v>
      </c>
      <c r="G56" s="78" t="n">
        <v>547820</v>
      </c>
    </row>
    <row r="57" customFormat="false" ht="12" hidden="false" customHeight="true" outlineLevel="0" collapsed="false">
      <c r="A57" s="80" t="s">
        <v>111</v>
      </c>
      <c r="B57" s="80"/>
      <c r="C57" s="80"/>
      <c r="D57" s="80"/>
      <c r="E57" s="78" t="n">
        <v>7212</v>
      </c>
      <c r="F57" s="78" t="n">
        <v>26140</v>
      </c>
      <c r="G57" s="78" t="n">
        <v>896320</v>
      </c>
    </row>
    <row r="58" customFormat="false" ht="12" hidden="false" customHeight="true" outlineLevel="0" collapsed="false">
      <c r="B58" s="81"/>
      <c r="C58" s="81"/>
      <c r="D58" s="82" t="s">
        <v>112</v>
      </c>
      <c r="E58" s="85" t="n">
        <v>95984</v>
      </c>
      <c r="F58" s="85" t="n">
        <v>535113</v>
      </c>
      <c r="G58" s="93" t="n">
        <v>73003139</v>
      </c>
    </row>
    <row r="59" customFormat="false" ht="12" hidden="false" customHeight="true" outlineLevel="0" collapsed="false">
      <c r="A59" s="80"/>
      <c r="B59" s="80"/>
      <c r="C59" s="80"/>
      <c r="D59" s="80"/>
      <c r="E59" s="84"/>
      <c r="F59" s="84"/>
      <c r="G59" s="84"/>
    </row>
    <row r="60" customFormat="false" ht="12" hidden="false" customHeight="true" outlineLevel="0" collapsed="false">
      <c r="A60" s="80"/>
      <c r="B60" s="80"/>
      <c r="C60" s="80"/>
      <c r="D60" s="80"/>
      <c r="E60" s="80"/>
      <c r="F60" s="80"/>
      <c r="G60" s="80"/>
    </row>
    <row r="61" customFormat="false" ht="12" hidden="false" customHeight="true" outlineLevel="0" collapsed="false">
      <c r="A61" s="80"/>
      <c r="B61" s="80"/>
      <c r="C61" s="80"/>
      <c r="D61" s="80"/>
      <c r="E61" s="80"/>
      <c r="F61" s="80"/>
      <c r="G61" s="80"/>
    </row>
    <row r="62" customFormat="false" ht="12" hidden="false" customHeight="true" outlineLevel="0" collapsed="false">
      <c r="A62" s="80"/>
      <c r="B62" s="80"/>
      <c r="C62" s="80"/>
      <c r="D62" s="80"/>
      <c r="E62" s="80"/>
      <c r="F62" s="80"/>
      <c r="G62" s="80"/>
    </row>
    <row r="63" customFormat="false" ht="12" hidden="false" customHeight="true" outlineLevel="0" collapsed="false">
      <c r="A63" s="80"/>
      <c r="B63" s="80"/>
      <c r="C63" s="80"/>
      <c r="D63" s="80"/>
      <c r="E63" s="80"/>
      <c r="F63" s="80"/>
      <c r="G63" s="80"/>
    </row>
    <row r="64" customFormat="false" ht="12" hidden="false" customHeight="true" outlineLevel="0" collapsed="false">
      <c r="A64" s="80"/>
      <c r="B64" s="80"/>
      <c r="C64" s="80"/>
      <c r="D64" s="80"/>
      <c r="E64" s="80"/>
      <c r="F64" s="80"/>
      <c r="G64" s="80"/>
    </row>
    <row r="65" customFormat="false" ht="12" hidden="false" customHeight="true" outlineLevel="0" collapsed="false">
      <c r="A65" s="80"/>
      <c r="B65" s="80"/>
      <c r="C65" s="80"/>
      <c r="D65" s="80"/>
      <c r="E65" s="80"/>
      <c r="F65" s="80"/>
      <c r="G65" s="80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" hidden="false" customHeight="true" outlineLevel="0" collapsed="false"/>
    <row r="76" s="95" customFormat="true" ht="12" hidden="false" customHeight="true" outlineLevel="0" collapsed="false">
      <c r="A76" s="65"/>
      <c r="B76" s="65"/>
      <c r="C76" s="65"/>
      <c r="D76" s="65"/>
      <c r="E76" s="65"/>
      <c r="F76" s="65"/>
      <c r="G76" s="65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4">
    <mergeCell ref="A1:G1"/>
    <mergeCell ref="A3:D6"/>
    <mergeCell ref="E3:E5"/>
    <mergeCell ref="F3:F5"/>
    <mergeCell ref="G3:G5"/>
    <mergeCell ref="E6:F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G31"/>
    <mergeCell ref="A33:D36"/>
    <mergeCell ref="E33:E35"/>
    <mergeCell ref="F33:F35"/>
    <mergeCell ref="G33:G35"/>
    <mergeCell ref="E36:F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25" display="3    Unternehmen mit sozialversicherungspflichtig Beschäftigten und / oder steuerbaren&#10;       Umsätzen in Brandenburg 2009 nach Wirtschaftsabschnitten"/>
    <hyperlink ref="A31" location="Inhaltsverzeichnis!A29" display="4    Unternehmen mit sozialversicherungspflichtig Beschäftigten und / oder steuerbaren Umsätzen in&#10;       Brandenburg 2009, die am 30.4.2011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6.99"/>
    <col collapsed="false" customWidth="true" hidden="false" outlineLevel="0" max="2" min="2" style="28" width="8.28"/>
    <col collapsed="false" customWidth="true" hidden="false" outlineLevel="0" max="3" min="3" style="28" width="3.85"/>
    <col collapsed="false" customWidth="true" hidden="false" outlineLevel="0" max="4" min="4" style="28" width="14.41"/>
    <col collapsed="false" customWidth="true" hidden="false" outlineLevel="0" max="8" min="5" style="28" width="11.7"/>
    <col collapsed="false" customWidth="true" hidden="false" outlineLevel="0" max="9" min="9" style="88" width="22.28"/>
    <col collapsed="false" customWidth="true" hidden="false" outlineLevel="0" max="10" min="10" style="96" width="7.42"/>
    <col collapsed="false" customWidth="true" hidden="false" outlineLevel="0" max="11" min="11" style="96" width="8.14"/>
    <col collapsed="false" customWidth="true" hidden="false" outlineLevel="0" max="12" min="12" style="96" width="8.28"/>
    <col collapsed="false" customWidth="true" hidden="false" outlineLevel="0" max="13" min="13" style="96" width="8.14"/>
    <col collapsed="false" customWidth="false" hidden="false" outlineLevel="0" max="84" min="14" style="97" width="9.14"/>
    <col collapsed="false" customWidth="false" hidden="false" outlineLevel="0" max="257" min="85" style="88" width="9.14"/>
  </cols>
  <sheetData>
    <row r="1" customFormat="false" ht="24.75" hidden="false" customHeight="true" outlineLevel="0" collapsed="false">
      <c r="A1" s="63" t="s">
        <v>120</v>
      </c>
      <c r="B1" s="63"/>
      <c r="C1" s="63"/>
      <c r="D1" s="63"/>
      <c r="E1" s="63"/>
      <c r="F1" s="63"/>
      <c r="G1" s="63"/>
      <c r="H1" s="63"/>
    </row>
    <row r="2" s="99" customFormat="true" ht="12" hidden="false" customHeight="true" outlineLevel="0" collapsed="false">
      <c r="A2" s="63"/>
      <c r="B2" s="63"/>
      <c r="C2" s="63"/>
      <c r="D2" s="63"/>
      <c r="E2" s="98"/>
      <c r="F2" s="98"/>
      <c r="G2" s="98"/>
      <c r="H2" s="98"/>
      <c r="J2" s="100"/>
      <c r="K2" s="100"/>
      <c r="L2" s="100"/>
      <c r="M2" s="100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</row>
    <row r="3" customFormat="false" ht="12" hidden="false" customHeight="true" outlineLevel="0" collapsed="false">
      <c r="A3" s="101" t="s">
        <v>121</v>
      </c>
      <c r="B3" s="101"/>
      <c r="C3" s="101"/>
      <c r="D3" s="101"/>
      <c r="E3" s="102" t="s">
        <v>115</v>
      </c>
      <c r="F3" s="103" t="s">
        <v>122</v>
      </c>
      <c r="G3" s="104" t="s">
        <v>123</v>
      </c>
      <c r="H3" s="104"/>
    </row>
    <row r="4" customFormat="fals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15</v>
      </c>
      <c r="H4" s="105" t="s">
        <v>124</v>
      </c>
    </row>
    <row r="5" customFormat="fals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</row>
    <row r="6" customFormat="false" ht="12" hidden="false" customHeight="true" outlineLevel="0" collapsed="false">
      <c r="A6" s="106"/>
      <c r="B6" s="106"/>
      <c r="C6" s="106"/>
      <c r="D6" s="106"/>
      <c r="E6" s="107"/>
      <c r="F6" s="107"/>
      <c r="G6" s="107"/>
      <c r="H6" s="107"/>
    </row>
    <row r="7" customFormat="false" ht="12" hidden="false" customHeight="true" outlineLevel="0" collapsed="false">
      <c r="A7" s="108"/>
      <c r="B7" s="109" t="s">
        <v>125</v>
      </c>
      <c r="C7" s="109" t="s">
        <v>126</v>
      </c>
      <c r="D7" s="110" t="s">
        <v>127</v>
      </c>
      <c r="E7" s="78" t="n">
        <v>42449</v>
      </c>
      <c r="F7" s="78" t="n">
        <v>832714</v>
      </c>
      <c r="G7" s="78" t="n">
        <v>39613</v>
      </c>
      <c r="H7" s="78" t="n">
        <v>798956</v>
      </c>
    </row>
    <row r="8" customFormat="false" ht="12" hidden="false" customHeight="true" outlineLevel="0" collapsed="false">
      <c r="A8" s="109" t="n">
        <v>50</v>
      </c>
      <c r="B8" s="109" t="s">
        <v>128</v>
      </c>
      <c r="C8" s="109" t="n">
        <v>100</v>
      </c>
      <c r="D8" s="110" t="s">
        <v>127</v>
      </c>
      <c r="E8" s="78" t="n">
        <v>18094</v>
      </c>
      <c r="F8" s="78" t="n">
        <v>1282974</v>
      </c>
      <c r="G8" s="78" t="n">
        <v>17594</v>
      </c>
      <c r="H8" s="78" t="n">
        <v>1247556</v>
      </c>
    </row>
    <row r="9" customFormat="false" ht="12" hidden="false" customHeight="true" outlineLevel="0" collapsed="false">
      <c r="A9" s="109" t="n">
        <v>100</v>
      </c>
      <c r="B9" s="109" t="s">
        <v>128</v>
      </c>
      <c r="C9" s="109" t="n">
        <v>250</v>
      </c>
      <c r="D9" s="110" t="s">
        <v>127</v>
      </c>
      <c r="E9" s="78" t="n">
        <v>18286</v>
      </c>
      <c r="F9" s="78" t="n">
        <v>2867745</v>
      </c>
      <c r="G9" s="78" t="n">
        <v>17881</v>
      </c>
      <c r="H9" s="78" t="n">
        <v>2803425</v>
      </c>
    </row>
    <row r="10" customFormat="false" ht="12" hidden="false" customHeight="true" outlineLevel="0" collapsed="false">
      <c r="A10" s="109" t="n">
        <v>250</v>
      </c>
      <c r="B10" s="109" t="s">
        <v>128</v>
      </c>
      <c r="C10" s="109" t="n">
        <v>500</v>
      </c>
      <c r="D10" s="110" t="s">
        <v>127</v>
      </c>
      <c r="E10" s="78" t="n">
        <v>8805</v>
      </c>
      <c r="F10" s="78" t="n">
        <v>3090960</v>
      </c>
      <c r="G10" s="78" t="n">
        <v>8596</v>
      </c>
      <c r="H10" s="78" t="n">
        <v>3017872</v>
      </c>
    </row>
    <row r="11" customFormat="false" ht="12" hidden="false" customHeight="true" outlineLevel="0" collapsed="false">
      <c r="A11" s="109" t="n">
        <v>500</v>
      </c>
      <c r="B11" s="109" t="s">
        <v>128</v>
      </c>
      <c r="C11" s="109" t="n">
        <v>750</v>
      </c>
      <c r="D11" s="110" t="s">
        <v>127</v>
      </c>
      <c r="E11" s="78" t="n">
        <v>3595</v>
      </c>
      <c r="F11" s="78" t="n">
        <v>2175325</v>
      </c>
      <c r="G11" s="78" t="n">
        <v>3495</v>
      </c>
      <c r="H11" s="78" t="n">
        <v>2114307</v>
      </c>
    </row>
    <row r="12" customFormat="false" ht="12" hidden="false" customHeight="true" outlineLevel="0" collapsed="false">
      <c r="A12" s="109" t="n">
        <v>750</v>
      </c>
      <c r="B12" s="109" t="s">
        <v>128</v>
      </c>
      <c r="C12" s="109" t="n">
        <v>1</v>
      </c>
      <c r="D12" s="111" t="s">
        <v>129</v>
      </c>
      <c r="E12" s="78" t="n">
        <v>1874</v>
      </c>
      <c r="F12" s="78" t="n">
        <v>1618871</v>
      </c>
      <c r="G12" s="78" t="n">
        <v>1833</v>
      </c>
      <c r="H12" s="78" t="n">
        <v>1583258</v>
      </c>
    </row>
    <row r="13" customFormat="false" ht="12" hidden="false" customHeight="true" outlineLevel="0" collapsed="false">
      <c r="A13" s="109" t="n">
        <v>1</v>
      </c>
      <c r="B13" s="109" t="s">
        <v>128</v>
      </c>
      <c r="C13" s="109" t="n">
        <v>2</v>
      </c>
      <c r="D13" s="111" t="s">
        <v>129</v>
      </c>
      <c r="E13" s="78" t="n">
        <v>3228</v>
      </c>
      <c r="F13" s="78" t="n">
        <v>4510806</v>
      </c>
      <c r="G13" s="78" t="n">
        <v>3137</v>
      </c>
      <c r="H13" s="78" t="n">
        <v>4384060</v>
      </c>
    </row>
    <row r="14" customFormat="false" ht="12" hidden="false" customHeight="true" outlineLevel="0" collapsed="false">
      <c r="A14" s="109" t="n">
        <v>2</v>
      </c>
      <c r="B14" s="109" t="s">
        <v>128</v>
      </c>
      <c r="C14" s="109" t="n">
        <v>5</v>
      </c>
      <c r="D14" s="111" t="s">
        <v>129</v>
      </c>
      <c r="E14" s="78" t="n">
        <v>2338</v>
      </c>
      <c r="F14" s="78" t="n">
        <v>7170917</v>
      </c>
      <c r="G14" s="78" t="n">
        <v>2276</v>
      </c>
      <c r="H14" s="78" t="n">
        <v>6975731</v>
      </c>
    </row>
    <row r="15" customFormat="false" ht="12" hidden="false" customHeight="true" outlineLevel="0" collapsed="false">
      <c r="A15" s="109" t="n">
        <v>5</v>
      </c>
      <c r="B15" s="109" t="s">
        <v>128</v>
      </c>
      <c r="C15" s="109" t="n">
        <v>10</v>
      </c>
      <c r="D15" s="111" t="s">
        <v>129</v>
      </c>
      <c r="E15" s="78" t="n">
        <v>808</v>
      </c>
      <c r="F15" s="78" t="n">
        <v>5502227</v>
      </c>
      <c r="G15" s="78" t="n">
        <v>791</v>
      </c>
      <c r="H15" s="78" t="n">
        <v>5390736</v>
      </c>
    </row>
    <row r="16" customFormat="false" ht="12" hidden="false" customHeight="true" outlineLevel="0" collapsed="false">
      <c r="A16" s="109" t="n">
        <v>10</v>
      </c>
      <c r="B16" s="109" t="s">
        <v>128</v>
      </c>
      <c r="C16" s="109" t="n">
        <v>20</v>
      </c>
      <c r="D16" s="111" t="s">
        <v>129</v>
      </c>
      <c r="E16" s="78" t="n">
        <v>381</v>
      </c>
      <c r="F16" s="78" t="n">
        <v>5314266</v>
      </c>
      <c r="G16" s="78" t="n">
        <v>375</v>
      </c>
      <c r="H16" s="78" t="n">
        <v>5231887</v>
      </c>
    </row>
    <row r="17" customFormat="false" ht="12" hidden="false" customHeight="true" outlineLevel="0" collapsed="false">
      <c r="A17" s="109" t="n">
        <v>20</v>
      </c>
      <c r="B17" s="109" t="s">
        <v>128</v>
      </c>
      <c r="C17" s="109" t="n">
        <v>50</v>
      </c>
      <c r="D17" s="111" t="s">
        <v>129</v>
      </c>
      <c r="E17" s="78" t="n">
        <v>253</v>
      </c>
      <c r="F17" s="78" t="n">
        <v>7599717</v>
      </c>
      <c r="G17" s="78" t="n">
        <v>250</v>
      </c>
      <c r="H17" s="78" t="n">
        <v>7519565</v>
      </c>
    </row>
    <row r="18" customFormat="false" ht="12" hidden="false" customHeight="true" outlineLevel="0" collapsed="false">
      <c r="A18" s="109" t="n">
        <v>50</v>
      </c>
      <c r="B18" s="109" t="s">
        <v>128</v>
      </c>
      <c r="C18" s="109" t="n">
        <v>100</v>
      </c>
      <c r="D18" s="111" t="s">
        <v>129</v>
      </c>
      <c r="E18" s="78" t="n">
        <v>70</v>
      </c>
      <c r="F18" s="78" t="n">
        <v>4955945</v>
      </c>
      <c r="G18" s="78" t="n">
        <v>67</v>
      </c>
      <c r="H18" s="78" t="n">
        <v>4760153</v>
      </c>
    </row>
    <row r="19" customFormat="false" ht="12" hidden="false" customHeight="true" outlineLevel="0" collapsed="false">
      <c r="A19" s="109" t="n">
        <v>100</v>
      </c>
      <c r="B19" s="109" t="s">
        <v>128</v>
      </c>
      <c r="C19" s="109" t="n">
        <v>200</v>
      </c>
      <c r="D19" s="111" t="s">
        <v>129</v>
      </c>
      <c r="E19" s="78" t="n">
        <v>40</v>
      </c>
      <c r="F19" s="78" t="n">
        <v>5746799</v>
      </c>
      <c r="G19" s="78" t="n">
        <v>40</v>
      </c>
      <c r="H19" s="78" t="n">
        <v>5746799</v>
      </c>
    </row>
    <row r="20" customFormat="false" ht="12" hidden="false" customHeight="true" outlineLevel="0" collapsed="false">
      <c r="A20" s="109" t="n">
        <v>200</v>
      </c>
      <c r="B20" s="112" t="s">
        <v>130</v>
      </c>
      <c r="C20" s="109"/>
      <c r="D20" s="111" t="s">
        <v>129</v>
      </c>
      <c r="E20" s="113" t="n">
        <v>36</v>
      </c>
      <c r="F20" s="113" t="n">
        <v>21428834</v>
      </c>
      <c r="G20" s="113" t="n">
        <v>36</v>
      </c>
      <c r="H20" s="113" t="n">
        <v>21428834</v>
      </c>
    </row>
    <row r="21" customFormat="false" ht="12" hidden="false" customHeight="true" outlineLevel="0" collapsed="false">
      <c r="A21" s="114" t="s">
        <v>131</v>
      </c>
      <c r="B21" s="114"/>
      <c r="C21" s="114"/>
      <c r="D21" s="114"/>
      <c r="E21" s="115" t="n">
        <v>100257</v>
      </c>
      <c r="F21" s="116" t="n">
        <v>74098100</v>
      </c>
      <c r="G21" s="115" t="n">
        <v>95984</v>
      </c>
      <c r="H21" s="116" t="n">
        <v>73003139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63" t="s">
        <v>132</v>
      </c>
      <c r="B24" s="63"/>
      <c r="C24" s="63"/>
      <c r="D24" s="63"/>
      <c r="E24" s="63"/>
      <c r="F24" s="63"/>
      <c r="G24" s="63"/>
      <c r="H24" s="63"/>
    </row>
    <row r="25" s="99" customFormat="true" ht="12" hidden="false" customHeight="true" outlineLevel="0" collapsed="false">
      <c r="A25" s="63"/>
      <c r="B25" s="63"/>
      <c r="C25" s="63"/>
      <c r="D25" s="63"/>
      <c r="E25" s="98"/>
      <c r="F25" s="98"/>
      <c r="G25" s="98"/>
      <c r="H25" s="98"/>
      <c r="J25" s="100"/>
      <c r="K25" s="100"/>
      <c r="L25" s="100"/>
      <c r="M25" s="100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</row>
    <row r="26" customFormat="false" ht="12" hidden="false" customHeight="true" outlineLevel="0" collapsed="false">
      <c r="A26" s="101" t="s">
        <v>133</v>
      </c>
      <c r="B26" s="101"/>
      <c r="C26" s="101"/>
      <c r="D26" s="101"/>
      <c r="E26" s="102" t="s">
        <v>115</v>
      </c>
      <c r="F26" s="103" t="s">
        <v>122</v>
      </c>
      <c r="G26" s="104" t="s">
        <v>123</v>
      </c>
      <c r="H26" s="104"/>
    </row>
    <row r="27" customFormat="false" ht="21.95" hidden="false" customHeight="true" outlineLevel="0" collapsed="false">
      <c r="A27" s="101"/>
      <c r="B27" s="101"/>
      <c r="C27" s="101"/>
      <c r="D27" s="101"/>
      <c r="E27" s="102"/>
      <c r="F27" s="103"/>
      <c r="G27" s="102" t="s">
        <v>115</v>
      </c>
      <c r="H27" s="105" t="s">
        <v>124</v>
      </c>
    </row>
    <row r="28" customFormat="false" ht="11.25" hidden="false" customHeight="false" outlineLevel="0" collapsed="false">
      <c r="A28" s="101"/>
      <c r="B28" s="101"/>
      <c r="C28" s="101"/>
      <c r="D28" s="101"/>
      <c r="E28" s="102" t="s">
        <v>91</v>
      </c>
      <c r="F28" s="103" t="s">
        <v>118</v>
      </c>
      <c r="G28" s="102" t="s">
        <v>91</v>
      </c>
      <c r="H28" s="105" t="s">
        <v>118</v>
      </c>
    </row>
    <row r="29" customFormat="false" ht="12" hidden="false" customHeight="true" outlineLevel="0" collapsed="false">
      <c r="A29" s="106"/>
      <c r="B29" s="106"/>
      <c r="C29" s="106"/>
      <c r="D29" s="106"/>
      <c r="E29" s="107"/>
      <c r="F29" s="107"/>
      <c r="G29" s="107"/>
      <c r="H29" s="107"/>
    </row>
    <row r="30" customFormat="false" ht="12" hidden="false" customHeight="true" outlineLevel="0" collapsed="false">
      <c r="A30" s="117" t="s">
        <v>134</v>
      </c>
      <c r="B30" s="117"/>
      <c r="C30" s="117"/>
      <c r="D30" s="117"/>
      <c r="E30" s="78" t="n">
        <v>71224</v>
      </c>
      <c r="F30" s="78" t="n">
        <v>11293378</v>
      </c>
      <c r="G30" s="78" t="n">
        <v>68666</v>
      </c>
      <c r="H30" s="78" t="n">
        <v>11110006</v>
      </c>
    </row>
    <row r="31" customFormat="false" ht="12" hidden="false" customHeight="true" outlineLevel="0" collapsed="false">
      <c r="A31" s="117" t="s">
        <v>135</v>
      </c>
      <c r="B31" s="117"/>
      <c r="C31" s="117"/>
      <c r="D31" s="117"/>
      <c r="E31" s="78" t="n">
        <v>7339</v>
      </c>
      <c r="F31" s="78" t="n">
        <v>3315633</v>
      </c>
      <c r="G31" s="78" t="n">
        <v>6909</v>
      </c>
      <c r="H31" s="78" t="n">
        <v>3059066</v>
      </c>
    </row>
    <row r="32" customFormat="false" ht="12" hidden="false" customHeight="true" outlineLevel="0" collapsed="false">
      <c r="A32" s="117" t="s">
        <v>136</v>
      </c>
      <c r="B32" s="117"/>
      <c r="C32" s="117"/>
      <c r="D32" s="117"/>
      <c r="E32" s="78" t="n">
        <v>406</v>
      </c>
      <c r="F32" s="78" t="n">
        <v>1449082</v>
      </c>
      <c r="G32" s="78" t="n">
        <v>393</v>
      </c>
      <c r="H32" s="78" t="n">
        <v>1430834</v>
      </c>
    </row>
    <row r="33" customFormat="false" ht="12" hidden="false" customHeight="true" outlineLevel="0" collapsed="false">
      <c r="A33" s="117" t="s">
        <v>137</v>
      </c>
      <c r="B33" s="117"/>
      <c r="C33" s="117"/>
      <c r="D33" s="117"/>
      <c r="E33" s="78" t="n">
        <v>182</v>
      </c>
      <c r="F33" s="78" t="n">
        <v>265306</v>
      </c>
      <c r="G33" s="78" t="n">
        <v>171</v>
      </c>
      <c r="H33" s="78" t="n">
        <v>263710</v>
      </c>
    </row>
    <row r="34" customFormat="false" ht="12" hidden="false" customHeight="true" outlineLevel="0" collapsed="false">
      <c r="A34" s="117" t="s">
        <v>138</v>
      </c>
      <c r="B34" s="117"/>
      <c r="C34" s="117"/>
      <c r="D34" s="117"/>
      <c r="E34" s="78" t="n">
        <v>1746</v>
      </c>
      <c r="F34" s="78" t="n">
        <v>11609260</v>
      </c>
      <c r="G34" s="78" t="n">
        <v>1627</v>
      </c>
      <c r="H34" s="78" t="n">
        <v>11502554</v>
      </c>
    </row>
    <row r="35" customFormat="false" ht="12" hidden="false" customHeight="true" outlineLevel="0" collapsed="false">
      <c r="A35" s="117" t="s">
        <v>139</v>
      </c>
      <c r="B35" s="117"/>
      <c r="C35" s="117"/>
      <c r="D35" s="117"/>
      <c r="E35" s="78" t="n">
        <v>15239</v>
      </c>
      <c r="F35" s="78" t="n">
        <v>38443380</v>
      </c>
      <c r="G35" s="78" t="n">
        <v>14362</v>
      </c>
      <c r="H35" s="78" t="n">
        <v>37983993</v>
      </c>
    </row>
    <row r="36" customFormat="false" ht="12" hidden="false" customHeight="true" outlineLevel="0" collapsed="false">
      <c r="A36" s="117" t="s">
        <v>140</v>
      </c>
      <c r="B36" s="117"/>
      <c r="C36" s="117"/>
      <c r="D36" s="117"/>
      <c r="E36" s="78" t="n">
        <v>198</v>
      </c>
      <c r="F36" s="78" t="n">
        <v>6577575</v>
      </c>
      <c r="G36" s="78" t="n">
        <v>168</v>
      </c>
      <c r="H36" s="78" t="n">
        <v>6554727</v>
      </c>
    </row>
    <row r="37" customFormat="false" ht="12" hidden="false" customHeight="true" outlineLevel="0" collapsed="false">
      <c r="A37" s="117" t="s">
        <v>141</v>
      </c>
      <c r="B37" s="117"/>
      <c r="C37" s="117"/>
      <c r="D37" s="117"/>
      <c r="E37" s="78" t="n">
        <v>214</v>
      </c>
      <c r="F37" s="78" t="n">
        <v>385015</v>
      </c>
      <c r="G37" s="78" t="n">
        <v>193</v>
      </c>
      <c r="H37" s="78" t="n">
        <v>364424</v>
      </c>
    </row>
    <row r="38" customFormat="false" ht="12" hidden="false" customHeight="true" outlineLevel="0" collapsed="false">
      <c r="A38" s="118" t="s">
        <v>142</v>
      </c>
      <c r="B38" s="118"/>
      <c r="C38" s="118"/>
      <c r="D38" s="119"/>
      <c r="E38" s="78" t="n">
        <v>107</v>
      </c>
      <c r="F38" s="78" t="n">
        <v>59371</v>
      </c>
      <c r="G38" s="78" t="n">
        <v>104</v>
      </c>
      <c r="H38" s="78" t="n">
        <v>59218</v>
      </c>
    </row>
    <row r="39" customFormat="false" ht="12" hidden="false" customHeight="true" outlineLevel="0" collapsed="false">
      <c r="A39" s="118" t="s">
        <v>143</v>
      </c>
      <c r="B39" s="118"/>
      <c r="C39" s="118"/>
      <c r="D39" s="119"/>
      <c r="E39" s="78" t="n">
        <v>179</v>
      </c>
      <c r="F39" s="78" t="n">
        <v>149407</v>
      </c>
      <c r="G39" s="78" t="n">
        <v>170</v>
      </c>
      <c r="H39" s="78" t="n">
        <v>148921</v>
      </c>
    </row>
    <row r="40" customFormat="false" ht="12" hidden="false" customHeight="true" outlineLevel="0" collapsed="false">
      <c r="A40" s="117" t="s">
        <v>144</v>
      </c>
      <c r="B40" s="117"/>
      <c r="C40" s="117"/>
      <c r="D40" s="117"/>
      <c r="E40" s="78" t="n">
        <v>765</v>
      </c>
      <c r="F40" s="78" t="n">
        <v>38472</v>
      </c>
      <c r="G40" s="78" t="n">
        <v>748</v>
      </c>
      <c r="H40" s="78" t="n">
        <v>38422</v>
      </c>
    </row>
    <row r="41" customFormat="false" ht="12" hidden="false" customHeight="true" outlineLevel="0" collapsed="false">
      <c r="A41" s="117" t="s">
        <v>145</v>
      </c>
      <c r="B41" s="117"/>
      <c r="C41" s="117"/>
      <c r="D41" s="117"/>
      <c r="E41" s="78" t="n">
        <v>2658</v>
      </c>
      <c r="F41" s="78" t="n">
        <v>512221</v>
      </c>
      <c r="G41" s="78" t="n">
        <v>2473</v>
      </c>
      <c r="H41" s="78" t="n">
        <v>487264</v>
      </c>
    </row>
    <row r="42" customFormat="false" ht="12" hidden="false" customHeight="true" outlineLevel="0" collapsed="false">
      <c r="A42" s="114" t="s">
        <v>131</v>
      </c>
      <c r="B42" s="114"/>
      <c r="C42" s="114"/>
      <c r="D42" s="114"/>
      <c r="E42" s="115" t="n">
        <v>100257</v>
      </c>
      <c r="F42" s="116" t="n">
        <v>74098100</v>
      </c>
      <c r="G42" s="115" t="n">
        <v>95984</v>
      </c>
      <c r="H42" s="116" t="n">
        <v>73003139</v>
      </c>
    </row>
    <row r="43" customFormat="false" ht="12" hidden="false" customHeight="true" outlineLevel="0" collapsed="false">
      <c r="A43" s="117" t="s">
        <v>146</v>
      </c>
      <c r="B43" s="117"/>
      <c r="C43" s="117"/>
      <c r="D43" s="117"/>
      <c r="E43" s="120"/>
      <c r="F43" s="120"/>
      <c r="G43" s="120"/>
      <c r="H43" s="120"/>
    </row>
    <row r="44" customFormat="false" ht="12" hidden="false" customHeight="true" outlineLevel="0" collapsed="false">
      <c r="A44" s="121" t="s">
        <v>147</v>
      </c>
      <c r="B44" s="122"/>
      <c r="C44" s="122"/>
      <c r="D44" s="123"/>
      <c r="E44" s="124"/>
      <c r="F44" s="124"/>
      <c r="G44" s="124"/>
      <c r="H44" s="12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21:D21"/>
    <mergeCell ref="A24:H24"/>
    <mergeCell ref="A26:D28"/>
    <mergeCell ref="E26:E27"/>
    <mergeCell ref="F26:F27"/>
    <mergeCell ref="G26:H26"/>
    <mergeCell ref="E29:G29"/>
    <mergeCell ref="A42:D42"/>
  </mergeCells>
  <hyperlinks>
    <hyperlink ref="A1" location="Inhaltsverzeichnis!A34" display="5    Unternehmen mit sozialversicherungspflichtig Beschäftigten und / oder steuerbaren Umsätzen&#10;         in Brandenburg 2009 nach Umsatzgrößenklassen"/>
    <hyperlink ref="A24" location="Inhaltsverzeichnis!A39" display="6    Unternehmen mit sozialversicherungspflichtig Beschäftigten und / oder steuerbaren Umsätzen&#10;         in Brandenburg 2009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27.99"/>
    <col collapsed="false" customWidth="true" hidden="false" outlineLevel="0" max="6" min="2" style="28" width="9.7"/>
    <col collapsed="false" customWidth="true" hidden="false" outlineLevel="0" max="7" min="7" style="28" width="11.56"/>
    <col collapsed="false" customWidth="true" hidden="false" outlineLevel="0" max="8" min="8" style="96" width="8.14"/>
    <col collapsed="false" customWidth="true" hidden="false" outlineLevel="0" max="9" min="9" style="96" width="8.28"/>
    <col collapsed="false" customWidth="true" hidden="false" outlineLevel="0" max="10" min="10" style="96" width="8.14"/>
    <col collapsed="false" customWidth="false" hidden="false" outlineLevel="0" max="81" min="11" style="97" width="9.14"/>
    <col collapsed="false" customWidth="false" hidden="false" outlineLevel="0" max="257" min="82" style="88" width="9.14"/>
  </cols>
  <sheetData>
    <row r="1" customFormat="false" ht="37.5" hidden="false" customHeight="true" outlineLevel="0" collapsed="false">
      <c r="A1" s="63" t="s">
        <v>148</v>
      </c>
      <c r="B1" s="63"/>
      <c r="C1" s="63"/>
      <c r="D1" s="63"/>
      <c r="E1" s="63"/>
      <c r="F1" s="63"/>
    </row>
    <row r="2" s="99" customFormat="true" ht="12" hidden="false" customHeight="true" outlineLevel="0" collapsed="false">
      <c r="A2" s="63"/>
      <c r="B2" s="63"/>
      <c r="C2" s="63"/>
      <c r="D2" s="63"/>
      <c r="E2" s="63"/>
      <c r="F2" s="63"/>
      <c r="G2" s="125"/>
      <c r="H2" s="100"/>
      <c r="I2" s="100"/>
      <c r="J2" s="100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</row>
    <row r="3" customFormat="false" ht="12" hidden="false" customHeight="true" outlineLevel="0" collapsed="false">
      <c r="A3" s="101" t="s">
        <v>149</v>
      </c>
      <c r="B3" s="101" t="s">
        <v>84</v>
      </c>
      <c r="C3" s="126" t="s">
        <v>150</v>
      </c>
      <c r="D3" s="126"/>
      <c r="E3" s="126"/>
      <c r="F3" s="126"/>
      <c r="G3" s="127"/>
    </row>
    <row r="4" customFormat="false" ht="12" hidden="false" customHeight="true" outlineLevel="0" collapsed="false">
      <c r="A4" s="101"/>
      <c r="B4" s="101"/>
      <c r="C4" s="128" t="s">
        <v>86</v>
      </c>
      <c r="D4" s="128"/>
      <c r="E4" s="128"/>
      <c r="F4" s="128"/>
      <c r="G4" s="127"/>
    </row>
    <row r="5" customFormat="false" ht="22.5" hidden="false" customHeight="false" outlineLevel="0" collapsed="false">
      <c r="A5" s="101"/>
      <c r="B5" s="101"/>
      <c r="C5" s="129" t="s">
        <v>87</v>
      </c>
      <c r="D5" s="129" t="s">
        <v>88</v>
      </c>
      <c r="E5" s="103" t="s">
        <v>89</v>
      </c>
      <c r="F5" s="105" t="s">
        <v>90</v>
      </c>
      <c r="G5" s="127"/>
    </row>
    <row r="6" customFormat="false" ht="12.75" hidden="false" customHeight="true" outlineLevel="0" collapsed="false">
      <c r="A6" s="101"/>
      <c r="B6" s="104" t="s">
        <v>91</v>
      </c>
      <c r="C6" s="104"/>
      <c r="D6" s="104"/>
      <c r="E6" s="104"/>
      <c r="F6" s="104"/>
      <c r="G6" s="127"/>
    </row>
    <row r="7" customFormat="false" ht="12" hidden="false" customHeight="true" outlineLevel="0" collapsed="false">
      <c r="A7" s="106"/>
      <c r="B7" s="107"/>
      <c r="C7" s="107"/>
      <c r="D7" s="107"/>
      <c r="E7" s="107"/>
      <c r="F7" s="107"/>
    </row>
    <row r="8" customFormat="false" ht="12" hidden="false" customHeight="true" outlineLevel="0" collapsed="false">
      <c r="A8" s="118" t="s">
        <v>151</v>
      </c>
      <c r="B8" s="78" t="n">
        <v>2417</v>
      </c>
      <c r="C8" s="78" t="n">
        <v>2139</v>
      </c>
      <c r="D8" s="78" t="n">
        <v>218</v>
      </c>
      <c r="E8" s="78" t="n">
        <v>52</v>
      </c>
      <c r="F8" s="78" t="n">
        <v>8</v>
      </c>
    </row>
    <row r="9" customFormat="false" ht="12" hidden="false" customHeight="true" outlineLevel="0" collapsed="false">
      <c r="A9" s="118" t="s">
        <v>152</v>
      </c>
      <c r="B9" s="78" t="n">
        <v>4066</v>
      </c>
      <c r="C9" s="78" t="n">
        <v>3639</v>
      </c>
      <c r="D9" s="78" t="n">
        <v>330</v>
      </c>
      <c r="E9" s="78" t="n">
        <v>79</v>
      </c>
      <c r="F9" s="78" t="n">
        <v>18</v>
      </c>
    </row>
    <row r="10" customFormat="false" ht="12" hidden="false" customHeight="true" outlineLevel="0" collapsed="false">
      <c r="A10" s="118" t="s">
        <v>153</v>
      </c>
      <c r="B10" s="78" t="n">
        <v>2275</v>
      </c>
      <c r="C10" s="78" t="n">
        <v>2033</v>
      </c>
      <c r="D10" s="78" t="n">
        <v>178</v>
      </c>
      <c r="E10" s="78" t="n">
        <v>52</v>
      </c>
      <c r="F10" s="78" t="n">
        <v>12</v>
      </c>
    </row>
    <row r="11" customFormat="false" ht="12" hidden="false" customHeight="true" outlineLevel="0" collapsed="false">
      <c r="A11" s="118" t="s">
        <v>154</v>
      </c>
      <c r="B11" s="78" t="n">
        <v>7184</v>
      </c>
      <c r="C11" s="78" t="n">
        <v>6527</v>
      </c>
      <c r="D11" s="78" t="n">
        <v>489</v>
      </c>
      <c r="E11" s="78" t="n">
        <v>129</v>
      </c>
      <c r="F11" s="78" t="n">
        <v>39</v>
      </c>
    </row>
    <row r="12" customFormat="false" ht="12" hidden="false" customHeight="true" outlineLevel="0" collapsed="false">
      <c r="A12" s="118"/>
      <c r="B12" s="78"/>
      <c r="C12" s="78"/>
      <c r="D12" s="78"/>
      <c r="E12" s="78"/>
      <c r="F12" s="78"/>
    </row>
    <row r="13" customFormat="false" ht="12" hidden="false" customHeight="true" outlineLevel="0" collapsed="false">
      <c r="A13" s="118" t="s">
        <v>155</v>
      </c>
      <c r="B13" s="78" t="n">
        <v>7453</v>
      </c>
      <c r="C13" s="78" t="n">
        <v>6911</v>
      </c>
      <c r="D13" s="78" t="n">
        <v>451</v>
      </c>
      <c r="E13" s="78" t="n">
        <v>78</v>
      </c>
      <c r="F13" s="78" t="n">
        <v>13</v>
      </c>
      <c r="G13" s="130"/>
    </row>
    <row r="14" customFormat="false" ht="12" hidden="false" customHeight="true" outlineLevel="0" collapsed="false">
      <c r="A14" s="118" t="s">
        <v>156</v>
      </c>
      <c r="B14" s="78" t="n">
        <v>7322</v>
      </c>
      <c r="C14" s="78" t="n">
        <v>6752</v>
      </c>
      <c r="D14" s="78" t="n">
        <v>461</v>
      </c>
      <c r="E14" s="78" t="n">
        <v>90</v>
      </c>
      <c r="F14" s="78" t="n">
        <v>19</v>
      </c>
    </row>
    <row r="15" customFormat="false" ht="12" hidden="false" customHeight="true" outlineLevel="0" collapsed="false">
      <c r="A15" s="118" t="s">
        <v>157</v>
      </c>
      <c r="B15" s="78" t="n">
        <v>4374</v>
      </c>
      <c r="C15" s="78" t="n">
        <v>3969</v>
      </c>
      <c r="D15" s="78" t="n">
        <v>333</v>
      </c>
      <c r="E15" s="78" t="n">
        <v>67</v>
      </c>
      <c r="F15" s="78" t="n">
        <v>5</v>
      </c>
    </row>
    <row r="16" customFormat="false" ht="12" hidden="false" customHeight="true" outlineLevel="0" collapsed="false">
      <c r="A16" s="118" t="s">
        <v>158</v>
      </c>
      <c r="B16" s="78" t="n">
        <v>5984</v>
      </c>
      <c r="C16" s="78" t="n">
        <v>5535</v>
      </c>
      <c r="D16" s="78" t="n">
        <v>367</v>
      </c>
      <c r="E16" s="78" t="n">
        <v>75</v>
      </c>
      <c r="F16" s="78" t="n">
        <v>7</v>
      </c>
    </row>
    <row r="17" customFormat="false" ht="12" hidden="false" customHeight="true" outlineLevel="0" collapsed="false">
      <c r="A17" s="118" t="s">
        <v>159</v>
      </c>
      <c r="B17" s="78" t="n">
        <v>8024</v>
      </c>
      <c r="C17" s="78" t="n">
        <v>7459</v>
      </c>
      <c r="D17" s="78" t="n">
        <v>471</v>
      </c>
      <c r="E17" s="78" t="n">
        <v>87</v>
      </c>
      <c r="F17" s="78" t="n">
        <v>7</v>
      </c>
    </row>
    <row r="18" customFormat="false" ht="12" hidden="false" customHeight="true" outlineLevel="0" collapsed="false">
      <c r="A18" s="118" t="s">
        <v>160</v>
      </c>
      <c r="B18" s="78" t="n">
        <v>8125</v>
      </c>
      <c r="C18" s="78" t="n">
        <v>7540</v>
      </c>
      <c r="D18" s="78" t="n">
        <v>482</v>
      </c>
      <c r="E18" s="78" t="n">
        <v>94</v>
      </c>
      <c r="F18" s="78" t="n">
        <v>9</v>
      </c>
    </row>
    <row r="19" customFormat="false" ht="12" hidden="false" customHeight="true" outlineLevel="0" collapsed="false">
      <c r="A19" s="118" t="s">
        <v>161</v>
      </c>
      <c r="B19" s="78" t="n">
        <v>3973</v>
      </c>
      <c r="C19" s="78" t="n">
        <v>3571</v>
      </c>
      <c r="D19" s="78" t="n">
        <v>326</v>
      </c>
      <c r="E19" s="78" t="n">
        <v>64</v>
      </c>
      <c r="F19" s="78" t="n">
        <v>12</v>
      </c>
      <c r="G19" s="127"/>
    </row>
    <row r="20" customFormat="false" ht="12" hidden="false" customHeight="true" outlineLevel="0" collapsed="false">
      <c r="A20" s="118" t="s">
        <v>162</v>
      </c>
      <c r="B20" s="78" t="n">
        <v>7029</v>
      </c>
      <c r="C20" s="78" t="n">
        <v>6466</v>
      </c>
      <c r="D20" s="78" t="n">
        <v>455</v>
      </c>
      <c r="E20" s="78" t="n">
        <v>96</v>
      </c>
      <c r="F20" s="78" t="n">
        <v>12</v>
      </c>
      <c r="G20" s="130"/>
    </row>
    <row r="21" customFormat="false" ht="12" hidden="false" customHeight="true" outlineLevel="0" collapsed="false">
      <c r="A21" s="118" t="s">
        <v>163</v>
      </c>
      <c r="B21" s="78" t="n">
        <v>4114</v>
      </c>
      <c r="C21" s="78" t="n">
        <v>3732</v>
      </c>
      <c r="D21" s="78" t="n">
        <v>300</v>
      </c>
      <c r="E21" s="78" t="n">
        <v>76</v>
      </c>
      <c r="F21" s="78" t="n">
        <v>6</v>
      </c>
      <c r="G21" s="130"/>
    </row>
    <row r="22" customFormat="false" ht="12" hidden="false" customHeight="true" outlineLevel="0" collapsed="false">
      <c r="A22" s="118" t="s">
        <v>164</v>
      </c>
      <c r="B22" s="78" t="n">
        <v>9362</v>
      </c>
      <c r="C22" s="78" t="n">
        <v>8669</v>
      </c>
      <c r="D22" s="78" t="n">
        <v>586</v>
      </c>
      <c r="E22" s="78" t="n">
        <v>97</v>
      </c>
      <c r="F22" s="78" t="n">
        <v>10</v>
      </c>
      <c r="G22" s="130"/>
    </row>
    <row r="23" customFormat="false" ht="12" hidden="false" customHeight="true" outlineLevel="0" collapsed="false">
      <c r="A23" s="118" t="s">
        <v>165</v>
      </c>
      <c r="B23" s="78" t="n">
        <v>3250</v>
      </c>
      <c r="C23" s="78" t="n">
        <v>2915</v>
      </c>
      <c r="D23" s="78" t="n">
        <v>272</v>
      </c>
      <c r="E23" s="78" t="n">
        <v>51</v>
      </c>
      <c r="F23" s="78" t="n">
        <v>12</v>
      </c>
      <c r="G23" s="130"/>
    </row>
    <row r="24" customFormat="false" ht="12" hidden="false" customHeight="true" outlineLevel="0" collapsed="false">
      <c r="A24" s="118" t="s">
        <v>166</v>
      </c>
      <c r="B24" s="78" t="n">
        <v>4677</v>
      </c>
      <c r="C24" s="78" t="n">
        <v>4271</v>
      </c>
      <c r="D24" s="78" t="n">
        <v>342</v>
      </c>
      <c r="E24" s="78" t="n">
        <v>55</v>
      </c>
      <c r="F24" s="78" t="n">
        <v>9</v>
      </c>
      <c r="G24" s="130"/>
    </row>
    <row r="25" customFormat="false" ht="12" hidden="false" customHeight="true" outlineLevel="0" collapsed="false">
      <c r="A25" s="118" t="s">
        <v>167</v>
      </c>
      <c r="B25" s="78" t="n">
        <v>6478</v>
      </c>
      <c r="C25" s="78" t="n">
        <v>5898</v>
      </c>
      <c r="D25" s="78" t="n">
        <v>464</v>
      </c>
      <c r="E25" s="78" t="n">
        <v>94</v>
      </c>
      <c r="F25" s="78" t="n">
        <v>22</v>
      </c>
      <c r="G25" s="130"/>
    </row>
    <row r="26" customFormat="false" ht="12" hidden="false" customHeight="true" outlineLevel="0" collapsed="false">
      <c r="A26" s="118" t="s">
        <v>168</v>
      </c>
      <c r="B26" s="78" t="n">
        <v>4150</v>
      </c>
      <c r="C26" s="78" t="n">
        <v>3717</v>
      </c>
      <c r="D26" s="78" t="n">
        <v>343</v>
      </c>
      <c r="E26" s="78" t="n">
        <v>84</v>
      </c>
      <c r="F26" s="78" t="n">
        <v>6</v>
      </c>
      <c r="G26" s="130"/>
    </row>
    <row r="27" customFormat="false" ht="12" hidden="false" customHeight="true" outlineLevel="0" collapsed="false">
      <c r="A27" s="131" t="s">
        <v>169</v>
      </c>
      <c r="B27" s="115" t="n">
        <v>100257</v>
      </c>
      <c r="C27" s="115" t="n">
        <v>91743</v>
      </c>
      <c r="D27" s="115" t="n">
        <v>6868</v>
      </c>
      <c r="E27" s="115" t="n">
        <v>1420</v>
      </c>
      <c r="F27" s="115" t="n">
        <v>226</v>
      </c>
      <c r="G27" s="130"/>
    </row>
    <row r="28" customFormat="false" ht="12" hidden="false" customHeight="true" outlineLevel="0" collapsed="false">
      <c r="A28" s="132"/>
      <c r="B28" s="120"/>
      <c r="C28" s="120"/>
      <c r="D28" s="120"/>
      <c r="E28" s="120"/>
      <c r="F28" s="120"/>
      <c r="G28" s="130"/>
    </row>
    <row r="29" customFormat="false" ht="12" hidden="false" customHeight="true" outlineLevel="0" collapsed="false">
      <c r="A29" s="132"/>
      <c r="B29" s="120"/>
      <c r="C29" s="120"/>
      <c r="D29" s="120"/>
      <c r="E29" s="120"/>
      <c r="F29" s="120"/>
      <c r="G29" s="130"/>
    </row>
    <row r="30" customFormat="false" ht="37.5" hidden="false" customHeight="true" outlineLevel="0" collapsed="false">
      <c r="A30" s="63" t="s">
        <v>170</v>
      </c>
      <c r="B30" s="63"/>
      <c r="C30" s="63"/>
      <c r="D30" s="63"/>
      <c r="E30" s="63"/>
      <c r="F30" s="63"/>
    </row>
    <row r="31" s="99" customFormat="true" ht="12" hidden="false" customHeight="true" outlineLevel="0" collapsed="false">
      <c r="A31" s="63"/>
      <c r="B31" s="63"/>
      <c r="C31" s="63"/>
      <c r="D31" s="63"/>
      <c r="E31" s="63"/>
      <c r="F31" s="63"/>
      <c r="G31" s="125"/>
      <c r="H31" s="100"/>
      <c r="I31" s="100"/>
      <c r="J31" s="100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</row>
    <row r="32" customFormat="false" ht="12" hidden="false" customHeight="true" outlineLevel="0" collapsed="false">
      <c r="A32" s="101" t="s">
        <v>149</v>
      </c>
      <c r="B32" s="101" t="s">
        <v>84</v>
      </c>
      <c r="C32" s="126" t="s">
        <v>150</v>
      </c>
      <c r="D32" s="126"/>
      <c r="E32" s="126"/>
      <c r="F32" s="126"/>
      <c r="G32" s="127"/>
    </row>
    <row r="33" customFormat="false" ht="12" hidden="false" customHeight="true" outlineLevel="0" collapsed="false">
      <c r="A33" s="101"/>
      <c r="B33" s="101"/>
      <c r="C33" s="128" t="s">
        <v>86</v>
      </c>
      <c r="D33" s="128"/>
      <c r="E33" s="128"/>
      <c r="F33" s="128"/>
      <c r="G33" s="127"/>
    </row>
    <row r="34" customFormat="false" ht="22.5" hidden="false" customHeight="false" outlineLevel="0" collapsed="false">
      <c r="A34" s="101"/>
      <c r="B34" s="101"/>
      <c r="C34" s="129" t="s">
        <v>87</v>
      </c>
      <c r="D34" s="129" t="s">
        <v>88</v>
      </c>
      <c r="E34" s="103" t="s">
        <v>89</v>
      </c>
      <c r="F34" s="105" t="s">
        <v>90</v>
      </c>
      <c r="G34" s="127"/>
    </row>
    <row r="35" customFormat="false" ht="12.75" hidden="false" customHeight="true" outlineLevel="0" collapsed="false">
      <c r="A35" s="101"/>
      <c r="B35" s="104" t="s">
        <v>91</v>
      </c>
      <c r="C35" s="104"/>
      <c r="D35" s="104"/>
      <c r="E35" s="104"/>
      <c r="F35" s="104"/>
      <c r="G35" s="127"/>
    </row>
    <row r="36" customFormat="false" ht="12" hidden="false" customHeight="true" outlineLevel="0" collapsed="false">
      <c r="A36" s="133"/>
      <c r="B36" s="134"/>
      <c r="C36" s="134"/>
      <c r="D36" s="134"/>
      <c r="E36" s="134"/>
      <c r="F36" s="134"/>
      <c r="G36" s="130"/>
    </row>
    <row r="37" s="65" customFormat="true" ht="12" hidden="false" customHeight="true" outlineLevel="0" collapsed="false">
      <c r="A37" s="77" t="s">
        <v>151</v>
      </c>
      <c r="B37" s="78" t="n">
        <v>2307</v>
      </c>
      <c r="C37" s="78" t="n">
        <v>2031</v>
      </c>
      <c r="D37" s="78" t="s">
        <v>36</v>
      </c>
      <c r="E37" s="78" t="n">
        <v>52</v>
      </c>
      <c r="F37" s="78" t="s">
        <v>36</v>
      </c>
    </row>
    <row r="38" s="65" customFormat="true" ht="12" hidden="false" customHeight="true" outlineLevel="0" collapsed="false">
      <c r="A38" s="77" t="s">
        <v>152</v>
      </c>
      <c r="B38" s="78" t="n">
        <v>3866</v>
      </c>
      <c r="C38" s="78" t="n">
        <v>3449</v>
      </c>
      <c r="D38" s="78" t="n">
        <v>321</v>
      </c>
      <c r="E38" s="78" t="n">
        <v>79</v>
      </c>
      <c r="F38" s="78" t="s">
        <v>36</v>
      </c>
    </row>
    <row r="39" s="65" customFormat="true" ht="12" hidden="false" customHeight="true" outlineLevel="0" collapsed="false">
      <c r="A39" s="77" t="s">
        <v>153</v>
      </c>
      <c r="B39" s="78" t="n">
        <v>2163</v>
      </c>
      <c r="C39" s="78" t="n">
        <v>1922</v>
      </c>
      <c r="D39" s="78" t="s">
        <v>36</v>
      </c>
      <c r="E39" s="78" t="n">
        <v>52</v>
      </c>
      <c r="F39" s="78" t="s">
        <v>36</v>
      </c>
    </row>
    <row r="40" s="65" customFormat="true" ht="12" hidden="false" customHeight="true" outlineLevel="0" collapsed="false">
      <c r="A40" s="77" t="s">
        <v>154</v>
      </c>
      <c r="B40" s="78" t="n">
        <v>6830</v>
      </c>
      <c r="C40" s="78" t="n">
        <v>6186</v>
      </c>
      <c r="D40" s="78" t="s">
        <v>36</v>
      </c>
      <c r="E40" s="78" t="s">
        <v>36</v>
      </c>
      <c r="F40" s="78" t="s">
        <v>36</v>
      </c>
    </row>
    <row r="41" s="65" customFormat="true" ht="12" hidden="false" customHeight="true" outlineLevel="0" collapsed="false">
      <c r="A41" s="77"/>
      <c r="B41" s="78"/>
      <c r="C41" s="78"/>
      <c r="D41" s="78"/>
      <c r="E41" s="78"/>
      <c r="F41" s="78"/>
    </row>
    <row r="42" s="65" customFormat="true" ht="12" hidden="false" customHeight="true" outlineLevel="0" collapsed="false">
      <c r="A42" s="77" t="s">
        <v>155</v>
      </c>
      <c r="B42" s="78" t="n">
        <v>7144</v>
      </c>
      <c r="C42" s="78" t="n">
        <v>6610</v>
      </c>
      <c r="D42" s="78" t="s">
        <v>36</v>
      </c>
      <c r="E42" s="78" t="s">
        <v>36</v>
      </c>
      <c r="F42" s="78" t="n">
        <v>13</v>
      </c>
    </row>
    <row r="43" s="65" customFormat="true" ht="12" hidden="false" customHeight="true" outlineLevel="0" collapsed="false">
      <c r="A43" s="77" t="s">
        <v>171</v>
      </c>
      <c r="B43" s="78" t="n">
        <v>7013</v>
      </c>
      <c r="C43" s="78" t="n">
        <v>6453</v>
      </c>
      <c r="D43" s="78" t="n">
        <v>456</v>
      </c>
      <c r="E43" s="78" t="n">
        <v>85</v>
      </c>
      <c r="F43" s="78" t="n">
        <v>19</v>
      </c>
    </row>
    <row r="44" s="65" customFormat="true" ht="12" hidden="false" customHeight="true" outlineLevel="0" collapsed="false">
      <c r="A44" s="77" t="s">
        <v>157</v>
      </c>
      <c r="B44" s="78" t="n">
        <v>4230</v>
      </c>
      <c r="C44" s="78" t="n">
        <v>3832</v>
      </c>
      <c r="D44" s="78" t="n">
        <v>330</v>
      </c>
      <c r="E44" s="78" t="n">
        <v>63</v>
      </c>
      <c r="F44" s="78" t="n">
        <v>5</v>
      </c>
    </row>
    <row r="45" s="65" customFormat="true" ht="12" hidden="false" customHeight="true" outlineLevel="0" collapsed="false">
      <c r="A45" s="77" t="s">
        <v>158</v>
      </c>
      <c r="B45" s="78" t="n">
        <v>5708</v>
      </c>
      <c r="C45" s="78" t="n">
        <v>5267</v>
      </c>
      <c r="D45" s="78" t="s">
        <v>36</v>
      </c>
      <c r="E45" s="78" t="s">
        <v>36</v>
      </c>
      <c r="F45" s="78" t="n">
        <v>7</v>
      </c>
    </row>
    <row r="46" s="65" customFormat="true" ht="12" hidden="false" customHeight="true" outlineLevel="0" collapsed="false">
      <c r="A46" s="77" t="s">
        <v>159</v>
      </c>
      <c r="B46" s="78" t="n">
        <v>7699</v>
      </c>
      <c r="C46" s="78" t="n">
        <v>7141</v>
      </c>
      <c r="D46" s="78" t="s">
        <v>36</v>
      </c>
      <c r="E46" s="78" t="s">
        <v>36</v>
      </c>
      <c r="F46" s="78" t="n">
        <v>7</v>
      </c>
    </row>
    <row r="47" s="65" customFormat="true" ht="12" hidden="false" customHeight="true" outlineLevel="0" collapsed="false">
      <c r="A47" s="77" t="s">
        <v>160</v>
      </c>
      <c r="B47" s="78" t="n">
        <v>7768</v>
      </c>
      <c r="C47" s="78" t="n">
        <v>7188</v>
      </c>
      <c r="D47" s="78" t="s">
        <v>36</v>
      </c>
      <c r="E47" s="78" t="s">
        <v>36</v>
      </c>
      <c r="F47" s="78" t="n">
        <v>9</v>
      </c>
    </row>
    <row r="48" s="65" customFormat="true" ht="12" hidden="false" customHeight="true" outlineLevel="0" collapsed="false">
      <c r="A48" s="77" t="s">
        <v>161</v>
      </c>
      <c r="B48" s="78" t="n">
        <v>3833</v>
      </c>
      <c r="C48" s="78" t="n">
        <v>3437</v>
      </c>
      <c r="D48" s="78" t="s">
        <v>36</v>
      </c>
      <c r="E48" s="78" t="s">
        <v>36</v>
      </c>
      <c r="F48" s="78" t="n">
        <v>12</v>
      </c>
    </row>
    <row r="49" s="65" customFormat="true" ht="12" hidden="false" customHeight="true" outlineLevel="0" collapsed="false">
      <c r="A49" s="77" t="s">
        <v>162</v>
      </c>
      <c r="B49" s="78" t="n">
        <v>6746</v>
      </c>
      <c r="C49" s="78" t="n">
        <v>6192</v>
      </c>
      <c r="D49" s="78" t="n">
        <v>446</v>
      </c>
      <c r="E49" s="78" t="n">
        <v>96</v>
      </c>
      <c r="F49" s="78" t="n">
        <v>12</v>
      </c>
    </row>
    <row r="50" s="65" customFormat="true" ht="12" hidden="false" customHeight="true" outlineLevel="0" collapsed="false">
      <c r="A50" s="77" t="s">
        <v>163</v>
      </c>
      <c r="B50" s="78" t="n">
        <v>3940</v>
      </c>
      <c r="C50" s="78" t="n">
        <v>3562</v>
      </c>
      <c r="D50" s="78" t="s">
        <v>36</v>
      </c>
      <c r="E50" s="78" t="s">
        <v>36</v>
      </c>
      <c r="F50" s="78" t="n">
        <v>6</v>
      </c>
    </row>
    <row r="51" s="65" customFormat="true" ht="12" hidden="false" customHeight="true" outlineLevel="0" collapsed="false">
      <c r="A51" s="77" t="s">
        <v>164</v>
      </c>
      <c r="B51" s="78" t="n">
        <v>8899</v>
      </c>
      <c r="C51" s="78" t="n">
        <v>8223</v>
      </c>
      <c r="D51" s="78" t="n">
        <v>572</v>
      </c>
      <c r="E51" s="78" t="n">
        <v>94</v>
      </c>
      <c r="F51" s="78" t="n">
        <v>10</v>
      </c>
    </row>
    <row r="52" s="65" customFormat="true" ht="12" hidden="false" customHeight="true" outlineLevel="0" collapsed="false">
      <c r="A52" s="77" t="s">
        <v>165</v>
      </c>
      <c r="B52" s="78" t="n">
        <v>3137</v>
      </c>
      <c r="C52" s="78" t="n">
        <v>2807</v>
      </c>
      <c r="D52" s="78" t="s">
        <v>36</v>
      </c>
      <c r="E52" s="78" t="s">
        <v>36</v>
      </c>
      <c r="F52" s="78" t="n">
        <v>12</v>
      </c>
    </row>
    <row r="53" s="135" customFormat="true" ht="12" hidden="false" customHeight="true" outlineLevel="0" collapsed="false">
      <c r="A53" s="77" t="s">
        <v>166</v>
      </c>
      <c r="B53" s="78" t="n">
        <v>4517</v>
      </c>
      <c r="C53" s="78" t="n">
        <v>4117</v>
      </c>
      <c r="D53" s="78" t="n">
        <v>339</v>
      </c>
      <c r="E53" s="78" t="n">
        <v>52</v>
      </c>
      <c r="F53" s="78" t="n">
        <v>9</v>
      </c>
    </row>
    <row r="54" s="65" customFormat="true" ht="12" hidden="false" customHeight="true" outlineLevel="0" collapsed="false">
      <c r="A54" s="77" t="s">
        <v>167</v>
      </c>
      <c r="B54" s="78" t="n">
        <v>6206</v>
      </c>
      <c r="C54" s="78" t="n">
        <v>5639</v>
      </c>
      <c r="D54" s="78" t="n">
        <v>455</v>
      </c>
      <c r="E54" s="78" t="s">
        <v>36</v>
      </c>
      <c r="F54" s="78" t="s">
        <v>36</v>
      </c>
    </row>
    <row r="55" s="65" customFormat="true" ht="12" hidden="false" customHeight="true" outlineLevel="0" collapsed="false">
      <c r="A55" s="136" t="s">
        <v>168</v>
      </c>
      <c r="B55" s="78" t="n">
        <v>3978</v>
      </c>
      <c r="C55" s="78" t="n">
        <v>3555</v>
      </c>
      <c r="D55" s="78" t="n">
        <v>334</v>
      </c>
      <c r="E55" s="78" t="s">
        <v>36</v>
      </c>
      <c r="F55" s="78" t="s">
        <v>36</v>
      </c>
    </row>
    <row r="56" s="137" customFormat="true" ht="12" hidden="false" customHeight="true" outlineLevel="0" collapsed="false">
      <c r="A56" s="82" t="s">
        <v>169</v>
      </c>
      <c r="B56" s="83" t="n">
        <v>95984</v>
      </c>
      <c r="C56" s="83" t="n">
        <v>87611</v>
      </c>
      <c r="D56" s="83" t="n">
        <v>6756</v>
      </c>
      <c r="E56" s="83" t="n">
        <v>1393</v>
      </c>
      <c r="F56" s="83" t="n">
        <v>224</v>
      </c>
    </row>
    <row r="57" customFormat="false" ht="12" hidden="false" customHeight="false" outlineLevel="0" collapsed="false">
      <c r="A57" s="133"/>
      <c r="B57" s="133"/>
      <c r="C57" s="133"/>
      <c r="D57" s="133"/>
      <c r="E57" s="133"/>
      <c r="F57" s="133"/>
    </row>
    <row r="58" customFormat="false" ht="12" hidden="false" customHeight="false" outlineLevel="0" collapsed="false">
      <c r="A58" s="133"/>
      <c r="B58" s="138"/>
      <c r="C58" s="138"/>
      <c r="D58" s="138"/>
      <c r="E58" s="138"/>
      <c r="F58" s="138"/>
    </row>
    <row r="59" customFormat="false" ht="12" hidden="false" customHeight="false" outlineLevel="0" collapsed="false">
      <c r="A59" s="133"/>
      <c r="B59" s="133"/>
      <c r="C59" s="133"/>
      <c r="D59" s="133"/>
      <c r="E59" s="133"/>
      <c r="F59" s="133"/>
    </row>
    <row r="60" customFormat="false" ht="12" hidden="false" customHeight="false" outlineLevel="0" collapsed="false">
      <c r="A60" s="133"/>
      <c r="B60" s="133"/>
      <c r="C60" s="133"/>
      <c r="D60" s="133"/>
      <c r="E60" s="133"/>
      <c r="F60" s="133"/>
    </row>
  </sheetData>
  <mergeCells count="13">
    <mergeCell ref="A1:F1"/>
    <mergeCell ref="A3:A6"/>
    <mergeCell ref="B3:B5"/>
    <mergeCell ref="C3:F3"/>
    <mergeCell ref="C4:F4"/>
    <mergeCell ref="B6:F6"/>
    <mergeCell ref="B7:D7"/>
    <mergeCell ref="A30:F30"/>
    <mergeCell ref="A32:A35"/>
    <mergeCell ref="B32:B34"/>
    <mergeCell ref="C32:F32"/>
    <mergeCell ref="C33:F33"/>
    <mergeCell ref="B35:F35"/>
  </mergeCells>
  <hyperlinks>
    <hyperlink ref="A1" location="Inhaltsverzeichnis!A44" display="7    Unternehmen mit sozialversicherungspflichtig Beschäftigten und / oder&#10;       steuerbaren Umsätzen in Brandenburg 2009 nach Regionen und&#10;       nach Beschäftigtengrößenklassen"/>
    <hyperlink ref="A30" location="Inhaltsverzeichnis!A49" display="8    Unternehmen mit sozialversicherungspflichtig Beschäftigten und / oder steuerbaren&#10;       Umsätzen in Brandenburg 2009, die am 30.4.2011 noch aktiv waren, nach Regionen&#10;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2-11-23T06:29:37Z</cp:lastPrinted>
  <dcterms:modified xsi:type="dcterms:W3CDTF">2012-11-23T06:43:00Z</dcterms:modified>
  <cp:revision>0</cp:revision>
  <dc:subject>Unternehmensregister</dc:subject>
  <dc:title>Unternehmen und Betriebe 2009, Stand Unternehmensregister 30.4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