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62595777"/>
        <c:axId val="93219452"/>
      </c:barChart>
      <c:catAx>
        <c:axId val="62595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452"/>
        <c:crossesAt val="0"/>
        <c:auto val="1"/>
        <c:lblAlgn val="ctr"/>
        <c:lblOffset val="100"/>
        <c:noMultiLvlLbl val="0"/>
      </c:catAx>
      <c:valAx>
        <c:axId val="9321945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31157"/>
        <c:axId val="66933862"/>
      </c:lineChart>
      <c:catAx>
        <c:axId val="88431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862"/>
        <c:crossesAt val="0"/>
        <c:auto val="1"/>
        <c:lblAlgn val="ctr"/>
        <c:lblOffset val="100"/>
        <c:noMultiLvlLbl val="0"/>
      </c:catAx>
      <c:valAx>
        <c:axId val="66933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6018"/>
        <c:axId val="81150638"/>
      </c:lineChart>
      <c:catAx>
        <c:axId val="2893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638"/>
        <c:crossesAt val="0"/>
        <c:auto val="1"/>
        <c:lblAlgn val="ctr"/>
        <c:lblOffset val="100"/>
        <c:noMultiLvlLbl val="0"/>
      </c:catAx>
      <c:valAx>
        <c:axId val="81150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8747"/>
        <c:axId val="12802911"/>
      </c:lineChart>
      <c:catAx>
        <c:axId val="89968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911"/>
        <c:crossesAt val="0"/>
        <c:auto val="1"/>
        <c:lblAlgn val="ctr"/>
        <c:lblOffset val="100"/>
        <c:noMultiLvlLbl val="0"/>
      </c:catAx>
      <c:valAx>
        <c:axId val="1280291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