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73218223"/>
        <c:axId val="46030805"/>
      </c:barChart>
      <c:catAx>
        <c:axId val="7321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05"/>
        <c:crossesAt val="0"/>
        <c:auto val="1"/>
        <c:lblAlgn val="ctr"/>
        <c:lblOffset val="100"/>
        <c:noMultiLvlLbl val="0"/>
      </c:catAx>
      <c:valAx>
        <c:axId val="4603080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9189"/>
        <c:axId val="76906007"/>
      </c:lineChart>
      <c:catAx>
        <c:axId val="1613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07"/>
        <c:crossesAt val="0"/>
        <c:auto val="1"/>
        <c:lblAlgn val="ctr"/>
        <c:lblOffset val="100"/>
        <c:noMultiLvlLbl val="0"/>
      </c:catAx>
      <c:valAx>
        <c:axId val="7690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7687"/>
        <c:axId val="82423231"/>
      </c:lineChart>
      <c:catAx>
        <c:axId val="9081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31"/>
        <c:crossesAt val="0"/>
        <c:auto val="1"/>
        <c:lblAlgn val="ctr"/>
        <c:lblOffset val="100"/>
        <c:noMultiLvlLbl val="0"/>
      </c:catAx>
      <c:valAx>
        <c:axId val="8242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9588"/>
        <c:axId val="52422629"/>
      </c:lineChart>
      <c:catAx>
        <c:axId val="3356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29"/>
        <c:crossesAt val="0"/>
        <c:auto val="1"/>
        <c:lblAlgn val="ctr"/>
        <c:lblOffset val="100"/>
        <c:noMultiLvlLbl val="0"/>
      </c:catAx>
      <c:valAx>
        <c:axId val="524226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