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60550849"/>
        <c:axId val="34204217"/>
      </c:barChart>
      <c:catAx>
        <c:axId val="6055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217"/>
        <c:crossesAt val="0"/>
        <c:auto val="1"/>
        <c:lblAlgn val="ctr"/>
        <c:lblOffset val="100"/>
        <c:noMultiLvlLbl val="0"/>
      </c:catAx>
      <c:valAx>
        <c:axId val="3420421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9297"/>
        <c:axId val="42548923"/>
      </c:lineChart>
      <c:catAx>
        <c:axId val="4425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923"/>
        <c:crossesAt val="0"/>
        <c:auto val="1"/>
        <c:lblAlgn val="ctr"/>
        <c:lblOffset val="100"/>
        <c:noMultiLvlLbl val="0"/>
      </c:catAx>
      <c:valAx>
        <c:axId val="42548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0890"/>
        <c:axId val="83652770"/>
      </c:lineChart>
      <c:catAx>
        <c:axId val="8410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70"/>
        <c:crossesAt val="0"/>
        <c:auto val="1"/>
        <c:lblAlgn val="ctr"/>
        <c:lblOffset val="100"/>
        <c:noMultiLvlLbl val="0"/>
      </c:catAx>
      <c:valAx>
        <c:axId val="8365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