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25930815"/>
        <c:axId val="73069491"/>
      </c:barChart>
      <c:catAx>
        <c:axId val="2593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491"/>
        <c:crossesAt val="0"/>
        <c:auto val="1"/>
        <c:lblAlgn val="ctr"/>
        <c:lblOffset val="100"/>
        <c:noMultiLvlLbl val="0"/>
      </c:catAx>
      <c:valAx>
        <c:axId val="7306949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8942"/>
        <c:axId val="43164290"/>
      </c:lineChart>
      <c:catAx>
        <c:axId val="7263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90"/>
        <c:crossesAt val="0"/>
        <c:auto val="1"/>
        <c:lblAlgn val="ctr"/>
        <c:lblOffset val="100"/>
        <c:noMultiLvlLbl val="0"/>
      </c:catAx>
      <c:valAx>
        <c:axId val="4316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7473"/>
        <c:axId val="99623631"/>
      </c:lineChart>
      <c:catAx>
        <c:axId val="9989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631"/>
        <c:crossesAt val="0"/>
        <c:auto val="1"/>
        <c:lblAlgn val="ctr"/>
        <c:lblOffset val="100"/>
        <c:noMultiLvlLbl val="0"/>
      </c:catAx>
      <c:valAx>
        <c:axId val="9962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