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2 </t>
  </si>
  <si>
    <t xml:space="preserve">in Brandenburg im 3. Vierteljahr 2012</t>
  </si>
  <si>
    <t xml:space="preserve">nach Wirtschaftsbereichen </t>
  </si>
  <si>
    <t xml:space="preserve">Insolvenzverfahren in Brandenburg</t>
  </si>
  <si>
    <t xml:space="preserve">im 3. Vierteljahr 2012 nach Art des</t>
  </si>
  <si>
    <t xml:space="preserve">Insolvenzverfahren in Brandenburg </t>
  </si>
  <si>
    <t xml:space="preserve">Verfahrens, Forderungsgrößenklassen,</t>
  </si>
  <si>
    <t xml:space="preserve">im 3. Vierteljahr 2012 nach Verwaltungsbe-</t>
  </si>
  <si>
    <t xml:space="preserve">Rechtsformen und Alter des Unternehmens </t>
  </si>
  <si>
    <t xml:space="preserve">zirken und Art des Verfahrens </t>
  </si>
  <si>
    <t xml:space="preserve">im 3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X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61261708"/>
        <c:axId val="59580236"/>
      </c:barChart>
      <c:catAx>
        <c:axId val="6126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236"/>
        <c:crossesAt val="0"/>
        <c:auto val="1"/>
        <c:lblAlgn val="ctr"/>
        <c:lblOffset val="100"/>
        <c:noMultiLvlLbl val="0"/>
      </c:catAx>
      <c:valAx>
        <c:axId val="5958023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765</c:v>
                </c:pt>
                <c:pt idx="1">
                  <c:v>1563</c:v>
                </c:pt>
                <c:pt idx="2">
                  <c:v>1543</c:v>
                </c:pt>
                <c:pt idx="3">
                  <c:v>1545</c:v>
                </c:pt>
                <c:pt idx="4">
                  <c:v>1540</c:v>
                </c:pt>
                <c:pt idx="5">
                  <c:v>1502</c:v>
                </c:pt>
                <c:pt idx="6">
                  <c:v>1441</c:v>
                </c:pt>
                <c:pt idx="7">
                  <c:v>1417</c:v>
                </c:pt>
                <c:pt idx="8">
                  <c:v>1544</c:v>
                </c:pt>
                <c:pt idx="9">
                  <c:v>1357</c:v>
                </c:pt>
                <c:pt idx="10">
                  <c:v>1382</c:v>
                </c:pt>
                <c:pt idx="11">
                  <c:v>1306</c:v>
                </c:pt>
                <c:pt idx="12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679</c:v>
                </c:pt>
                <c:pt idx="1">
                  <c:v>1460</c:v>
                </c:pt>
                <c:pt idx="2">
                  <c:v>1436</c:v>
                </c:pt>
                <c:pt idx="3">
                  <c:v>1454</c:v>
                </c:pt>
                <c:pt idx="4">
                  <c:v>1479</c:v>
                </c:pt>
                <c:pt idx="5">
                  <c:v>1428</c:v>
                </c:pt>
                <c:pt idx="6">
                  <c:v>1362</c:v>
                </c:pt>
                <c:pt idx="7">
                  <c:v>1354</c:v>
                </c:pt>
                <c:pt idx="8">
                  <c:v>1492</c:v>
                </c:pt>
                <c:pt idx="9">
                  <c:v>1289</c:v>
                </c:pt>
                <c:pt idx="10">
                  <c:v>1309</c:v>
                </c:pt>
                <c:pt idx="11">
                  <c:v>1224</c:v>
                </c:pt>
                <c:pt idx="12">
                  <c:v>13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5</c:v>
                </c:pt>
                <c:pt idx="1">
                  <c:v>92</c:v>
                </c:pt>
                <c:pt idx="2">
                  <c:v>89</c:v>
                </c:pt>
                <c:pt idx="3">
                  <c:v>73</c:v>
                </c:pt>
                <c:pt idx="4">
                  <c:v>49</c:v>
                </c:pt>
                <c:pt idx="5">
                  <c:v>61</c:v>
                </c:pt>
                <c:pt idx="6">
                  <c:v>66</c:v>
                </c:pt>
                <c:pt idx="7">
                  <c:v>54</c:v>
                </c:pt>
                <c:pt idx="8">
                  <c:v>50</c:v>
                </c:pt>
                <c:pt idx="9">
                  <c:v>61</c:v>
                </c:pt>
                <c:pt idx="10">
                  <c:v>60</c:v>
                </c:pt>
                <c:pt idx="11">
                  <c:v>71</c:v>
                </c:pt>
                <c:pt idx="12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62890"/>
        <c:axId val="50317664"/>
      </c:lineChart>
      <c:catAx>
        <c:axId val="1786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664"/>
        <c:crossesAt val="0"/>
        <c:auto val="1"/>
        <c:lblAlgn val="ctr"/>
        <c:lblOffset val="100"/>
        <c:noMultiLvlLbl val="0"/>
      </c:catAx>
      <c:valAx>
        <c:axId val="50317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204</c:v>
                </c:pt>
                <c:pt idx="1">
                  <c:v>190</c:v>
                </c:pt>
                <c:pt idx="2">
                  <c:v>190</c:v>
                </c:pt>
                <c:pt idx="3">
                  <c:v>171</c:v>
                </c:pt>
                <c:pt idx="4">
                  <c:v>160</c:v>
                </c:pt>
                <c:pt idx="5">
                  <c:v>155</c:v>
                </c:pt>
                <c:pt idx="6">
                  <c:v>154</c:v>
                </c:pt>
                <c:pt idx="7">
                  <c:v>167</c:v>
                </c:pt>
                <c:pt idx="8">
                  <c:v>161</c:v>
                </c:pt>
                <c:pt idx="9">
                  <c:v>147</c:v>
                </c:pt>
                <c:pt idx="10">
                  <c:v>154</c:v>
                </c:pt>
                <c:pt idx="11">
                  <c:v>144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205</c:v>
                </c:pt>
                <c:pt idx="1">
                  <c:v>1055</c:v>
                </c:pt>
                <c:pt idx="2">
                  <c:v>1039</c:v>
                </c:pt>
                <c:pt idx="3">
                  <c:v>1070</c:v>
                </c:pt>
                <c:pt idx="4">
                  <c:v>1094</c:v>
                </c:pt>
                <c:pt idx="5">
                  <c:v>1070</c:v>
                </c:pt>
                <c:pt idx="6">
                  <c:v>1017</c:v>
                </c:pt>
                <c:pt idx="7">
                  <c:v>975</c:v>
                </c:pt>
                <c:pt idx="8">
                  <c:v>1135</c:v>
                </c:pt>
                <c:pt idx="9">
                  <c:v>975</c:v>
                </c:pt>
                <c:pt idx="10">
                  <c:v>997</c:v>
                </c:pt>
                <c:pt idx="11">
                  <c:v>942</c:v>
                </c:pt>
                <c:pt idx="12">
                  <c:v>10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330</c:v>
                </c:pt>
                <c:pt idx="1">
                  <c:v>277</c:v>
                </c:pt>
                <c:pt idx="2">
                  <c:v>278</c:v>
                </c:pt>
                <c:pt idx="3">
                  <c:v>270</c:v>
                </c:pt>
                <c:pt idx="4">
                  <c:v>245</c:v>
                </c:pt>
                <c:pt idx="5">
                  <c:v>252</c:v>
                </c:pt>
                <c:pt idx="6">
                  <c:v>232</c:v>
                </c:pt>
                <c:pt idx="7">
                  <c:v>229</c:v>
                </c:pt>
                <c:pt idx="8">
                  <c:v>221</c:v>
                </c:pt>
                <c:pt idx="9">
                  <c:v>186</c:v>
                </c:pt>
                <c:pt idx="10">
                  <c:v>197</c:v>
                </c:pt>
                <c:pt idx="11">
                  <c:v>176</c:v>
                </c:pt>
                <c:pt idx="12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5762"/>
        <c:axId val="52646680"/>
      </c:lineChart>
      <c:catAx>
        <c:axId val="5470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680"/>
        <c:crossesAt val="0"/>
        <c:auto val="1"/>
        <c:lblAlgn val="ctr"/>
        <c:lblOffset val="100"/>
        <c:noMultiLvlLbl val="0"/>
      </c:catAx>
      <c:valAx>
        <c:axId val="52646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31252192213259</cdr:y>
    </cdr:from>
    <cdr:to>
      <cdr:x>0.937725295214419</cdr:x>
      <cdr:y>0.473956506488951</cdr:y>
    </cdr:to>
    <cdr:sp>
      <cdr:nvSpPr>
        <cdr:cNvPr id="8" name="Text 2"/>
        <cdr:cNvSpPr/>
      </cdr:nvSpPr>
      <cdr:spPr>
        <a:xfrm>
          <a:off x="4316760" y="17704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258870564718</cdr:x>
      <cdr:y>0.232254828191623</cdr:y>
    </cdr:from>
    <cdr:to>
      <cdr:x>0.849762618690655</cdr:x>
      <cdr:y>0.26427556224396</cdr:y>
    </cdr:to>
    <cdr:sp>
      <cdr:nvSpPr>
        <cdr:cNvPr id="12" name="Text 2"/>
        <cdr:cNvSpPr/>
      </cdr:nvSpPr>
      <cdr:spPr>
        <a:xfrm>
          <a:off x="4219920" y="1000080"/>
          <a:ext cx="6771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3" t="s">
        <v>103</v>
      </c>
      <c r="H3" s="173"/>
      <c r="I3" s="173"/>
      <c r="J3" s="173"/>
      <c r="K3" s="173"/>
      <c r="L3" s="161" t="s">
        <v>261</v>
      </c>
      <c r="M3" s="277" t="s">
        <v>262</v>
      </c>
    </row>
    <row r="4" s="164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7" t="s">
        <v>265</v>
      </c>
      <c r="J4" s="280" t="s">
        <v>110</v>
      </c>
      <c r="K4" s="280"/>
      <c r="L4" s="161"/>
      <c r="M4" s="277"/>
    </row>
    <row r="5" s="164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7"/>
      <c r="J5" s="167" t="s">
        <v>265</v>
      </c>
      <c r="K5" s="161" t="s">
        <v>266</v>
      </c>
      <c r="L5" s="161"/>
      <c r="M5" s="277"/>
    </row>
    <row r="6" s="164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7"/>
      <c r="J6" s="167"/>
      <c r="K6" s="161"/>
      <c r="L6" s="161"/>
      <c r="M6" s="277"/>
    </row>
    <row r="7" s="164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7"/>
      <c r="J7" s="167"/>
      <c r="K7" s="161"/>
      <c r="L7" s="161"/>
      <c r="M7" s="277"/>
    </row>
    <row r="8" s="164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8" customFormat="true" ht="12" hidden="false" customHeight="true" outlineLevel="0" collapsed="false">
      <c r="A9" s="284"/>
      <c r="B9" s="284"/>
      <c r="C9" s="284"/>
      <c r="D9" s="284"/>
      <c r="E9" s="284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120</v>
      </c>
      <c r="H10" s="285" t="n">
        <v>48</v>
      </c>
      <c r="I10" s="183" t="n">
        <v>168</v>
      </c>
      <c r="J10" s="285" t="n">
        <v>161</v>
      </c>
      <c r="K10" s="182" t="n">
        <v>4.3</v>
      </c>
      <c r="L10" s="285" t="n">
        <v>613</v>
      </c>
      <c r="M10" s="285" t="n">
        <v>65414</v>
      </c>
      <c r="N10" s="286"/>
    </row>
    <row r="11" s="158" customFormat="true" ht="12" hidden="false" customHeight="true" outlineLevel="0" collapsed="false">
      <c r="A11" s="273"/>
      <c r="B11" s="273"/>
      <c r="C11" s="273"/>
      <c r="D11" s="273"/>
      <c r="E11" s="273"/>
      <c r="F11" s="157"/>
      <c r="G11" s="287"/>
      <c r="H11" s="287"/>
      <c r="I11" s="287"/>
      <c r="J11" s="287"/>
      <c r="K11" s="288"/>
      <c r="L11" s="287"/>
      <c r="M11" s="287"/>
    </row>
    <row r="12" customFormat="false" ht="15" hidden="false" customHeight="true" outlineLevel="0" collapsed="false">
      <c r="A12" s="289" t="s">
        <v>191</v>
      </c>
      <c r="B12" s="289"/>
      <c r="C12" s="289"/>
      <c r="D12" s="289"/>
      <c r="E12" s="290" t="s">
        <v>192</v>
      </c>
      <c r="F12" s="290"/>
      <c r="G12" s="118" t="n">
        <v>2</v>
      </c>
      <c r="H12" s="118" t="s">
        <v>28</v>
      </c>
      <c r="I12" s="118" t="n">
        <v>2</v>
      </c>
      <c r="J12" s="118" t="n">
        <v>3</v>
      </c>
      <c r="K12" s="291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9" t="s">
        <v>193</v>
      </c>
      <c r="B13" s="289"/>
      <c r="C13" s="289"/>
      <c r="D13" s="289"/>
      <c r="E13" s="290" t="s">
        <v>267</v>
      </c>
      <c r="F13" s="290"/>
      <c r="G13" s="118" t="s">
        <v>28</v>
      </c>
      <c r="H13" s="118" t="s">
        <v>28</v>
      </c>
      <c r="I13" s="118" t="s">
        <v>28</v>
      </c>
      <c r="J13" s="118" t="s">
        <v>28</v>
      </c>
      <c r="K13" s="291" t="s">
        <v>28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9" t="s">
        <v>196</v>
      </c>
      <c r="B14" s="289"/>
      <c r="C14" s="289"/>
      <c r="D14" s="289"/>
      <c r="E14" s="290" t="s">
        <v>197</v>
      </c>
      <c r="F14" s="290"/>
      <c r="G14" s="118" t="n">
        <v>14</v>
      </c>
      <c r="H14" s="118" t="n">
        <v>3</v>
      </c>
      <c r="I14" s="118" t="n">
        <v>17</v>
      </c>
      <c r="J14" s="118" t="n">
        <v>11</v>
      </c>
      <c r="K14" s="291" t="s">
        <v>44</v>
      </c>
      <c r="L14" s="118" t="n">
        <v>84</v>
      </c>
      <c r="M14" s="118" t="n">
        <v>11296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1"/>
      <c r="F15" s="292" t="s">
        <v>268</v>
      </c>
      <c r="G15" s="118" t="n">
        <v>3</v>
      </c>
      <c r="H15" s="118" t="s">
        <v>28</v>
      </c>
      <c r="I15" s="118" t="n">
        <v>3</v>
      </c>
      <c r="J15" s="118" t="n">
        <v>3</v>
      </c>
      <c r="K15" s="293" t="s">
        <v>28</v>
      </c>
      <c r="L15" s="118" t="n">
        <v>2</v>
      </c>
      <c r="M15" s="118" t="n">
        <v>3169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1"/>
      <c r="F16" s="292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3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1"/>
      <c r="F17" s="292" t="s">
        <v>270</v>
      </c>
      <c r="G17" s="118" t="s">
        <v>28</v>
      </c>
      <c r="H17" s="118" t="n">
        <v>1</v>
      </c>
      <c r="I17" s="118" t="n">
        <v>1</v>
      </c>
      <c r="J17" s="118" t="s">
        <v>28</v>
      </c>
      <c r="K17" s="293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1"/>
      <c r="F18" s="292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3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1"/>
      <c r="F19" s="292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9"/>
      <c r="B20" s="289"/>
      <c r="C20" s="289"/>
      <c r="D20" s="289"/>
      <c r="E20" s="271"/>
      <c r="F20" s="292" t="s">
        <v>273</v>
      </c>
      <c r="G20" s="118" t="n">
        <v>1</v>
      </c>
      <c r="H20" s="118" t="s">
        <v>28</v>
      </c>
      <c r="I20" s="118" t="n">
        <v>1</v>
      </c>
      <c r="J20" s="118" t="n">
        <v>3</v>
      </c>
      <c r="K20" s="291" t="s">
        <v>44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1"/>
      <c r="F21" s="292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9"/>
      <c r="B22" s="289"/>
      <c r="C22" s="289"/>
      <c r="D22" s="289"/>
      <c r="E22" s="271"/>
      <c r="F22" s="292" t="s">
        <v>275</v>
      </c>
      <c r="G22" s="133" t="s">
        <v>28</v>
      </c>
      <c r="H22" s="133" t="s">
        <v>28</v>
      </c>
      <c r="I22" s="133" t="s">
        <v>28</v>
      </c>
      <c r="J22" s="133" t="n">
        <v>1</v>
      </c>
      <c r="K22" s="120" t="s">
        <v>44</v>
      </c>
      <c r="L22" s="133" t="s">
        <v>28</v>
      </c>
      <c r="M22" s="133" t="s">
        <v>28</v>
      </c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1"/>
      <c r="F23" s="292" t="s">
        <v>276</v>
      </c>
      <c r="G23" s="133" t="n">
        <v>3</v>
      </c>
      <c r="H23" s="133" t="n">
        <v>1</v>
      </c>
      <c r="I23" s="133" t="n">
        <v>4</v>
      </c>
      <c r="J23" s="133" t="n">
        <v>1</v>
      </c>
      <c r="K23" s="120" t="s">
        <v>44</v>
      </c>
      <c r="L23" s="133" t="s">
        <v>28</v>
      </c>
      <c r="M23" s="133" t="n">
        <v>407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1"/>
      <c r="F24" s="292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9"/>
      <c r="B25" s="289"/>
      <c r="C25" s="289"/>
      <c r="D25" s="289"/>
      <c r="E25" s="271"/>
      <c r="F25" s="292" t="s">
        <v>278</v>
      </c>
      <c r="G25" s="133" t="n">
        <v>1</v>
      </c>
      <c r="H25" s="133" t="s">
        <v>28</v>
      </c>
      <c r="I25" s="133" t="n">
        <v>1</v>
      </c>
      <c r="J25" s="133" t="n">
        <v>1</v>
      </c>
      <c r="K25" s="120" t="s">
        <v>28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1"/>
      <c r="F26" s="292" t="s">
        <v>279</v>
      </c>
      <c r="G26" s="133" t="n">
        <v>1</v>
      </c>
      <c r="H26" s="133" t="s">
        <v>28</v>
      </c>
      <c r="I26" s="133" t="n">
        <v>1</v>
      </c>
      <c r="J26" s="133" t="s">
        <v>28</v>
      </c>
      <c r="K26" s="120" t="s">
        <v>44</v>
      </c>
      <c r="L26" s="118" t="s">
        <v>39</v>
      </c>
      <c r="M26" s="118" t="s">
        <v>39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1"/>
      <c r="F27" s="292" t="s">
        <v>280</v>
      </c>
      <c r="G27" s="133" t="n">
        <v>3</v>
      </c>
      <c r="H27" s="133" t="s">
        <v>28</v>
      </c>
      <c r="I27" s="133" t="n">
        <v>3</v>
      </c>
      <c r="J27" s="133" t="s">
        <v>28</v>
      </c>
      <c r="K27" s="120" t="s">
        <v>44</v>
      </c>
      <c r="L27" s="133" t="n">
        <v>59</v>
      </c>
      <c r="M27" s="127" t="n">
        <v>5149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1"/>
      <c r="F28" s="292" t="s">
        <v>281</v>
      </c>
      <c r="G28" s="133" t="s">
        <v>28</v>
      </c>
      <c r="H28" s="133" t="s">
        <v>28</v>
      </c>
      <c r="I28" s="133" t="s">
        <v>28</v>
      </c>
      <c r="J28" s="133" t="s">
        <v>28</v>
      </c>
      <c r="K28" s="120" t="s">
        <v>28</v>
      </c>
      <c r="L28" s="133" t="s">
        <v>28</v>
      </c>
      <c r="M28" s="133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1"/>
      <c r="F29" s="292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9" t="s">
        <v>198</v>
      </c>
      <c r="B30" s="289"/>
      <c r="C30" s="289"/>
      <c r="D30" s="289"/>
      <c r="E30" s="290" t="s">
        <v>283</v>
      </c>
      <c r="F30" s="290"/>
      <c r="G30" s="133" t="n">
        <v>1</v>
      </c>
      <c r="H30" s="133" t="s">
        <v>28</v>
      </c>
      <c r="I30" s="133" t="n">
        <v>1</v>
      </c>
      <c r="J30" s="133" t="n">
        <v>2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9" t="s">
        <v>200</v>
      </c>
      <c r="B31" s="294"/>
      <c r="C31" s="289"/>
      <c r="D31" s="289"/>
      <c r="E31" s="292" t="s">
        <v>284</v>
      </c>
      <c r="F31" s="292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9"/>
      <c r="C32" s="289"/>
      <c r="D32" s="289"/>
      <c r="F32" s="156" t="s">
        <v>285</v>
      </c>
      <c r="G32" s="118" t="s">
        <v>28</v>
      </c>
      <c r="H32" s="118" t="s">
        <v>28</v>
      </c>
      <c r="I32" s="118" t="s">
        <v>28</v>
      </c>
      <c r="J32" s="118" t="n">
        <v>4</v>
      </c>
      <c r="K32" s="291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89" t="s">
        <v>203</v>
      </c>
      <c r="B33" s="289"/>
      <c r="C33" s="289"/>
      <c r="D33" s="289"/>
      <c r="E33" s="290" t="s">
        <v>286</v>
      </c>
      <c r="F33" s="290"/>
      <c r="G33" s="118" t="n">
        <v>25</v>
      </c>
      <c r="H33" s="118" t="n">
        <v>8</v>
      </c>
      <c r="I33" s="118" t="n">
        <v>33</v>
      </c>
      <c r="J33" s="118" t="n">
        <v>26</v>
      </c>
      <c r="K33" s="291" t="s">
        <v>44</v>
      </c>
      <c r="L33" s="118" t="n">
        <v>58</v>
      </c>
      <c r="M33" s="118" t="n">
        <v>4763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1"/>
      <c r="F34" s="292" t="s">
        <v>287</v>
      </c>
      <c r="G34" s="118" t="n">
        <v>3</v>
      </c>
      <c r="H34" s="118" t="s">
        <v>28</v>
      </c>
      <c r="I34" s="118" t="n">
        <v>3</v>
      </c>
      <c r="J34" s="118" t="n">
        <v>6</v>
      </c>
      <c r="K34" s="291" t="s">
        <v>44</v>
      </c>
      <c r="L34" s="118" t="n">
        <v>10</v>
      </c>
      <c r="M34" s="118" t="n">
        <v>966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1"/>
      <c r="F35" s="292" t="s">
        <v>28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291" t="s">
        <v>44</v>
      </c>
      <c r="L35" s="118" t="s">
        <v>28</v>
      </c>
      <c r="M35" s="118" t="s">
        <v>2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1"/>
      <c r="F36" s="292" t="s">
        <v>289</v>
      </c>
      <c r="G36" s="118"/>
      <c r="H36" s="118"/>
      <c r="I36" s="118"/>
      <c r="J36" s="118"/>
      <c r="K36" s="291"/>
      <c r="L36" s="118"/>
      <c r="M36" s="118"/>
    </row>
    <row r="37" customFormat="false" ht="12" hidden="false" customHeight="true" outlineLevel="0" collapsed="false">
      <c r="A37" s="289"/>
      <c r="B37" s="289"/>
      <c r="C37" s="289"/>
      <c r="D37" s="289"/>
      <c r="E37" s="271"/>
      <c r="F37" s="292" t="s">
        <v>290</v>
      </c>
      <c r="G37" s="118" t="n">
        <v>22</v>
      </c>
      <c r="H37" s="118" t="n">
        <v>8</v>
      </c>
      <c r="I37" s="118" t="n">
        <v>30</v>
      </c>
      <c r="J37" s="118" t="n">
        <v>19</v>
      </c>
      <c r="K37" s="291" t="s">
        <v>44</v>
      </c>
      <c r="L37" s="118" t="n">
        <v>48</v>
      </c>
      <c r="M37" s="118" t="n">
        <v>3798</v>
      </c>
    </row>
    <row r="38" customFormat="false" ht="15" hidden="false" customHeight="true" outlineLevel="0" collapsed="false">
      <c r="A38" s="289" t="s">
        <v>205</v>
      </c>
      <c r="B38" s="289"/>
      <c r="C38" s="289"/>
      <c r="D38" s="289"/>
      <c r="E38" s="290" t="s">
        <v>291</v>
      </c>
      <c r="F38" s="290"/>
      <c r="G38" s="118"/>
      <c r="H38" s="118"/>
      <c r="I38" s="118"/>
      <c r="J38" s="118"/>
      <c r="K38" s="291"/>
      <c r="L38" s="118"/>
      <c r="M38" s="118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292</v>
      </c>
      <c r="G39" s="118" t="n">
        <v>18</v>
      </c>
      <c r="H39" s="118" t="n">
        <v>10</v>
      </c>
      <c r="I39" s="118" t="n">
        <v>28</v>
      </c>
      <c r="J39" s="118" t="n">
        <v>27</v>
      </c>
      <c r="K39" s="291" t="s">
        <v>44</v>
      </c>
      <c r="L39" s="118" t="n">
        <v>140</v>
      </c>
      <c r="M39" s="118" t="n">
        <v>22310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1"/>
      <c r="F40" s="292" t="s">
        <v>293</v>
      </c>
      <c r="G40" s="295"/>
      <c r="H40" s="295"/>
      <c r="I40" s="295"/>
      <c r="J40" s="295"/>
      <c r="K40" s="291"/>
      <c r="L40" s="295"/>
      <c r="M40" s="295"/>
    </row>
    <row r="41" customFormat="false" ht="12" hidden="false" customHeight="true" outlineLevel="0" collapsed="false">
      <c r="A41" s="296"/>
      <c r="B41" s="296"/>
      <c r="C41" s="296"/>
      <c r="D41" s="296"/>
      <c r="E41" s="297"/>
      <c r="F41" s="207" t="s">
        <v>294</v>
      </c>
      <c r="G41" s="118" t="n">
        <v>3</v>
      </c>
      <c r="H41" s="118" t="n">
        <v>2</v>
      </c>
      <c r="I41" s="118" t="n">
        <v>5</v>
      </c>
      <c r="J41" s="118" t="n">
        <v>3</v>
      </c>
      <c r="K41" s="293" t="s">
        <v>44</v>
      </c>
      <c r="L41" s="118" t="n">
        <v>58</v>
      </c>
      <c r="M41" s="118" t="n">
        <v>619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1"/>
      <c r="F42" s="292" t="s">
        <v>295</v>
      </c>
      <c r="G42" s="118" t="n">
        <v>7</v>
      </c>
      <c r="H42" s="118" t="n">
        <v>5</v>
      </c>
      <c r="I42" s="118" t="n">
        <v>12</v>
      </c>
      <c r="J42" s="118" t="n">
        <v>7</v>
      </c>
      <c r="K42" s="293" t="s">
        <v>44</v>
      </c>
      <c r="L42" s="298" t="n">
        <v>20</v>
      </c>
      <c r="M42" s="118" t="n">
        <v>9866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1"/>
      <c r="F43" s="292" t="s">
        <v>296</v>
      </c>
      <c r="G43" s="118" t="n">
        <v>8</v>
      </c>
      <c r="H43" s="118" t="n">
        <v>3</v>
      </c>
      <c r="I43" s="118" t="n">
        <v>11</v>
      </c>
      <c r="J43" s="118" t="n">
        <v>17</v>
      </c>
      <c r="K43" s="293" t="s">
        <v>44</v>
      </c>
      <c r="L43" s="298" t="n">
        <v>62</v>
      </c>
      <c r="M43" s="118" t="n">
        <v>6247</v>
      </c>
    </row>
    <row r="44" customFormat="false" ht="15" hidden="false" customHeight="true" outlineLevel="0" collapsed="false">
      <c r="A44" s="289" t="s">
        <v>208</v>
      </c>
      <c r="B44" s="289"/>
      <c r="C44" s="289"/>
      <c r="D44" s="289"/>
      <c r="E44" s="290" t="s">
        <v>209</v>
      </c>
      <c r="F44" s="290"/>
      <c r="G44" s="118" t="n">
        <v>9</v>
      </c>
      <c r="H44" s="118" t="n">
        <v>1</v>
      </c>
      <c r="I44" s="118" t="n">
        <v>10</v>
      </c>
      <c r="J44" s="118" t="n">
        <v>14</v>
      </c>
      <c r="K44" s="293" t="s">
        <v>44</v>
      </c>
      <c r="L44" s="118" t="n">
        <v>90</v>
      </c>
      <c r="M44" s="118" t="n">
        <v>1425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1"/>
      <c r="F45" s="292" t="s">
        <v>297</v>
      </c>
      <c r="G45" s="118" t="n">
        <v>6</v>
      </c>
      <c r="H45" s="118" t="n">
        <v>1</v>
      </c>
      <c r="I45" s="118" t="n">
        <v>7</v>
      </c>
      <c r="J45" s="118" t="n">
        <v>5</v>
      </c>
      <c r="K45" s="293" t="s">
        <v>44</v>
      </c>
      <c r="L45" s="118" t="n">
        <v>21</v>
      </c>
      <c r="M45" s="118" t="n">
        <v>576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1"/>
      <c r="F46" s="292" t="s">
        <v>298</v>
      </c>
      <c r="G46" s="118" t="n">
        <v>1</v>
      </c>
      <c r="H46" s="118" t="s">
        <v>28</v>
      </c>
      <c r="I46" s="118" t="n">
        <v>1</v>
      </c>
      <c r="J46" s="118" t="n">
        <v>2</v>
      </c>
      <c r="K46" s="293" t="s">
        <v>44</v>
      </c>
      <c r="L46" s="118" t="s">
        <v>39</v>
      </c>
      <c r="M46" s="118" t="s">
        <v>39</v>
      </c>
    </row>
    <row r="47" customFormat="false" ht="15" hidden="false" customHeight="true" outlineLevel="0" collapsed="false">
      <c r="A47" s="289" t="s">
        <v>210</v>
      </c>
      <c r="B47" s="289"/>
      <c r="C47" s="289"/>
      <c r="D47" s="289"/>
      <c r="E47" s="290" t="s">
        <v>211</v>
      </c>
      <c r="F47" s="290"/>
      <c r="G47" s="118" t="n">
        <v>14</v>
      </c>
      <c r="H47" s="118" t="n">
        <v>5</v>
      </c>
      <c r="I47" s="118" t="n">
        <v>19</v>
      </c>
      <c r="J47" s="118" t="n">
        <v>15</v>
      </c>
      <c r="K47" s="293" t="s">
        <v>44</v>
      </c>
      <c r="L47" s="118" t="n">
        <v>11</v>
      </c>
      <c r="M47" s="118" t="n">
        <v>507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1"/>
      <c r="F48" s="292" t="s">
        <v>299</v>
      </c>
      <c r="G48" s="118" t="n">
        <v>2</v>
      </c>
      <c r="H48" s="118" t="s">
        <v>28</v>
      </c>
      <c r="I48" s="118" t="n">
        <v>2</v>
      </c>
      <c r="J48" s="118" t="s">
        <v>28</v>
      </c>
      <c r="K48" s="293" t="s">
        <v>44</v>
      </c>
      <c r="L48" s="118" t="s">
        <v>39</v>
      </c>
      <c r="M48" s="118" t="s">
        <v>3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1"/>
      <c r="F49" s="292" t="s">
        <v>300</v>
      </c>
      <c r="G49" s="118" t="n">
        <v>12</v>
      </c>
      <c r="H49" s="118" t="n">
        <v>5</v>
      </c>
      <c r="I49" s="118" t="n">
        <v>17</v>
      </c>
      <c r="J49" s="118" t="n">
        <v>15</v>
      </c>
      <c r="K49" s="293" t="s">
        <v>44</v>
      </c>
      <c r="L49" s="118" t="s">
        <v>39</v>
      </c>
      <c r="M49" s="118" t="s">
        <v>39</v>
      </c>
    </row>
    <row r="50" customFormat="false" ht="15" hidden="false" customHeight="true" outlineLevel="0" collapsed="false">
      <c r="A50" s="289" t="s">
        <v>212</v>
      </c>
      <c r="B50" s="289"/>
      <c r="C50" s="289"/>
      <c r="D50" s="289"/>
      <c r="E50" s="290" t="s">
        <v>213</v>
      </c>
      <c r="F50" s="290"/>
      <c r="G50" s="118" t="n">
        <v>4</v>
      </c>
      <c r="H50" s="118" t="n">
        <v>1</v>
      </c>
      <c r="I50" s="118" t="n">
        <v>5</v>
      </c>
      <c r="J50" s="118" t="n">
        <v>9</v>
      </c>
      <c r="K50" s="293" t="s">
        <v>44</v>
      </c>
      <c r="L50" s="121" t="n">
        <v>14</v>
      </c>
      <c r="M50" s="118" t="n">
        <v>1434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1"/>
      <c r="F51" s="292" t="s">
        <v>301</v>
      </c>
      <c r="G51" s="118" t="s">
        <v>28</v>
      </c>
      <c r="H51" s="118" t="s">
        <v>28</v>
      </c>
      <c r="I51" s="118" t="s">
        <v>28</v>
      </c>
      <c r="J51" s="118" t="n">
        <v>2</v>
      </c>
      <c r="K51" s="293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1"/>
      <c r="F52" s="292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3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1"/>
      <c r="F53" s="292" t="s">
        <v>303</v>
      </c>
      <c r="G53" s="295"/>
      <c r="H53" s="295"/>
      <c r="I53" s="295"/>
      <c r="J53" s="295"/>
      <c r="K53" s="120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1"/>
      <c r="F54" s="292" t="s">
        <v>304</v>
      </c>
      <c r="G54" s="118" t="n">
        <v>1</v>
      </c>
      <c r="H54" s="118" t="n">
        <v>1</v>
      </c>
      <c r="I54" s="118" t="n">
        <v>2</v>
      </c>
      <c r="J54" s="118" t="n">
        <v>2</v>
      </c>
      <c r="K54" s="120" t="s">
        <v>28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1"/>
      <c r="F55" s="292" t="s">
        <v>305</v>
      </c>
      <c r="G55" s="118" t="s">
        <v>28</v>
      </c>
      <c r="H55" s="118" t="s">
        <v>28</v>
      </c>
      <c r="I55" s="118" t="s">
        <v>28</v>
      </c>
      <c r="J55" s="118" t="n">
        <v>3</v>
      </c>
      <c r="K55" s="293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9" t="s">
        <v>214</v>
      </c>
      <c r="B56" s="289"/>
      <c r="C56" s="289"/>
      <c r="D56" s="289"/>
      <c r="E56" s="290" t="s">
        <v>306</v>
      </c>
      <c r="F56" s="290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07</v>
      </c>
      <c r="G57" s="118" t="s">
        <v>28</v>
      </c>
      <c r="H57" s="118" t="n">
        <v>2</v>
      </c>
      <c r="I57" s="118" t="n">
        <v>2</v>
      </c>
      <c r="J57" s="118" t="n">
        <v>4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1"/>
      <c r="F58" s="292" t="s">
        <v>308</v>
      </c>
      <c r="G58" s="295"/>
      <c r="H58" s="295"/>
      <c r="I58" s="295"/>
      <c r="J58" s="295"/>
      <c r="K58" s="29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1"/>
      <c r="F59" s="292" t="s">
        <v>309</v>
      </c>
      <c r="G59" s="118" t="s">
        <v>28</v>
      </c>
      <c r="H59" s="118" t="n">
        <v>2</v>
      </c>
      <c r="I59" s="118" t="n">
        <v>2</v>
      </c>
      <c r="J59" s="118" t="n">
        <v>2</v>
      </c>
      <c r="K59" s="120" t="s">
        <v>28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9" t="s">
        <v>217</v>
      </c>
      <c r="B60" s="289"/>
      <c r="C60" s="289"/>
      <c r="D60" s="289"/>
      <c r="E60" s="290" t="s">
        <v>218</v>
      </c>
      <c r="F60" s="290"/>
      <c r="G60" s="118" t="n">
        <v>6</v>
      </c>
      <c r="H60" s="118" t="s">
        <v>28</v>
      </c>
      <c r="I60" s="118" t="n">
        <v>6</v>
      </c>
      <c r="J60" s="118" t="n">
        <v>4</v>
      </c>
      <c r="K60" s="120" t="s">
        <v>44</v>
      </c>
      <c r="L60" s="118" t="s">
        <v>28</v>
      </c>
      <c r="M60" s="118" t="n">
        <v>1006</v>
      </c>
    </row>
    <row r="61" customFormat="false" ht="15" hidden="false" customHeight="true" outlineLevel="0" collapsed="false">
      <c r="A61" s="289" t="s">
        <v>219</v>
      </c>
      <c r="B61" s="289"/>
      <c r="C61" s="289"/>
      <c r="D61" s="289"/>
      <c r="E61" s="290" t="s">
        <v>310</v>
      </c>
      <c r="F61" s="290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2" t="s">
        <v>311</v>
      </c>
      <c r="G62" s="118" t="n">
        <v>7</v>
      </c>
      <c r="H62" s="118" t="n">
        <v>8</v>
      </c>
      <c r="I62" s="118" t="n">
        <v>15</v>
      </c>
      <c r="J62" s="118" t="n">
        <v>17</v>
      </c>
      <c r="K62" s="120" t="s">
        <v>44</v>
      </c>
      <c r="L62" s="118" t="n">
        <v>50</v>
      </c>
      <c r="M62" s="118" t="n">
        <v>3925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1"/>
      <c r="F63" s="292" t="s">
        <v>312</v>
      </c>
      <c r="G63" s="295"/>
      <c r="H63" s="295"/>
      <c r="I63" s="295"/>
      <c r="J63" s="295"/>
      <c r="K63" s="120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1"/>
      <c r="F64" s="292" t="s">
        <v>313</v>
      </c>
      <c r="G64" s="118" t="n">
        <v>2</v>
      </c>
      <c r="H64" s="118" t="n">
        <v>5</v>
      </c>
      <c r="I64" s="118" t="n">
        <v>7</v>
      </c>
      <c r="J64" s="118" t="n">
        <v>7</v>
      </c>
      <c r="K64" s="120" t="s">
        <v>28</v>
      </c>
      <c r="L64" s="121" t="n">
        <v>16</v>
      </c>
      <c r="M64" s="118" t="n">
        <v>2044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1"/>
      <c r="F65" s="292" t="s">
        <v>314</v>
      </c>
      <c r="G65" s="118" t="s">
        <v>28</v>
      </c>
      <c r="H65" s="118" t="s">
        <v>28</v>
      </c>
      <c r="I65" s="118" t="s">
        <v>28</v>
      </c>
      <c r="J65" s="118" t="n">
        <v>3</v>
      </c>
      <c r="K65" s="120" t="s">
        <v>44</v>
      </c>
      <c r="L65" s="118" t="s">
        <v>28</v>
      </c>
      <c r="M65" s="118" t="s">
        <v>28</v>
      </c>
    </row>
    <row r="66" customFormat="false" ht="15" hidden="false" customHeight="true" outlineLevel="0" collapsed="false">
      <c r="A66" s="289" t="s">
        <v>222</v>
      </c>
      <c r="B66" s="289"/>
      <c r="C66" s="289"/>
      <c r="D66" s="289"/>
      <c r="E66" s="289" t="s">
        <v>315</v>
      </c>
      <c r="F66" s="289"/>
      <c r="G66" s="118"/>
      <c r="H66" s="118"/>
      <c r="I66" s="118"/>
      <c r="J66" s="118"/>
      <c r="K66" s="120"/>
      <c r="L66" s="118"/>
      <c r="M66" s="118"/>
    </row>
    <row r="67" s="300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07</v>
      </c>
      <c r="G67" s="118" t="n">
        <v>8</v>
      </c>
      <c r="H67" s="118" t="n">
        <v>2</v>
      </c>
      <c r="I67" s="118" t="n">
        <v>10</v>
      </c>
      <c r="J67" s="118" t="n">
        <v>9</v>
      </c>
      <c r="K67" s="291" t="s">
        <v>44</v>
      </c>
      <c r="L67" s="118" t="n">
        <v>138</v>
      </c>
      <c r="M67" s="118" t="n">
        <v>2593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1"/>
      <c r="F68" s="292" t="s">
        <v>316</v>
      </c>
      <c r="G68" s="118" t="s">
        <v>28</v>
      </c>
      <c r="H68" s="118" t="s">
        <v>28</v>
      </c>
      <c r="I68" s="118" t="s">
        <v>28</v>
      </c>
      <c r="J68" s="118" t="n">
        <v>1</v>
      </c>
      <c r="K68" s="291" t="s">
        <v>44</v>
      </c>
      <c r="L68" s="118" t="s">
        <v>28</v>
      </c>
      <c r="M68" s="118" t="s">
        <v>28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1"/>
      <c r="F69" s="292" t="s">
        <v>317</v>
      </c>
      <c r="G69" s="118" t="n">
        <v>3</v>
      </c>
      <c r="H69" s="118" t="s">
        <v>28</v>
      </c>
      <c r="I69" s="118" t="n">
        <v>3</v>
      </c>
      <c r="J69" s="118" t="n">
        <v>1</v>
      </c>
      <c r="K69" s="291" t="s">
        <v>44</v>
      </c>
      <c r="L69" s="118" t="n">
        <v>108</v>
      </c>
      <c r="M69" s="118" t="n">
        <v>835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1"/>
      <c r="F70" s="292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9"/>
      <c r="B71" s="289"/>
      <c r="C71" s="289"/>
      <c r="D71" s="289"/>
      <c r="E71" s="271"/>
      <c r="F71" s="292" t="s">
        <v>319</v>
      </c>
      <c r="G71" s="118" t="s">
        <v>28</v>
      </c>
      <c r="H71" s="118" t="s">
        <v>28</v>
      </c>
      <c r="I71" s="118" t="s">
        <v>28</v>
      </c>
      <c r="J71" s="118" t="s">
        <v>28</v>
      </c>
      <c r="K71" s="291" t="s">
        <v>28</v>
      </c>
      <c r="L71" s="118" t="s">
        <v>28</v>
      </c>
      <c r="M71" s="118" t="s">
        <v>28</v>
      </c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1"/>
      <c r="F72" s="292" t="s">
        <v>320</v>
      </c>
      <c r="G72" s="118" t="n">
        <v>3</v>
      </c>
      <c r="H72" s="118" t="n">
        <v>1</v>
      </c>
      <c r="I72" s="118" t="n">
        <v>4</v>
      </c>
      <c r="J72" s="118" t="n">
        <v>4</v>
      </c>
      <c r="K72" s="291" t="s">
        <v>28</v>
      </c>
      <c r="L72" s="121" t="n">
        <v>26</v>
      </c>
      <c r="M72" s="118" t="n">
        <v>266</v>
      </c>
    </row>
    <row r="73" customFormat="false" ht="15" hidden="false" customHeight="true" outlineLevel="0" collapsed="false">
      <c r="A73" s="289" t="s">
        <v>224</v>
      </c>
      <c r="B73" s="289"/>
      <c r="C73" s="289"/>
      <c r="D73" s="289"/>
      <c r="E73" s="292" t="s">
        <v>225</v>
      </c>
      <c r="F73" s="292"/>
      <c r="G73" s="118" t="n">
        <v>3</v>
      </c>
      <c r="H73" s="118" t="s">
        <v>28</v>
      </c>
      <c r="I73" s="118" t="n">
        <v>3</v>
      </c>
      <c r="J73" s="118" t="n">
        <v>3</v>
      </c>
      <c r="K73" s="291" t="s">
        <v>28</v>
      </c>
      <c r="L73" s="118" t="n">
        <v>5</v>
      </c>
      <c r="M73" s="118" t="n">
        <v>6171</v>
      </c>
    </row>
    <row r="74" customFormat="false" ht="15" hidden="false" customHeight="true" outlineLevel="0" collapsed="false">
      <c r="A74" s="289" t="s">
        <v>226</v>
      </c>
      <c r="B74" s="289"/>
      <c r="C74" s="289"/>
      <c r="D74" s="289"/>
      <c r="E74" s="292" t="s">
        <v>227</v>
      </c>
      <c r="F74" s="292"/>
      <c r="G74" s="118" t="n">
        <v>1</v>
      </c>
      <c r="H74" s="118" t="n">
        <v>2</v>
      </c>
      <c r="I74" s="118" t="n">
        <v>3</v>
      </c>
      <c r="J74" s="118" t="n">
        <v>2</v>
      </c>
      <c r="K74" s="291" t="s">
        <v>44</v>
      </c>
      <c r="L74" s="118" t="n">
        <v>10</v>
      </c>
      <c r="M74" s="118" t="n">
        <v>241</v>
      </c>
    </row>
    <row r="75" customFormat="false" ht="15" hidden="false" customHeight="true" outlineLevel="0" collapsed="false">
      <c r="A75" s="289" t="s">
        <v>228</v>
      </c>
      <c r="B75" s="289"/>
      <c r="C75" s="289"/>
      <c r="D75" s="289"/>
      <c r="E75" s="292" t="s">
        <v>229</v>
      </c>
      <c r="F75" s="292"/>
      <c r="G75" s="118" t="n">
        <v>1</v>
      </c>
      <c r="H75" s="118" t="n">
        <v>3</v>
      </c>
      <c r="I75" s="118" t="n">
        <v>4</v>
      </c>
      <c r="J75" s="118" t="n">
        <v>3</v>
      </c>
      <c r="K75" s="291" t="s">
        <v>44</v>
      </c>
      <c r="L75" s="118" t="n">
        <v>3</v>
      </c>
      <c r="M75" s="118" t="n">
        <v>272</v>
      </c>
    </row>
    <row r="76" customFormat="false" ht="15" hidden="false" customHeight="true" outlineLevel="0" collapsed="false">
      <c r="A76" s="289" t="s">
        <v>230</v>
      </c>
      <c r="B76" s="289"/>
      <c r="C76" s="289"/>
      <c r="D76" s="289"/>
      <c r="E76" s="290" t="s">
        <v>321</v>
      </c>
      <c r="F76" s="290"/>
      <c r="G76" s="118" t="n">
        <v>7</v>
      </c>
      <c r="H76" s="118" t="n">
        <v>3</v>
      </c>
      <c r="I76" s="118" t="n">
        <v>10</v>
      </c>
      <c r="J76" s="118" t="n">
        <v>8</v>
      </c>
      <c r="K76" s="291" t="s">
        <v>44</v>
      </c>
      <c r="L76" s="118" t="n">
        <v>4</v>
      </c>
      <c r="M76" s="118" t="n">
        <v>265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6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6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6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6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6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6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6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6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6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6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6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6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6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6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6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6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6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6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6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6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6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6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6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6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6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6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6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6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6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6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6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14" activeCellId="0" sqref="L114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4" t="n">
        <v>60</v>
      </c>
      <c r="E11" s="134" t="n">
        <v>3</v>
      </c>
      <c r="F11" s="134" t="s">
        <v>28</v>
      </c>
      <c r="G11" s="134" t="n">
        <v>63</v>
      </c>
      <c r="H11" s="134" t="n">
        <v>65</v>
      </c>
      <c r="I11" s="120" t="s">
        <v>44</v>
      </c>
      <c r="J11" s="134" t="n">
        <v>6769</v>
      </c>
    </row>
    <row r="12" customFormat="false" ht="12" hidden="false" customHeight="true" outlineLevel="0" collapsed="false">
      <c r="A12" s="326"/>
      <c r="C12" s="303" t="s">
        <v>328</v>
      </c>
      <c r="D12" s="134" t="n">
        <v>46</v>
      </c>
      <c r="E12" s="134" t="n">
        <v>4</v>
      </c>
      <c r="F12" s="134" t="n">
        <v>2</v>
      </c>
      <c r="G12" s="134" t="n">
        <v>52</v>
      </c>
      <c r="H12" s="134" t="n">
        <v>72</v>
      </c>
      <c r="I12" s="120" t="s">
        <v>44</v>
      </c>
      <c r="J12" s="134" t="n">
        <v>4940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4" t="n">
        <v>58</v>
      </c>
      <c r="E13" s="134" t="n">
        <v>4</v>
      </c>
      <c r="F13" s="327" t="s">
        <v>28</v>
      </c>
      <c r="G13" s="134" t="n">
        <v>62</v>
      </c>
      <c r="H13" s="134" t="n">
        <v>55</v>
      </c>
      <c r="I13" s="120" t="s">
        <v>44</v>
      </c>
      <c r="J13" s="134" t="n">
        <v>3554</v>
      </c>
      <c r="K13" s="319"/>
      <c r="L13" s="210"/>
    </row>
    <row r="14" customFormat="false" ht="12" hidden="false" customHeight="true" outlineLevel="0" collapsed="false">
      <c r="A14" s="326"/>
      <c r="B14" s="328"/>
      <c r="C14" s="303" t="s">
        <v>330</v>
      </c>
      <c r="D14" s="134" t="n">
        <v>99</v>
      </c>
      <c r="E14" s="134" t="n">
        <v>4</v>
      </c>
      <c r="F14" s="134" t="n">
        <v>1</v>
      </c>
      <c r="G14" s="134" t="n">
        <v>104</v>
      </c>
      <c r="H14" s="134" t="n">
        <v>126</v>
      </c>
      <c r="I14" s="120" t="n">
        <v>-17.5</v>
      </c>
      <c r="J14" s="134" t="n">
        <v>12951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4" t="n">
        <v>88</v>
      </c>
      <c r="E16" s="134" t="n">
        <v>4</v>
      </c>
      <c r="F16" s="134" t="n">
        <v>2</v>
      </c>
      <c r="G16" s="134" t="n">
        <v>94</v>
      </c>
      <c r="H16" s="134" t="n">
        <v>103</v>
      </c>
      <c r="I16" s="120" t="s">
        <v>44</v>
      </c>
      <c r="J16" s="134" t="n">
        <v>8542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4" t="n">
        <v>88</v>
      </c>
      <c r="E17" s="134" t="n">
        <v>3</v>
      </c>
      <c r="F17" s="134" t="n">
        <v>1</v>
      </c>
      <c r="G17" s="134" t="n">
        <v>92</v>
      </c>
      <c r="H17" s="134" t="n">
        <v>107</v>
      </c>
      <c r="I17" s="120" t="s">
        <v>44</v>
      </c>
      <c r="J17" s="134" t="n">
        <v>6051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4" t="n">
        <v>36</v>
      </c>
      <c r="E18" s="134" t="n">
        <v>3</v>
      </c>
      <c r="F18" s="134" t="s">
        <v>28</v>
      </c>
      <c r="G18" s="134" t="n">
        <v>39</v>
      </c>
      <c r="H18" s="134" t="n">
        <v>31</v>
      </c>
      <c r="I18" s="120" t="s">
        <v>44</v>
      </c>
      <c r="J18" s="134" t="n">
        <v>7531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4" t="n">
        <v>74</v>
      </c>
      <c r="E19" s="134" t="n">
        <v>2</v>
      </c>
      <c r="F19" s="134" t="s">
        <v>28</v>
      </c>
      <c r="G19" s="134" t="n">
        <v>76</v>
      </c>
      <c r="H19" s="134" t="n">
        <v>72</v>
      </c>
      <c r="I19" s="120" t="s">
        <v>44</v>
      </c>
      <c r="J19" s="134" t="n">
        <v>7442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4" t="n">
        <v>103</v>
      </c>
      <c r="E20" s="134" t="n">
        <v>6</v>
      </c>
      <c r="F20" s="134" t="n">
        <v>2</v>
      </c>
      <c r="G20" s="134" t="n">
        <v>111</v>
      </c>
      <c r="H20" s="134" t="n">
        <v>157</v>
      </c>
      <c r="I20" s="120" t="n">
        <v>-29.3</v>
      </c>
      <c r="J20" s="134" t="n">
        <v>10064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4" t="n">
        <v>129</v>
      </c>
      <c r="E21" s="134" t="n">
        <v>6</v>
      </c>
      <c r="F21" s="134" t="n">
        <v>1</v>
      </c>
      <c r="G21" s="134" t="n">
        <v>136</v>
      </c>
      <c r="H21" s="134" t="n">
        <v>137</v>
      </c>
      <c r="I21" s="120" t="n">
        <v>-0.7</v>
      </c>
      <c r="J21" s="134" t="n">
        <v>27051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4" t="n">
        <v>58</v>
      </c>
      <c r="E22" s="134" t="n">
        <v>1</v>
      </c>
      <c r="F22" s="134" t="s">
        <v>28</v>
      </c>
      <c r="G22" s="134" t="n">
        <v>59</v>
      </c>
      <c r="H22" s="134" t="n">
        <v>61</v>
      </c>
      <c r="I22" s="120" t="s">
        <v>44</v>
      </c>
      <c r="J22" s="134" t="n">
        <v>6438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4" t="n">
        <v>105</v>
      </c>
      <c r="E23" s="134" t="n">
        <v>7</v>
      </c>
      <c r="F23" s="134" t="s">
        <v>28</v>
      </c>
      <c r="G23" s="134" t="n">
        <v>112</v>
      </c>
      <c r="H23" s="134" t="n">
        <v>122</v>
      </c>
      <c r="I23" s="120" t="n">
        <v>-8.2</v>
      </c>
      <c r="J23" s="134" t="n">
        <v>8670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4" t="n">
        <v>49</v>
      </c>
      <c r="E24" s="134" t="n">
        <v>2</v>
      </c>
      <c r="F24" s="134" t="n">
        <v>1</v>
      </c>
      <c r="G24" s="134" t="n">
        <v>52</v>
      </c>
      <c r="H24" s="134" t="n">
        <v>86</v>
      </c>
      <c r="I24" s="120" t="s">
        <v>44</v>
      </c>
      <c r="J24" s="134" t="n">
        <v>9910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4" t="n">
        <v>69</v>
      </c>
      <c r="E25" s="134" t="n">
        <v>5</v>
      </c>
      <c r="F25" s="134" t="s">
        <v>28</v>
      </c>
      <c r="G25" s="134" t="n">
        <v>74</v>
      </c>
      <c r="H25" s="134" t="n">
        <v>91</v>
      </c>
      <c r="I25" s="120" t="s">
        <v>44</v>
      </c>
      <c r="J25" s="134" t="n">
        <v>18644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4" t="n">
        <v>64</v>
      </c>
      <c r="E26" s="134" t="s">
        <v>28</v>
      </c>
      <c r="F26" s="134" t="s">
        <v>28</v>
      </c>
      <c r="G26" s="134" t="n">
        <v>64</v>
      </c>
      <c r="H26" s="134" t="n">
        <v>43</v>
      </c>
      <c r="I26" s="120" t="s">
        <v>44</v>
      </c>
      <c r="J26" s="134" t="n">
        <v>5226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4" t="n">
        <v>68</v>
      </c>
      <c r="E27" s="134" t="n">
        <v>5</v>
      </c>
      <c r="F27" s="134" t="s">
        <v>28</v>
      </c>
      <c r="G27" s="134" t="n">
        <v>73</v>
      </c>
      <c r="H27" s="134" t="n">
        <v>67</v>
      </c>
      <c r="I27" s="120" t="s">
        <v>44</v>
      </c>
      <c r="J27" s="134" t="n">
        <v>8957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4" t="n">
        <v>67</v>
      </c>
      <c r="E28" s="134" t="n">
        <v>4</v>
      </c>
      <c r="F28" s="134" t="s">
        <v>28</v>
      </c>
      <c r="G28" s="134" t="n">
        <v>71</v>
      </c>
      <c r="H28" s="134" t="n">
        <v>70</v>
      </c>
      <c r="I28" s="120" t="s">
        <v>44</v>
      </c>
      <c r="J28" s="134" t="n">
        <v>978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4" t="n">
        <v>53</v>
      </c>
      <c r="E29" s="134" t="n">
        <v>2</v>
      </c>
      <c r="F29" s="134" t="n">
        <v>2</v>
      </c>
      <c r="G29" s="134" t="n">
        <v>57</v>
      </c>
      <c r="H29" s="134" t="n">
        <v>79</v>
      </c>
      <c r="I29" s="120" t="s">
        <v>44</v>
      </c>
      <c r="J29" s="134" t="n">
        <v>3011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1" t="n">
        <v>1314</v>
      </c>
      <c r="E30" s="181" t="n">
        <v>65</v>
      </c>
      <c r="F30" s="181" t="n">
        <v>12</v>
      </c>
      <c r="G30" s="181" t="n">
        <v>1391</v>
      </c>
      <c r="H30" s="181" t="n">
        <v>1544</v>
      </c>
      <c r="I30" s="182" t="n">
        <v>-9.9</v>
      </c>
      <c r="J30" s="181" t="n">
        <v>165534</v>
      </c>
    </row>
    <row r="31" customFormat="false" ht="12" hidden="false" customHeight="true" outlineLevel="0" collapsed="false">
      <c r="A31" s="326"/>
      <c r="B31" s="320"/>
      <c r="C31" s="334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3" t="n">
        <v>2</v>
      </c>
      <c r="E34" s="203" t="n">
        <v>1</v>
      </c>
      <c r="F34" s="118" t="s">
        <v>44</v>
      </c>
      <c r="G34" s="203" t="n">
        <v>3</v>
      </c>
      <c r="H34" s="203" t="n">
        <v>4</v>
      </c>
      <c r="I34" s="120" t="s">
        <v>44</v>
      </c>
      <c r="J34" s="118" t="n">
        <v>1447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3" t="n">
        <v>3</v>
      </c>
      <c r="E35" s="203" t="n">
        <v>4</v>
      </c>
      <c r="F35" s="118" t="s">
        <v>44</v>
      </c>
      <c r="G35" s="203" t="n">
        <v>7</v>
      </c>
      <c r="H35" s="203" t="n">
        <v>11</v>
      </c>
      <c r="I35" s="120" t="s">
        <v>44</v>
      </c>
      <c r="J35" s="118" t="n">
        <v>64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3" t="n">
        <v>4</v>
      </c>
      <c r="E36" s="203" t="n">
        <v>2</v>
      </c>
      <c r="F36" s="118" t="s">
        <v>44</v>
      </c>
      <c r="G36" s="203" t="n">
        <v>6</v>
      </c>
      <c r="H36" s="203" t="n">
        <v>2</v>
      </c>
      <c r="I36" s="120" t="s">
        <v>44</v>
      </c>
      <c r="J36" s="118" t="n">
        <v>1416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3" t="n">
        <v>10</v>
      </c>
      <c r="E37" s="203" t="n">
        <v>2</v>
      </c>
      <c r="F37" s="118" t="s">
        <v>44</v>
      </c>
      <c r="G37" s="203" t="n">
        <v>12</v>
      </c>
      <c r="H37" s="203" t="n">
        <v>18</v>
      </c>
      <c r="I37" s="120" t="s">
        <v>44</v>
      </c>
      <c r="J37" s="118" t="n">
        <v>9272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8" t="s">
        <v>44</v>
      </c>
      <c r="G38" s="336"/>
      <c r="H38" s="336"/>
      <c r="I38" s="337"/>
      <c r="J38" s="118"/>
    </row>
    <row r="39" customFormat="false" ht="12" hidden="false" customHeight="true" outlineLevel="0" collapsed="false">
      <c r="A39" s="320"/>
      <c r="C39" s="303" t="s">
        <v>331</v>
      </c>
      <c r="D39" s="203" t="n">
        <v>9</v>
      </c>
      <c r="E39" s="203" t="n">
        <v>4</v>
      </c>
      <c r="F39" s="118" t="s">
        <v>44</v>
      </c>
      <c r="G39" s="203" t="n">
        <v>13</v>
      </c>
      <c r="H39" s="203" t="n">
        <v>14</v>
      </c>
      <c r="I39" s="120" t="s">
        <v>44</v>
      </c>
      <c r="J39" s="118" t="n">
        <v>3858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3" t="n">
        <v>6</v>
      </c>
      <c r="E40" s="203" t="n">
        <v>3</v>
      </c>
      <c r="F40" s="118" t="s">
        <v>44</v>
      </c>
      <c r="G40" s="203" t="n">
        <v>9</v>
      </c>
      <c r="H40" s="203" t="n">
        <v>13</v>
      </c>
      <c r="I40" s="120" t="s">
        <v>44</v>
      </c>
      <c r="J40" s="118" t="n">
        <v>186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3" t="n">
        <v>1</v>
      </c>
      <c r="E41" s="203" t="n">
        <v>2</v>
      </c>
      <c r="F41" s="118" t="s">
        <v>44</v>
      </c>
      <c r="G41" s="203" t="n">
        <v>3</v>
      </c>
      <c r="H41" s="203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3" t="n">
        <v>7</v>
      </c>
      <c r="E42" s="203" t="n">
        <v>2</v>
      </c>
      <c r="F42" s="118" t="s">
        <v>44</v>
      </c>
      <c r="G42" s="203" t="n">
        <v>9</v>
      </c>
      <c r="H42" s="203" t="n">
        <v>4</v>
      </c>
      <c r="I42" s="120" t="s">
        <v>44</v>
      </c>
      <c r="J42" s="118" t="n">
        <v>2303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3" t="n">
        <v>9</v>
      </c>
      <c r="E43" s="203" t="n">
        <v>5</v>
      </c>
      <c r="F43" s="118" t="s">
        <v>44</v>
      </c>
      <c r="G43" s="203" t="n">
        <v>14</v>
      </c>
      <c r="H43" s="203" t="n">
        <v>17</v>
      </c>
      <c r="I43" s="120" t="s">
        <v>44</v>
      </c>
      <c r="J43" s="118" t="n">
        <v>417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3" t="n">
        <v>17</v>
      </c>
      <c r="E44" s="203" t="n">
        <v>6</v>
      </c>
      <c r="F44" s="118" t="s">
        <v>44</v>
      </c>
      <c r="G44" s="203" t="n">
        <v>23</v>
      </c>
      <c r="H44" s="203" t="n">
        <v>13</v>
      </c>
      <c r="I44" s="120" t="s">
        <v>44</v>
      </c>
      <c r="J44" s="118" t="n">
        <v>15125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3" t="n">
        <v>5</v>
      </c>
      <c r="E45" s="203" t="n">
        <v>1</v>
      </c>
      <c r="F45" s="118" t="s">
        <v>44</v>
      </c>
      <c r="G45" s="203" t="n">
        <v>6</v>
      </c>
      <c r="H45" s="203" t="n">
        <v>3</v>
      </c>
      <c r="I45" s="120" t="s">
        <v>44</v>
      </c>
      <c r="J45" s="118" t="n">
        <v>201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3" t="n">
        <v>10</v>
      </c>
      <c r="E46" s="203" t="n">
        <v>5</v>
      </c>
      <c r="F46" s="118" t="s">
        <v>44</v>
      </c>
      <c r="G46" s="203" t="n">
        <v>15</v>
      </c>
      <c r="H46" s="203" t="n">
        <v>15</v>
      </c>
      <c r="I46" s="120" t="s">
        <v>28</v>
      </c>
      <c r="J46" s="118" t="n">
        <v>3792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3" t="n">
        <v>1</v>
      </c>
      <c r="E47" s="203" t="s">
        <v>28</v>
      </c>
      <c r="F47" s="118" t="s">
        <v>44</v>
      </c>
      <c r="G47" s="203" t="n">
        <v>1</v>
      </c>
      <c r="H47" s="203" t="n">
        <v>7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3" t="n">
        <v>7</v>
      </c>
      <c r="E48" s="203" t="n">
        <v>4</v>
      </c>
      <c r="F48" s="118" t="s">
        <v>44</v>
      </c>
      <c r="G48" s="203" t="n">
        <v>11</v>
      </c>
      <c r="H48" s="203" t="n">
        <v>13</v>
      </c>
      <c r="I48" s="120" t="s">
        <v>44</v>
      </c>
      <c r="J48" s="118" t="n">
        <v>998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3" t="n">
        <v>4</v>
      </c>
      <c r="E49" s="118" t="s">
        <v>28</v>
      </c>
      <c r="F49" s="118" t="s">
        <v>44</v>
      </c>
      <c r="G49" s="203" t="n">
        <v>4</v>
      </c>
      <c r="H49" s="203" t="n">
        <v>2</v>
      </c>
      <c r="I49" s="120" t="s">
        <v>44</v>
      </c>
      <c r="J49" s="118" t="n">
        <v>290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3" t="n">
        <v>13</v>
      </c>
      <c r="E50" s="203" t="n">
        <v>4</v>
      </c>
      <c r="F50" s="118" t="s">
        <v>44</v>
      </c>
      <c r="G50" s="203" t="n">
        <v>17</v>
      </c>
      <c r="H50" s="203" t="n">
        <v>8</v>
      </c>
      <c r="I50" s="120" t="s">
        <v>44</v>
      </c>
      <c r="J50" s="118" t="n">
        <v>4453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3" t="n">
        <v>8</v>
      </c>
      <c r="E51" s="203" t="n">
        <v>1</v>
      </c>
      <c r="F51" s="118" t="s">
        <v>44</v>
      </c>
      <c r="G51" s="203" t="n">
        <v>9</v>
      </c>
      <c r="H51" s="203" t="n">
        <v>7</v>
      </c>
      <c r="I51" s="120" t="s">
        <v>44</v>
      </c>
      <c r="J51" s="118" t="n">
        <v>3152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3" t="n">
        <v>4</v>
      </c>
      <c r="E52" s="203" t="n">
        <v>2</v>
      </c>
      <c r="F52" s="118" t="s">
        <v>44</v>
      </c>
      <c r="G52" s="203" t="n">
        <v>6</v>
      </c>
      <c r="H52" s="203" t="n">
        <v>6</v>
      </c>
      <c r="I52" s="120" t="s">
        <v>28</v>
      </c>
      <c r="J52" s="118" t="n">
        <v>1467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0</v>
      </c>
      <c r="E53" s="338" t="n">
        <v>48</v>
      </c>
      <c r="F53" s="183" t="s">
        <v>348</v>
      </c>
      <c r="G53" s="338" t="n">
        <v>168</v>
      </c>
      <c r="H53" s="338" t="n">
        <v>161</v>
      </c>
      <c r="I53" s="182" t="n">
        <v>4.3</v>
      </c>
      <c r="J53" s="183" t="n">
        <v>65414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9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3" t="n">
        <v>48</v>
      </c>
      <c r="E56" s="203" t="s">
        <v>28</v>
      </c>
      <c r="F56" s="203" t="s">
        <v>28</v>
      </c>
      <c r="G56" s="203" t="n">
        <v>48</v>
      </c>
      <c r="H56" s="203" t="n">
        <v>53</v>
      </c>
      <c r="I56" s="120" t="s">
        <v>44</v>
      </c>
      <c r="J56" s="118" t="n">
        <v>1148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3" t="n">
        <v>39</v>
      </c>
      <c r="E57" s="203" t="s">
        <v>28</v>
      </c>
      <c r="F57" s="203" t="n">
        <v>2</v>
      </c>
      <c r="G57" s="203" t="n">
        <v>41</v>
      </c>
      <c r="H57" s="203" t="n">
        <v>51</v>
      </c>
      <c r="I57" s="120" t="s">
        <v>44</v>
      </c>
      <c r="J57" s="118" t="n">
        <v>3719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3" t="n">
        <v>49</v>
      </c>
      <c r="E58" s="203" t="s">
        <v>28</v>
      </c>
      <c r="F58" s="203" t="s">
        <v>28</v>
      </c>
      <c r="G58" s="203" t="n">
        <v>49</v>
      </c>
      <c r="H58" s="203" t="n">
        <v>45</v>
      </c>
      <c r="I58" s="120" t="s">
        <v>44</v>
      </c>
      <c r="J58" s="118" t="n">
        <v>1664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3" t="n">
        <v>75</v>
      </c>
      <c r="E59" s="203" t="n">
        <v>1</v>
      </c>
      <c r="F59" s="203" t="n">
        <v>1</v>
      </c>
      <c r="G59" s="203" t="n">
        <v>77</v>
      </c>
      <c r="H59" s="203" t="n">
        <v>91</v>
      </c>
      <c r="I59" s="120" t="s">
        <v>44</v>
      </c>
      <c r="J59" s="118" t="n">
        <v>2404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3" t="n">
        <v>67</v>
      </c>
      <c r="E61" s="203" t="s">
        <v>28</v>
      </c>
      <c r="F61" s="203" t="n">
        <v>2</v>
      </c>
      <c r="G61" s="203" t="n">
        <v>69</v>
      </c>
      <c r="H61" s="203" t="n">
        <v>72</v>
      </c>
      <c r="I61" s="120" t="s">
        <v>44</v>
      </c>
      <c r="J61" s="118" t="n">
        <v>2696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3" t="n">
        <v>72</v>
      </c>
      <c r="E62" s="203" t="s">
        <v>28</v>
      </c>
      <c r="F62" s="203" t="n">
        <v>1</v>
      </c>
      <c r="G62" s="203" t="n">
        <v>73</v>
      </c>
      <c r="H62" s="203" t="n">
        <v>70</v>
      </c>
      <c r="I62" s="120" t="s">
        <v>44</v>
      </c>
      <c r="J62" s="118" t="n">
        <v>3299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3" t="n">
        <v>21</v>
      </c>
      <c r="E63" s="203" t="n">
        <v>1</v>
      </c>
      <c r="F63" s="203" t="s">
        <v>28</v>
      </c>
      <c r="G63" s="203" t="n">
        <v>22</v>
      </c>
      <c r="H63" s="203" t="n">
        <v>25</v>
      </c>
      <c r="I63" s="120" t="s">
        <v>44</v>
      </c>
      <c r="J63" s="118" t="n">
        <v>1576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3" t="n">
        <v>56</v>
      </c>
      <c r="E64" s="203" t="s">
        <v>28</v>
      </c>
      <c r="F64" s="203" t="s">
        <v>28</v>
      </c>
      <c r="G64" s="203" t="n">
        <v>56</v>
      </c>
      <c r="H64" s="203" t="n">
        <v>54</v>
      </c>
      <c r="I64" s="120" t="s">
        <v>44</v>
      </c>
      <c r="J64" s="118" t="n">
        <v>3373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3" t="n">
        <v>76</v>
      </c>
      <c r="E65" s="203" t="s">
        <v>28</v>
      </c>
      <c r="F65" s="203" t="n">
        <v>1</v>
      </c>
      <c r="G65" s="203" t="n">
        <v>77</v>
      </c>
      <c r="H65" s="203" t="n">
        <v>115</v>
      </c>
      <c r="I65" s="120" t="s">
        <v>44</v>
      </c>
      <c r="J65" s="118" t="n">
        <v>2954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3" t="n">
        <v>92</v>
      </c>
      <c r="E66" s="203" t="s">
        <v>28</v>
      </c>
      <c r="F66" s="203" t="n">
        <v>1</v>
      </c>
      <c r="G66" s="203" t="n">
        <v>93</v>
      </c>
      <c r="H66" s="203" t="n">
        <v>107</v>
      </c>
      <c r="I66" s="120" t="s">
        <v>44</v>
      </c>
      <c r="J66" s="118" t="n">
        <v>9191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3" t="n">
        <v>45</v>
      </c>
      <c r="E67" s="203" t="s">
        <v>28</v>
      </c>
      <c r="F67" s="203" t="s">
        <v>28</v>
      </c>
      <c r="G67" s="203" t="n">
        <v>45</v>
      </c>
      <c r="H67" s="203" t="n">
        <v>50</v>
      </c>
      <c r="I67" s="120" t="s">
        <v>44</v>
      </c>
      <c r="J67" s="118" t="n">
        <v>1716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3" t="n">
        <v>84</v>
      </c>
      <c r="E68" s="203" t="s">
        <v>28</v>
      </c>
      <c r="F68" s="203" t="s">
        <v>28</v>
      </c>
      <c r="G68" s="203" t="n">
        <v>84</v>
      </c>
      <c r="H68" s="203" t="n">
        <v>87</v>
      </c>
      <c r="I68" s="120" t="s">
        <v>44</v>
      </c>
      <c r="J68" s="118" t="n">
        <v>3270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3" t="n">
        <v>41</v>
      </c>
      <c r="E69" s="203" t="n">
        <v>1</v>
      </c>
      <c r="F69" s="203" t="n">
        <v>1</v>
      </c>
      <c r="G69" s="203" t="n">
        <v>43</v>
      </c>
      <c r="H69" s="203" t="n">
        <v>61</v>
      </c>
      <c r="I69" s="120" t="s">
        <v>44</v>
      </c>
      <c r="J69" s="118" t="n">
        <v>1557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3" t="n">
        <v>44</v>
      </c>
      <c r="E70" s="203" t="s">
        <v>28</v>
      </c>
      <c r="F70" s="203" t="s">
        <v>28</v>
      </c>
      <c r="G70" s="203" t="n">
        <v>44</v>
      </c>
      <c r="H70" s="203" t="n">
        <v>59</v>
      </c>
      <c r="I70" s="120" t="s">
        <v>44</v>
      </c>
      <c r="J70" s="118" t="n">
        <v>8354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3" t="n">
        <v>55</v>
      </c>
      <c r="E71" s="203" t="s">
        <v>28</v>
      </c>
      <c r="F71" s="203" t="s">
        <v>28</v>
      </c>
      <c r="G71" s="203" t="n">
        <v>55</v>
      </c>
      <c r="H71" s="203" t="n">
        <v>37</v>
      </c>
      <c r="I71" s="120" t="s">
        <v>44</v>
      </c>
      <c r="J71" s="118" t="n">
        <v>1362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3" t="n">
        <v>41</v>
      </c>
      <c r="E72" s="203" t="n">
        <v>1</v>
      </c>
      <c r="F72" s="203" t="s">
        <v>28</v>
      </c>
      <c r="G72" s="203" t="n">
        <v>42</v>
      </c>
      <c r="H72" s="203" t="n">
        <v>46</v>
      </c>
      <c r="I72" s="120" t="s">
        <v>44</v>
      </c>
      <c r="J72" s="118" t="n">
        <v>1634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3" t="n">
        <v>50</v>
      </c>
      <c r="E73" s="203" t="s">
        <v>28</v>
      </c>
      <c r="F73" s="203" t="s">
        <v>28</v>
      </c>
      <c r="G73" s="203" t="n">
        <v>50</v>
      </c>
      <c r="H73" s="203" t="n">
        <v>49</v>
      </c>
      <c r="I73" s="120" t="s">
        <v>44</v>
      </c>
      <c r="J73" s="118" t="n">
        <v>3271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3" t="n">
        <v>46</v>
      </c>
      <c r="E74" s="203" t="s">
        <v>28</v>
      </c>
      <c r="F74" s="203" t="n">
        <v>2</v>
      </c>
      <c r="G74" s="203" t="n">
        <v>48</v>
      </c>
      <c r="H74" s="203" t="n">
        <v>63</v>
      </c>
      <c r="I74" s="120" t="s">
        <v>44</v>
      </c>
      <c r="J74" s="118" t="n">
        <v>1358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1001</v>
      </c>
      <c r="E75" s="338" t="n">
        <v>4</v>
      </c>
      <c r="F75" s="338" t="n">
        <v>11</v>
      </c>
      <c r="G75" s="338" t="n">
        <v>1016</v>
      </c>
      <c r="H75" s="338" t="n">
        <v>1135</v>
      </c>
      <c r="I75" s="182" t="n">
        <v>-10.5</v>
      </c>
      <c r="J75" s="183" t="n">
        <v>54545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20"/>
      <c r="B78" s="320"/>
      <c r="D78" s="324" t="s">
        <v>350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3" t="n">
        <v>7</v>
      </c>
      <c r="E79" s="203" t="n">
        <v>1</v>
      </c>
      <c r="F79" s="203" t="s">
        <v>28</v>
      </c>
      <c r="G79" s="203" t="n">
        <v>8</v>
      </c>
      <c r="H79" s="203" t="n">
        <v>7</v>
      </c>
      <c r="I79" s="120" t="s">
        <v>44</v>
      </c>
      <c r="J79" s="118" t="n">
        <v>936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3" t="n">
        <v>4</v>
      </c>
      <c r="E80" s="203" t="s">
        <v>28</v>
      </c>
      <c r="F80" s="203" t="s">
        <v>28</v>
      </c>
      <c r="G80" s="203" t="n">
        <v>4</v>
      </c>
      <c r="H80" s="203" t="n">
        <v>10</v>
      </c>
      <c r="I80" s="120" t="s">
        <v>44</v>
      </c>
      <c r="J80" s="118" t="s">
        <v>39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3" t="n">
        <v>5</v>
      </c>
      <c r="E81" s="203" t="n">
        <v>1</v>
      </c>
      <c r="F81" s="203" t="s">
        <v>28</v>
      </c>
      <c r="G81" s="203" t="n">
        <v>6</v>
      </c>
      <c r="H81" s="203" t="n">
        <v>8</v>
      </c>
      <c r="I81" s="120" t="s">
        <v>44</v>
      </c>
      <c r="J81" s="118" t="n">
        <v>181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3" t="n">
        <v>9</v>
      </c>
      <c r="E82" s="203" t="s">
        <v>28</v>
      </c>
      <c r="F82" s="203" t="s">
        <v>28</v>
      </c>
      <c r="G82" s="203" t="n">
        <v>9</v>
      </c>
      <c r="H82" s="203" t="n">
        <v>16</v>
      </c>
      <c r="I82" s="120" t="s">
        <v>44</v>
      </c>
      <c r="J82" s="118" t="n">
        <v>715</v>
      </c>
    </row>
    <row r="83" customFormat="false" ht="12" hidden="false" customHeight="true" outlineLevel="0" collapsed="false">
      <c r="A83" s="320"/>
      <c r="B83" s="326"/>
      <c r="D83" s="336"/>
      <c r="E83" s="336"/>
      <c r="F83" s="203"/>
      <c r="G83" s="336"/>
      <c r="H83" s="336"/>
      <c r="I83" s="337"/>
      <c r="J83" s="118"/>
    </row>
    <row r="84" customFormat="false" ht="12" hidden="false" customHeight="true" outlineLevel="0" collapsed="false">
      <c r="A84" s="320"/>
      <c r="B84" s="326"/>
      <c r="C84" s="303" t="s">
        <v>331</v>
      </c>
      <c r="D84" s="203" t="n">
        <v>12</v>
      </c>
      <c r="E84" s="203" t="s">
        <v>28</v>
      </c>
      <c r="F84" s="203" t="s">
        <v>28</v>
      </c>
      <c r="G84" s="203" t="n">
        <v>12</v>
      </c>
      <c r="H84" s="203" t="n">
        <v>16</v>
      </c>
      <c r="I84" s="120" t="s">
        <v>44</v>
      </c>
      <c r="J84" s="118" t="n">
        <v>1989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3" t="n">
        <v>8</v>
      </c>
      <c r="E85" s="203" t="s">
        <v>28</v>
      </c>
      <c r="F85" s="203" t="s">
        <v>28</v>
      </c>
      <c r="G85" s="203" t="n">
        <v>8</v>
      </c>
      <c r="H85" s="203" t="n">
        <v>20</v>
      </c>
      <c r="I85" s="120" t="s">
        <v>44</v>
      </c>
      <c r="J85" s="118" t="n">
        <v>641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3" t="n">
        <v>14</v>
      </c>
      <c r="E86" s="203" t="s">
        <v>28</v>
      </c>
      <c r="F86" s="203" t="s">
        <v>28</v>
      </c>
      <c r="G86" s="203" t="n">
        <v>14</v>
      </c>
      <c r="H86" s="203" t="n">
        <v>2</v>
      </c>
      <c r="I86" s="120" t="s">
        <v>44</v>
      </c>
      <c r="J86" s="118" t="n">
        <v>219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3" t="n">
        <v>8</v>
      </c>
      <c r="E87" s="203" t="s">
        <v>28</v>
      </c>
      <c r="F87" s="203" t="s">
        <v>28</v>
      </c>
      <c r="G87" s="203" t="n">
        <v>8</v>
      </c>
      <c r="H87" s="203" t="n">
        <v>13</v>
      </c>
      <c r="I87" s="120" t="s">
        <v>44</v>
      </c>
      <c r="J87" s="118" t="n">
        <v>1596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3" t="n">
        <v>18</v>
      </c>
      <c r="E88" s="203" t="s">
        <v>28</v>
      </c>
      <c r="F88" s="203" t="n">
        <v>1</v>
      </c>
      <c r="G88" s="203" t="n">
        <v>19</v>
      </c>
      <c r="H88" s="203" t="n">
        <v>23</v>
      </c>
      <c r="I88" s="120" t="s">
        <v>44</v>
      </c>
      <c r="J88" s="118" t="n">
        <v>2815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3" t="n">
        <v>20</v>
      </c>
      <c r="E89" s="203" t="s">
        <v>28</v>
      </c>
      <c r="F89" s="203" t="s">
        <v>28</v>
      </c>
      <c r="G89" s="203" t="n">
        <v>20</v>
      </c>
      <c r="H89" s="203" t="n">
        <v>13</v>
      </c>
      <c r="I89" s="120" t="s">
        <v>44</v>
      </c>
      <c r="J89" s="118" t="n">
        <v>2735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3" t="n">
        <v>8</v>
      </c>
      <c r="E90" s="203" t="s">
        <v>28</v>
      </c>
      <c r="F90" s="203" t="s">
        <v>28</v>
      </c>
      <c r="G90" s="203" t="n">
        <v>8</v>
      </c>
      <c r="H90" s="203" t="n">
        <v>8</v>
      </c>
      <c r="I90" s="120" t="s">
        <v>28</v>
      </c>
      <c r="J90" s="118" t="n">
        <v>2708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3" t="n">
        <v>11</v>
      </c>
      <c r="E91" s="203" t="n">
        <v>2</v>
      </c>
      <c r="F91" s="203" t="s">
        <v>28</v>
      </c>
      <c r="G91" s="203" t="n">
        <v>13</v>
      </c>
      <c r="H91" s="203" t="n">
        <v>20</v>
      </c>
      <c r="I91" s="120" t="s">
        <v>44</v>
      </c>
      <c r="J91" s="118" t="n">
        <v>160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3" t="n">
        <v>6</v>
      </c>
      <c r="E92" s="203" t="n">
        <v>1</v>
      </c>
      <c r="F92" s="203" t="s">
        <v>28</v>
      </c>
      <c r="G92" s="203" t="n">
        <v>7</v>
      </c>
      <c r="H92" s="203" t="n">
        <v>12</v>
      </c>
      <c r="I92" s="120" t="s">
        <v>44</v>
      </c>
      <c r="J92" s="118" t="n">
        <v>1695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3" t="n">
        <v>15</v>
      </c>
      <c r="E93" s="203" t="s">
        <v>28</v>
      </c>
      <c r="F93" s="203" t="s">
        <v>28</v>
      </c>
      <c r="G93" s="203" t="n">
        <v>15</v>
      </c>
      <c r="H93" s="203" t="n">
        <v>16</v>
      </c>
      <c r="I93" s="120" t="s">
        <v>44</v>
      </c>
      <c r="J93" s="118" t="n">
        <v>894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3" t="n">
        <v>5</v>
      </c>
      <c r="E94" s="203" t="s">
        <v>28</v>
      </c>
      <c r="F94" s="203" t="s">
        <v>28</v>
      </c>
      <c r="G94" s="203" t="n">
        <v>5</v>
      </c>
      <c r="H94" s="203" t="n">
        <v>4</v>
      </c>
      <c r="I94" s="120" t="s">
        <v>44</v>
      </c>
      <c r="J94" s="118" t="n">
        <v>3574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3" t="n">
        <v>12</v>
      </c>
      <c r="E95" s="203" t="s">
        <v>28</v>
      </c>
      <c r="F95" s="203" t="s">
        <v>28</v>
      </c>
      <c r="G95" s="203" t="n">
        <v>12</v>
      </c>
      <c r="H95" s="203" t="n">
        <v>12</v>
      </c>
      <c r="I95" s="120" t="s">
        <v>28</v>
      </c>
      <c r="J95" s="118" t="n">
        <v>2387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3" t="n">
        <v>7</v>
      </c>
      <c r="E96" s="203" t="n">
        <v>3</v>
      </c>
      <c r="F96" s="203" t="s">
        <v>28</v>
      </c>
      <c r="G96" s="203" t="n">
        <v>10</v>
      </c>
      <c r="H96" s="203" t="n">
        <v>11</v>
      </c>
      <c r="I96" s="120" t="s">
        <v>44</v>
      </c>
      <c r="J96" s="118" t="n">
        <v>3088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3" t="n">
        <v>1</v>
      </c>
      <c r="E97" s="203" t="s">
        <v>28</v>
      </c>
      <c r="F97" s="203" t="s">
        <v>28</v>
      </c>
      <c r="G97" s="203" t="n">
        <v>1</v>
      </c>
      <c r="H97" s="203" t="n">
        <v>10</v>
      </c>
      <c r="I97" s="120" t="s">
        <v>44</v>
      </c>
      <c r="J97" s="118" t="s">
        <v>39</v>
      </c>
    </row>
    <row r="98" customFormat="false" ht="12" hidden="false" customHeight="true" outlineLevel="0" collapsed="false">
      <c r="A98" s="320"/>
      <c r="C98" s="334" t="s">
        <v>347</v>
      </c>
      <c r="D98" s="338" t="n">
        <v>170</v>
      </c>
      <c r="E98" s="338" t="n">
        <v>8</v>
      </c>
      <c r="F98" s="338" t="n">
        <v>1</v>
      </c>
      <c r="G98" s="338" t="n">
        <v>179</v>
      </c>
      <c r="H98" s="338" t="n">
        <v>221</v>
      </c>
      <c r="I98" s="182" t="n">
        <v>-19</v>
      </c>
      <c r="J98" s="183" t="n">
        <v>38496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1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3" t="n">
        <v>3</v>
      </c>
      <c r="E101" s="203" t="n">
        <v>1</v>
      </c>
      <c r="F101" s="203" t="s">
        <v>44</v>
      </c>
      <c r="G101" s="203" t="n">
        <v>4</v>
      </c>
      <c r="H101" s="203" t="n">
        <v>1</v>
      </c>
      <c r="I101" s="120" t="s">
        <v>44</v>
      </c>
      <c r="J101" s="341" t="n">
        <v>323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3" t="s">
        <v>28</v>
      </c>
      <c r="E102" s="203" t="s">
        <v>28</v>
      </c>
      <c r="F102" s="203" t="s">
        <v>44</v>
      </c>
      <c r="G102" s="203" t="s">
        <v>28</v>
      </c>
      <c r="H102" s="203" t="s">
        <v>28</v>
      </c>
      <c r="I102" s="120" t="s">
        <v>28</v>
      </c>
      <c r="J102" s="329" t="s">
        <v>28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3" t="s">
        <v>28</v>
      </c>
      <c r="E103" s="203" t="n">
        <v>1</v>
      </c>
      <c r="F103" s="203" t="s">
        <v>44</v>
      </c>
      <c r="G103" s="203" t="n">
        <v>1</v>
      </c>
      <c r="H103" s="203" t="s">
        <v>28</v>
      </c>
      <c r="I103" s="120" t="s">
        <v>44</v>
      </c>
      <c r="J103" s="329" t="s">
        <v>39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3" t="n">
        <v>5</v>
      </c>
      <c r="E104" s="203" t="n">
        <v>1</v>
      </c>
      <c r="F104" s="203" t="s">
        <v>44</v>
      </c>
      <c r="G104" s="203" t="n">
        <v>6</v>
      </c>
      <c r="H104" s="203" t="n">
        <v>1</v>
      </c>
      <c r="I104" s="120" t="s">
        <v>44</v>
      </c>
      <c r="J104" s="329" t="n">
        <v>560</v>
      </c>
    </row>
    <row r="105" customFormat="false" ht="12" hidden="false" customHeight="true" outlineLevel="0" collapsed="false">
      <c r="A105" s="320"/>
      <c r="B105" s="326"/>
      <c r="D105" s="336"/>
      <c r="E105" s="336"/>
      <c r="F105" s="203"/>
      <c r="G105" s="336"/>
      <c r="H105" s="336"/>
      <c r="I105" s="120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3" t="s">
        <v>28</v>
      </c>
      <c r="E106" s="203" t="s">
        <v>28</v>
      </c>
      <c r="F106" s="203" t="s">
        <v>44</v>
      </c>
      <c r="G106" s="203" t="s">
        <v>28</v>
      </c>
      <c r="H106" s="203" t="n">
        <v>1</v>
      </c>
      <c r="I106" s="120" t="s">
        <v>44</v>
      </c>
      <c r="J106" s="329" t="s">
        <v>28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3" t="n">
        <v>2</v>
      </c>
      <c r="E107" s="203" t="s">
        <v>28</v>
      </c>
      <c r="F107" s="203" t="s">
        <v>44</v>
      </c>
      <c r="G107" s="203" t="n">
        <v>2</v>
      </c>
      <c r="H107" s="203" t="n">
        <v>4</v>
      </c>
      <c r="I107" s="120" t="s">
        <v>44</v>
      </c>
      <c r="J107" s="329" t="s">
        <v>39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3" t="s">
        <v>28</v>
      </c>
      <c r="E108" s="203" t="s">
        <v>28</v>
      </c>
      <c r="F108" s="203" t="s">
        <v>44</v>
      </c>
      <c r="G108" s="203" t="s">
        <v>28</v>
      </c>
      <c r="H108" s="203" t="s">
        <v>28</v>
      </c>
      <c r="I108" s="120" t="s">
        <v>28</v>
      </c>
      <c r="J108" s="329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3" t="n">
        <v>3</v>
      </c>
      <c r="E109" s="203" t="s">
        <v>28</v>
      </c>
      <c r="F109" s="203" t="s">
        <v>44</v>
      </c>
      <c r="G109" s="203" t="n">
        <v>3</v>
      </c>
      <c r="H109" s="203" t="n">
        <v>1</v>
      </c>
      <c r="I109" s="120" t="s">
        <v>44</v>
      </c>
      <c r="J109" s="329" t="n">
        <v>170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3" t="s">
        <v>28</v>
      </c>
      <c r="E110" s="203" t="n">
        <v>1</v>
      </c>
      <c r="F110" s="203" t="s">
        <v>44</v>
      </c>
      <c r="G110" s="203" t="n">
        <v>1</v>
      </c>
      <c r="H110" s="203" t="n">
        <v>2</v>
      </c>
      <c r="I110" s="120" t="s">
        <v>44</v>
      </c>
      <c r="J110" s="329" t="s">
        <v>39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3" t="s">
        <v>28</v>
      </c>
      <c r="E111" s="203" t="s">
        <v>28</v>
      </c>
      <c r="F111" s="203" t="s">
        <v>44</v>
      </c>
      <c r="G111" s="203" t="s">
        <v>28</v>
      </c>
      <c r="H111" s="203" t="n">
        <v>4</v>
      </c>
      <c r="I111" s="120" t="s">
        <v>44</v>
      </c>
      <c r="J111" s="341" t="s">
        <v>28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3" t="s">
        <v>28</v>
      </c>
      <c r="E112" s="203" t="s">
        <v>28</v>
      </c>
      <c r="F112" s="203" t="s">
        <v>44</v>
      </c>
      <c r="G112" s="203" t="s">
        <v>28</v>
      </c>
      <c r="H112" s="203" t="s">
        <v>28</v>
      </c>
      <c r="I112" s="120" t="s">
        <v>44</v>
      </c>
      <c r="J112" s="341" t="s">
        <v>28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3" t="s">
        <v>28</v>
      </c>
      <c r="E113" s="203" t="s">
        <v>28</v>
      </c>
      <c r="F113" s="203" t="s">
        <v>44</v>
      </c>
      <c r="G113" s="203" t="s">
        <v>28</v>
      </c>
      <c r="H113" s="203" t="s">
        <v>28</v>
      </c>
      <c r="I113" s="120" t="s">
        <v>44</v>
      </c>
      <c r="J113" s="341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3" t="n">
        <v>1</v>
      </c>
      <c r="E114" s="203" t="s">
        <v>28</v>
      </c>
      <c r="F114" s="203" t="s">
        <v>44</v>
      </c>
      <c r="G114" s="203" t="n">
        <v>1</v>
      </c>
      <c r="H114" s="203" t="n">
        <v>6</v>
      </c>
      <c r="I114" s="120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3" t="n">
        <v>3</v>
      </c>
      <c r="E115" s="203" t="n">
        <v>1</v>
      </c>
      <c r="F115" s="203" t="s">
        <v>44</v>
      </c>
      <c r="G115" s="203" t="n">
        <v>4</v>
      </c>
      <c r="H115" s="203" t="n">
        <v>3</v>
      </c>
      <c r="I115" s="120" t="s">
        <v>44</v>
      </c>
      <c r="J115" s="341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3" t="s">
        <v>28</v>
      </c>
      <c r="E116" s="203" t="s">
        <v>28</v>
      </c>
      <c r="F116" s="203" t="s">
        <v>44</v>
      </c>
      <c r="G116" s="203" t="s">
        <v>28</v>
      </c>
      <c r="H116" s="203" t="s">
        <v>28</v>
      </c>
      <c r="I116" s="120" t="s">
        <v>44</v>
      </c>
      <c r="J116" s="329" t="s">
        <v>28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3" t="n">
        <v>2</v>
      </c>
      <c r="E117" s="203" t="s">
        <v>28</v>
      </c>
      <c r="F117" s="203" t="s">
        <v>44</v>
      </c>
      <c r="G117" s="203" t="n">
        <v>2</v>
      </c>
      <c r="H117" s="203" t="n">
        <v>1</v>
      </c>
      <c r="I117" s="120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3" t="n">
        <v>2</v>
      </c>
      <c r="E118" s="340" t="s">
        <v>28</v>
      </c>
      <c r="F118" s="203" t="s">
        <v>44</v>
      </c>
      <c r="G118" s="340" t="n">
        <v>2</v>
      </c>
      <c r="H118" s="203" t="n">
        <v>3</v>
      </c>
      <c r="I118" s="120" t="s">
        <v>44</v>
      </c>
      <c r="J118" s="329" t="s">
        <v>3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3" t="n">
        <v>2</v>
      </c>
      <c r="E119" s="340" t="s">
        <v>28</v>
      </c>
      <c r="F119" s="203" t="s">
        <v>44</v>
      </c>
      <c r="G119" s="340" t="n">
        <v>2</v>
      </c>
      <c r="H119" s="203" t="s">
        <v>28</v>
      </c>
      <c r="I119" s="120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v>23</v>
      </c>
      <c r="E120" s="338" t="n">
        <v>5</v>
      </c>
      <c r="F120" s="338" t="s">
        <v>44</v>
      </c>
      <c r="G120" s="338" t="n">
        <v>28</v>
      </c>
      <c r="H120" s="338" t="n">
        <v>27</v>
      </c>
      <c r="I120" s="182" t="s">
        <v>44</v>
      </c>
      <c r="J120" s="338" t="n">
        <v>7078</v>
      </c>
    </row>
    <row r="121" customFormat="false" ht="12" hidden="false" customHeight="true" outlineLevel="0" collapsed="false">
      <c r="A121" s="208" t="s">
        <v>130</v>
      </c>
      <c r="B121" s="320"/>
      <c r="D121" s="320"/>
      <c r="E121" s="320"/>
      <c r="F121" s="320"/>
      <c r="G121" s="320"/>
      <c r="H121" s="320"/>
      <c r="I121" s="342"/>
      <c r="J121" s="336"/>
    </row>
    <row r="122" s="344" customFormat="true" ht="12" hidden="false" customHeight="true" outlineLevel="0" collapsed="false">
      <c r="A122" s="343" t="s">
        <v>352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3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2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2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2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2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2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2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2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2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2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2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2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2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2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2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2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2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2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2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N33" activeCellId="0" sqref="N3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49" t="s">
        <v>35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5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6</v>
      </c>
      <c r="F4" s="350"/>
      <c r="G4" s="350"/>
      <c r="H4" s="350"/>
      <c r="I4" s="350"/>
      <c r="J4" s="350"/>
      <c r="K4" s="351" t="s">
        <v>357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8</v>
      </c>
      <c r="F5" s="349" t="s">
        <v>359</v>
      </c>
      <c r="G5" s="350" t="s">
        <v>360</v>
      </c>
      <c r="H5" s="349" t="s">
        <v>361</v>
      </c>
      <c r="I5" s="349" t="s">
        <v>362</v>
      </c>
      <c r="J5" s="349" t="s">
        <v>363</v>
      </c>
      <c r="K5" s="349" t="s">
        <v>364</v>
      </c>
      <c r="L5" s="349" t="s">
        <v>246</v>
      </c>
      <c r="M5" s="352" t="s">
        <v>365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n">
        <v>3</v>
      </c>
      <c r="E10" s="356" t="n">
        <v>1</v>
      </c>
      <c r="F10" s="356" t="n">
        <v>1</v>
      </c>
      <c r="G10" s="356" t="n">
        <v>1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n">
        <v>3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7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s">
        <v>28</v>
      </c>
      <c r="J11" s="356" t="n">
        <v>3</v>
      </c>
      <c r="K11" s="356" t="n">
        <v>1</v>
      </c>
      <c r="L11" s="356" t="n">
        <v>2</v>
      </c>
      <c r="M11" s="356" t="n">
        <v>4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6</v>
      </c>
      <c r="E12" s="356" t="n">
        <v>1</v>
      </c>
      <c r="F12" s="356" t="s">
        <v>28</v>
      </c>
      <c r="G12" s="356" t="s">
        <v>28</v>
      </c>
      <c r="H12" s="356" t="n">
        <v>2</v>
      </c>
      <c r="I12" s="356" t="s">
        <v>28</v>
      </c>
      <c r="J12" s="356" t="n">
        <v>1</v>
      </c>
      <c r="K12" s="356" t="s">
        <v>28</v>
      </c>
      <c r="L12" s="356" t="n">
        <v>3</v>
      </c>
      <c r="M12" s="356" t="n">
        <v>2</v>
      </c>
    </row>
    <row r="13" customFormat="false" ht="12" hidden="false" customHeight="true" outlineLevel="0" collapsed="false">
      <c r="A13" s="355"/>
      <c r="C13" s="303" t="s">
        <v>330</v>
      </c>
      <c r="D13" s="356" t="n">
        <v>12</v>
      </c>
      <c r="E13" s="356" t="n">
        <v>1</v>
      </c>
      <c r="F13" s="356" t="s">
        <v>28</v>
      </c>
      <c r="G13" s="356" t="n">
        <v>2</v>
      </c>
      <c r="H13" s="356" t="n">
        <v>3</v>
      </c>
      <c r="I13" s="356" t="n">
        <v>1</v>
      </c>
      <c r="J13" s="356" t="n">
        <v>4</v>
      </c>
      <c r="K13" s="356" t="n">
        <v>2</v>
      </c>
      <c r="L13" s="356" t="n">
        <v>6</v>
      </c>
      <c r="M13" s="356" t="n">
        <v>2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3</v>
      </c>
      <c r="E15" s="356" t="n">
        <v>3</v>
      </c>
      <c r="F15" s="356" t="n">
        <v>3</v>
      </c>
      <c r="G15" s="356" t="n">
        <v>2</v>
      </c>
      <c r="H15" s="356" t="s">
        <v>28</v>
      </c>
      <c r="I15" s="356" t="n">
        <v>1</v>
      </c>
      <c r="J15" s="356" t="n">
        <v>3</v>
      </c>
      <c r="K15" s="356" t="n">
        <v>1</v>
      </c>
      <c r="L15" s="356" t="n">
        <v>7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9</v>
      </c>
      <c r="E16" s="356" t="n">
        <v>1</v>
      </c>
      <c r="F16" s="356" t="n">
        <v>3</v>
      </c>
      <c r="G16" s="356" t="n">
        <v>1</v>
      </c>
      <c r="H16" s="356" t="s">
        <v>28</v>
      </c>
      <c r="I16" s="356" t="n">
        <v>1</v>
      </c>
      <c r="J16" s="356" t="n">
        <v>2</v>
      </c>
      <c r="K16" s="356" t="s">
        <v>28</v>
      </c>
      <c r="L16" s="356" t="n">
        <v>6</v>
      </c>
      <c r="M16" s="356" t="n">
        <v>2</v>
      </c>
    </row>
    <row r="17" customFormat="false" ht="12" hidden="false" customHeight="true" outlineLevel="0" collapsed="false">
      <c r="A17" s="355"/>
      <c r="C17" s="303" t="s">
        <v>333</v>
      </c>
      <c r="D17" s="356" t="n">
        <v>3</v>
      </c>
      <c r="E17" s="356" t="s">
        <v>28</v>
      </c>
      <c r="F17" s="356" t="s">
        <v>28</v>
      </c>
      <c r="G17" s="356" t="s">
        <v>28</v>
      </c>
      <c r="H17" s="356" t="s">
        <v>28</v>
      </c>
      <c r="I17" s="356" t="s">
        <v>28</v>
      </c>
      <c r="J17" s="356" t="n">
        <v>2</v>
      </c>
      <c r="K17" s="356" t="n">
        <v>1</v>
      </c>
      <c r="L17" s="356" t="n">
        <v>2</v>
      </c>
      <c r="M17" s="356" t="s">
        <v>28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9</v>
      </c>
      <c r="E18" s="356" t="n">
        <v>1</v>
      </c>
      <c r="F18" s="356" t="n">
        <v>1</v>
      </c>
      <c r="G18" s="356" t="n">
        <v>1</v>
      </c>
      <c r="H18" s="356" t="n">
        <v>1</v>
      </c>
      <c r="I18" s="356" t="n">
        <v>1</v>
      </c>
      <c r="J18" s="356" t="n">
        <v>2</v>
      </c>
      <c r="K18" s="356" t="s">
        <v>28</v>
      </c>
      <c r="L18" s="356" t="n">
        <v>5</v>
      </c>
      <c r="M18" s="356" t="n">
        <v>1</v>
      </c>
    </row>
    <row r="19" customFormat="false" ht="12" hidden="false" customHeight="true" outlineLevel="0" collapsed="false">
      <c r="A19" s="355"/>
      <c r="C19" s="303" t="s">
        <v>335</v>
      </c>
      <c r="D19" s="356" t="n">
        <v>14</v>
      </c>
      <c r="E19" s="356" t="s">
        <v>28</v>
      </c>
      <c r="F19" s="356" t="n">
        <v>4</v>
      </c>
      <c r="G19" s="356" t="n">
        <v>2</v>
      </c>
      <c r="H19" s="356" t="n">
        <v>1</v>
      </c>
      <c r="I19" s="356" t="n">
        <v>1</v>
      </c>
      <c r="J19" s="356" t="n">
        <v>4</v>
      </c>
      <c r="K19" s="356" t="s">
        <v>28</v>
      </c>
      <c r="L19" s="356" t="n">
        <v>7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23</v>
      </c>
      <c r="E20" s="356" t="n">
        <v>2</v>
      </c>
      <c r="F20" s="356" t="n">
        <v>4</v>
      </c>
      <c r="G20" s="356" t="n">
        <v>7</v>
      </c>
      <c r="H20" s="356" t="n">
        <v>2</v>
      </c>
      <c r="I20" s="356" t="n">
        <v>2</v>
      </c>
      <c r="J20" s="356" t="n">
        <v>6</v>
      </c>
      <c r="K20" s="356" t="n">
        <v>3</v>
      </c>
      <c r="L20" s="356" t="n">
        <v>14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2</v>
      </c>
      <c r="F21" s="356" t="s">
        <v>28</v>
      </c>
      <c r="G21" s="356" t="s">
        <v>28</v>
      </c>
      <c r="H21" s="356" t="n">
        <v>1</v>
      </c>
      <c r="I21" s="356" t="n">
        <v>1</v>
      </c>
      <c r="J21" s="356" t="n">
        <v>1</v>
      </c>
      <c r="K21" s="356" t="s">
        <v>28</v>
      </c>
      <c r="L21" s="356" t="n">
        <v>2</v>
      </c>
      <c r="M21" s="356" t="n">
        <v>4</v>
      </c>
    </row>
    <row r="22" customFormat="false" ht="12" hidden="false" customHeight="true" outlineLevel="0" collapsed="false">
      <c r="A22" s="355"/>
      <c r="C22" s="303" t="s">
        <v>338</v>
      </c>
      <c r="D22" s="356" t="n">
        <v>15</v>
      </c>
      <c r="E22" s="356" t="n">
        <v>1</v>
      </c>
      <c r="F22" s="356" t="n">
        <v>5</v>
      </c>
      <c r="G22" s="356" t="n">
        <v>2</v>
      </c>
      <c r="H22" s="356" t="n">
        <v>4</v>
      </c>
      <c r="I22" s="356" t="n">
        <v>1</v>
      </c>
      <c r="J22" s="356" t="n">
        <v>1</v>
      </c>
      <c r="K22" s="356" t="n">
        <v>1</v>
      </c>
      <c r="L22" s="356" t="n">
        <v>3</v>
      </c>
      <c r="M22" s="356" t="n">
        <v>9</v>
      </c>
    </row>
    <row r="23" customFormat="false" ht="12" hidden="false" customHeight="true" outlineLevel="0" collapsed="false">
      <c r="A23" s="355"/>
      <c r="C23" s="303" t="s">
        <v>339</v>
      </c>
      <c r="D23" s="356" t="n">
        <v>1</v>
      </c>
      <c r="E23" s="356" t="s">
        <v>28</v>
      </c>
      <c r="F23" s="356" t="s">
        <v>28</v>
      </c>
      <c r="G23" s="356" t="n">
        <v>1</v>
      </c>
      <c r="H23" s="356" t="s">
        <v>28</v>
      </c>
      <c r="I23" s="356" t="s">
        <v>28</v>
      </c>
      <c r="J23" s="356" t="s">
        <v>28</v>
      </c>
      <c r="K23" s="356" t="s">
        <v>28</v>
      </c>
      <c r="L23" s="356" t="n">
        <v>1</v>
      </c>
      <c r="M23" s="356" t="s">
        <v>28</v>
      </c>
    </row>
    <row r="24" customFormat="false" ht="12" hidden="false" customHeight="true" outlineLevel="0" collapsed="false">
      <c r="A24" s="355"/>
      <c r="C24" s="303" t="s">
        <v>340</v>
      </c>
      <c r="D24" s="356" t="n">
        <v>11</v>
      </c>
      <c r="E24" s="356" t="n">
        <v>1</v>
      </c>
      <c r="F24" s="356" t="s">
        <v>28</v>
      </c>
      <c r="G24" s="356" t="n">
        <v>2</v>
      </c>
      <c r="H24" s="356" t="n">
        <v>1</v>
      </c>
      <c r="I24" s="356" t="n">
        <v>4</v>
      </c>
      <c r="J24" s="356" t="s">
        <v>28</v>
      </c>
      <c r="K24" s="356" t="s">
        <v>28</v>
      </c>
      <c r="L24" s="356" t="n">
        <v>6</v>
      </c>
      <c r="M24" s="356" t="n">
        <v>3</v>
      </c>
    </row>
    <row r="25" customFormat="false" ht="12" hidden="false" customHeight="true" outlineLevel="0" collapsed="false">
      <c r="A25" s="355"/>
      <c r="C25" s="303" t="s">
        <v>341</v>
      </c>
      <c r="D25" s="356" t="n">
        <v>4</v>
      </c>
      <c r="E25" s="356" t="n">
        <v>1</v>
      </c>
      <c r="F25" s="356" t="n">
        <v>1</v>
      </c>
      <c r="G25" s="356" t="s">
        <v>28</v>
      </c>
      <c r="H25" s="356" t="n">
        <v>1</v>
      </c>
      <c r="I25" s="356" t="s">
        <v>28</v>
      </c>
      <c r="J25" s="356" t="n">
        <v>1</v>
      </c>
      <c r="K25" s="356" t="s">
        <v>28</v>
      </c>
      <c r="L25" s="356" t="n">
        <v>2</v>
      </c>
      <c r="M25" s="356" t="n">
        <v>2</v>
      </c>
    </row>
    <row r="26" customFormat="false" ht="12" hidden="false" customHeight="true" outlineLevel="0" collapsed="false">
      <c r="A26" s="355"/>
      <c r="C26" s="303" t="s">
        <v>342</v>
      </c>
      <c r="D26" s="356" t="n">
        <v>17</v>
      </c>
      <c r="E26" s="356" t="n">
        <v>2</v>
      </c>
      <c r="F26" s="356" t="n">
        <v>5</v>
      </c>
      <c r="G26" s="356" t="n">
        <v>2</v>
      </c>
      <c r="H26" s="356" t="n">
        <v>3</v>
      </c>
      <c r="I26" s="356" t="s">
        <v>28</v>
      </c>
      <c r="J26" s="356" t="n">
        <v>5</v>
      </c>
      <c r="K26" s="356" t="s">
        <v>28</v>
      </c>
      <c r="L26" s="356" t="n">
        <v>8</v>
      </c>
      <c r="M26" s="356" t="n">
        <v>9</v>
      </c>
    </row>
    <row r="27" customFormat="false" ht="12" hidden="false" customHeight="true" outlineLevel="0" collapsed="false">
      <c r="A27" s="355"/>
      <c r="C27" s="303" t="s">
        <v>343</v>
      </c>
      <c r="D27" s="356" t="n">
        <v>9</v>
      </c>
      <c r="E27" s="356" t="s">
        <v>28</v>
      </c>
      <c r="F27" s="356" t="n">
        <v>4</v>
      </c>
      <c r="G27" s="356" t="n">
        <v>1</v>
      </c>
      <c r="H27" s="356" t="s">
        <v>28</v>
      </c>
      <c r="I27" s="356" t="n">
        <v>1</v>
      </c>
      <c r="J27" s="356" t="n">
        <v>1</v>
      </c>
      <c r="K27" s="356" t="n">
        <v>1</v>
      </c>
      <c r="L27" s="356" t="n">
        <v>4</v>
      </c>
      <c r="M27" s="356" t="n">
        <v>4</v>
      </c>
    </row>
    <row r="28" customFormat="false" ht="12" hidden="false" customHeight="true" outlineLevel="0" collapsed="false">
      <c r="A28" s="355"/>
      <c r="C28" s="303" t="s">
        <v>344</v>
      </c>
      <c r="D28" s="356" t="n">
        <v>6</v>
      </c>
      <c r="E28" s="356" t="s">
        <v>28</v>
      </c>
      <c r="F28" s="356" t="n">
        <v>1</v>
      </c>
      <c r="G28" s="356" t="n">
        <v>3</v>
      </c>
      <c r="H28" s="356" t="s">
        <v>28</v>
      </c>
      <c r="I28" s="356" t="n">
        <v>1</v>
      </c>
      <c r="J28" s="356" t="n">
        <v>1</v>
      </c>
      <c r="K28" s="356" t="s">
        <v>28</v>
      </c>
      <c r="L28" s="356" t="n">
        <v>4</v>
      </c>
      <c r="M28" s="356" t="n">
        <v>2</v>
      </c>
    </row>
    <row r="29" customFormat="false" ht="12" hidden="false" customHeight="true" outlineLevel="0" collapsed="false">
      <c r="A29" s="355"/>
      <c r="C29" s="334" t="s">
        <v>345</v>
      </c>
      <c r="D29" s="359" t="n">
        <v>168</v>
      </c>
      <c r="E29" s="359" t="n">
        <v>17</v>
      </c>
      <c r="F29" s="285" t="n">
        <v>33</v>
      </c>
      <c r="G29" s="285" t="n">
        <v>28</v>
      </c>
      <c r="H29" s="285" t="n">
        <v>19</v>
      </c>
      <c r="I29" s="285" t="n">
        <v>15</v>
      </c>
      <c r="J29" s="285" t="n">
        <v>37</v>
      </c>
      <c r="K29" s="285" t="n">
        <v>10</v>
      </c>
      <c r="L29" s="285" t="n">
        <v>85</v>
      </c>
      <c r="M29" s="285" t="n">
        <v>5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0" t="s">
        <v>366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0" t="s">
        <v>367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randenburg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2 nach Wirtschaftsabschnit-"/>
    <hyperlink ref="F27" location="T7!A1" display="in Brandenburg im 3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2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765</v>
      </c>
      <c r="L5" s="94" t="n">
        <v>1563</v>
      </c>
      <c r="M5" s="94" t="n">
        <v>1543</v>
      </c>
      <c r="N5" s="94" t="n">
        <v>1545</v>
      </c>
      <c r="O5" s="94" t="n">
        <v>1540</v>
      </c>
      <c r="P5" s="94" t="n">
        <v>1502</v>
      </c>
      <c r="Q5" s="94" t="n">
        <v>1441</v>
      </c>
      <c r="R5" s="94" t="n">
        <v>1417</v>
      </c>
      <c r="S5" s="94" t="n">
        <v>1544</v>
      </c>
      <c r="T5" s="94" t="n">
        <v>1357</v>
      </c>
      <c r="U5" s="94" t="n">
        <v>1382</v>
      </c>
      <c r="V5" s="94" t="n">
        <v>1306</v>
      </c>
      <c r="W5" s="94" t="n">
        <v>1391</v>
      </c>
    </row>
    <row r="6" customFormat="false" ht="12.75" hidden="false" customHeight="false" outlineLevel="0" collapsed="false">
      <c r="K6" s="93" t="n">
        <v>1679</v>
      </c>
      <c r="L6" s="93" t="n">
        <v>1460</v>
      </c>
      <c r="M6" s="93" t="n">
        <v>1436</v>
      </c>
      <c r="N6" s="93" t="n">
        <v>1454</v>
      </c>
      <c r="O6" s="93" t="n">
        <v>1479</v>
      </c>
      <c r="P6" s="93" t="n">
        <v>1428</v>
      </c>
      <c r="Q6" s="93" t="n">
        <v>1362</v>
      </c>
      <c r="R6" s="93" t="n">
        <v>1354</v>
      </c>
      <c r="S6" s="93" t="n">
        <v>1492</v>
      </c>
      <c r="T6" s="93" t="n">
        <v>1289</v>
      </c>
      <c r="U6" s="93" t="n">
        <v>1309</v>
      </c>
      <c r="V6" s="93" t="n">
        <v>1224</v>
      </c>
      <c r="W6" s="93" t="n">
        <v>1314</v>
      </c>
    </row>
    <row r="7" customFormat="false" ht="12.75" hidden="false" customHeight="false" outlineLevel="0" collapsed="false">
      <c r="K7" s="93" t="n">
        <v>75</v>
      </c>
      <c r="L7" s="93" t="n">
        <v>92</v>
      </c>
      <c r="M7" s="93" t="n">
        <v>89</v>
      </c>
      <c r="N7" s="93" t="n">
        <v>73</v>
      </c>
      <c r="O7" s="93" t="n">
        <v>49</v>
      </c>
      <c r="P7" s="93" t="n">
        <v>61</v>
      </c>
      <c r="Q7" s="93" t="n">
        <v>66</v>
      </c>
      <c r="R7" s="93" t="n">
        <v>54</v>
      </c>
      <c r="S7" s="93" t="n">
        <v>50</v>
      </c>
      <c r="T7" s="93" t="n">
        <v>61</v>
      </c>
      <c r="U7" s="93" t="n">
        <v>60</v>
      </c>
      <c r="V7" s="93" t="n">
        <v>71</v>
      </c>
      <c r="W7" s="93" t="n">
        <v>65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1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2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5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204</v>
      </c>
      <c r="L13" s="94" t="n">
        <v>190</v>
      </c>
      <c r="M13" s="93" t="n">
        <v>190</v>
      </c>
      <c r="N13" s="94" t="n">
        <v>171</v>
      </c>
      <c r="O13" s="94" t="n">
        <v>160</v>
      </c>
      <c r="P13" s="94" t="n">
        <v>155</v>
      </c>
      <c r="Q13" s="94" t="n">
        <v>154</v>
      </c>
      <c r="R13" s="94" t="n">
        <v>167</v>
      </c>
      <c r="S13" s="94" t="n">
        <v>161</v>
      </c>
      <c r="T13" s="94" t="n">
        <v>147</v>
      </c>
      <c r="U13" s="94" t="n">
        <v>154</v>
      </c>
      <c r="V13" s="94" t="n">
        <v>144</v>
      </c>
      <c r="W13" s="94" t="n">
        <v>168</v>
      </c>
    </row>
    <row r="14" customFormat="false" ht="12.75" hidden="false" customHeight="false" outlineLevel="0" collapsed="false">
      <c r="K14" s="94" t="n">
        <v>1205</v>
      </c>
      <c r="L14" s="93" t="n">
        <v>1055</v>
      </c>
      <c r="M14" s="94" t="n">
        <v>1039</v>
      </c>
      <c r="N14" s="93" t="n">
        <v>1070</v>
      </c>
      <c r="O14" s="93" t="n">
        <v>1094</v>
      </c>
      <c r="P14" s="93" t="n">
        <v>1070</v>
      </c>
      <c r="Q14" s="93" t="n">
        <v>1017</v>
      </c>
      <c r="R14" s="93" t="n">
        <v>975</v>
      </c>
      <c r="S14" s="93" t="n">
        <v>1135</v>
      </c>
      <c r="T14" s="93" t="n">
        <v>975</v>
      </c>
      <c r="U14" s="93" t="n">
        <v>997</v>
      </c>
      <c r="V14" s="93" t="n">
        <v>942</v>
      </c>
      <c r="W14" s="93" t="n">
        <v>1016</v>
      </c>
    </row>
    <row r="15" customFormat="false" ht="12.75" hidden="false" customHeight="false" outlineLevel="0" collapsed="false">
      <c r="K15" s="93" t="n">
        <v>330</v>
      </c>
      <c r="L15" s="93" t="n">
        <v>277</v>
      </c>
      <c r="M15" s="93" t="n">
        <v>278</v>
      </c>
      <c r="N15" s="93" t="n">
        <v>270</v>
      </c>
      <c r="O15" s="93" t="n">
        <v>245</v>
      </c>
      <c r="P15" s="93" t="n">
        <v>252</v>
      </c>
      <c r="Q15" s="93" t="n">
        <v>232</v>
      </c>
      <c r="R15" s="93" t="n">
        <v>229</v>
      </c>
      <c r="S15" s="93" t="n">
        <v>221</v>
      </c>
      <c r="T15" s="93" t="n">
        <v>186</v>
      </c>
      <c r="U15" s="93" t="n">
        <v>197</v>
      </c>
      <c r="V15" s="93" t="n">
        <v>176</v>
      </c>
      <c r="W15" s="93" t="n">
        <v>179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9" activeCellId="0" sqref="M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 t="n">
        <v>413</v>
      </c>
      <c r="E38" s="118" t="n">
        <v>25</v>
      </c>
      <c r="F38" s="119" t="n">
        <v>3</v>
      </c>
      <c r="G38" s="118" t="n">
        <v>441</v>
      </c>
      <c r="H38" s="118" t="n">
        <v>518</v>
      </c>
      <c r="I38" s="120" t="n">
        <v>-14.9</v>
      </c>
      <c r="J38" s="118" t="n">
        <v>218</v>
      </c>
      <c r="K38" s="118" t="n">
        <v>54192</v>
      </c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 t="n">
        <v>458</v>
      </c>
      <c r="E39" s="118" t="n">
        <v>20</v>
      </c>
      <c r="F39" s="118" t="n">
        <v>7</v>
      </c>
      <c r="G39" s="118" t="n">
        <v>485</v>
      </c>
      <c r="H39" s="118" t="n">
        <v>460</v>
      </c>
      <c r="I39" s="120" t="n">
        <v>5.4</v>
      </c>
      <c r="J39" s="118" t="n">
        <v>111</v>
      </c>
      <c r="K39" s="118" t="n">
        <v>47379</v>
      </c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 t="n">
        <v>443</v>
      </c>
      <c r="E40" s="118" t="n">
        <v>20</v>
      </c>
      <c r="F40" s="118" t="n">
        <v>2</v>
      </c>
      <c r="G40" s="118" t="n">
        <v>465</v>
      </c>
      <c r="H40" s="118" t="n">
        <v>566</v>
      </c>
      <c r="I40" s="120" t="n">
        <v>-17.8</v>
      </c>
      <c r="J40" s="118" t="n">
        <v>284</v>
      </c>
      <c r="K40" s="118" t="n">
        <v>63962</v>
      </c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 t="n">
        <v>44</v>
      </c>
      <c r="E73" s="118" t="n">
        <v>19</v>
      </c>
      <c r="F73" s="119" t="s">
        <v>44</v>
      </c>
      <c r="G73" s="118" t="n">
        <v>63</v>
      </c>
      <c r="H73" s="118" t="n">
        <v>64</v>
      </c>
      <c r="I73" s="120" t="s">
        <v>44</v>
      </c>
      <c r="J73" s="118" t="n">
        <v>218</v>
      </c>
      <c r="K73" s="118" t="n">
        <v>21159</v>
      </c>
    </row>
    <row r="74" customFormat="false" ht="12" hidden="false" customHeight="true" outlineLevel="0" collapsed="false">
      <c r="A74" s="131"/>
      <c r="B74" s="129"/>
      <c r="C74" s="130" t="s">
        <v>124</v>
      </c>
      <c r="D74" s="118" t="n">
        <v>38</v>
      </c>
      <c r="E74" s="118" t="n">
        <v>13</v>
      </c>
      <c r="F74" s="119" t="s">
        <v>44</v>
      </c>
      <c r="G74" s="118" t="n">
        <v>51</v>
      </c>
      <c r="H74" s="118" t="n">
        <v>50</v>
      </c>
      <c r="I74" s="120" t="s">
        <v>44</v>
      </c>
      <c r="J74" s="118" t="n">
        <v>111</v>
      </c>
      <c r="K74" s="118" t="n">
        <v>19725</v>
      </c>
    </row>
    <row r="75" customFormat="false" ht="12" hidden="false" customHeight="true" outlineLevel="0" collapsed="false">
      <c r="A75" s="131"/>
      <c r="B75" s="129"/>
      <c r="C75" s="130" t="s">
        <v>125</v>
      </c>
      <c r="D75" s="118" t="n">
        <v>38</v>
      </c>
      <c r="E75" s="118" t="n">
        <v>16</v>
      </c>
      <c r="F75" s="119" t="s">
        <v>44</v>
      </c>
      <c r="G75" s="118" t="n">
        <v>54</v>
      </c>
      <c r="H75" s="118" t="n">
        <v>47</v>
      </c>
      <c r="I75" s="124" t="s">
        <v>44</v>
      </c>
      <c r="J75" s="118" t="n">
        <v>284</v>
      </c>
      <c r="K75" s="118" t="n">
        <v>24529</v>
      </c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 t="n">
        <v>369</v>
      </c>
      <c r="E108" s="118" t="n">
        <v>6</v>
      </c>
      <c r="F108" s="119" t="n">
        <v>3</v>
      </c>
      <c r="G108" s="118" t="n">
        <v>378</v>
      </c>
      <c r="H108" s="118" t="n">
        <v>454</v>
      </c>
      <c r="I108" s="120" t="n">
        <v>-16.7</v>
      </c>
      <c r="J108" s="142" t="s">
        <v>44</v>
      </c>
      <c r="K108" s="118" t="n">
        <v>33033</v>
      </c>
    </row>
    <row r="109" customFormat="false" ht="12" hidden="false" customHeight="true" outlineLevel="0" collapsed="false">
      <c r="A109" s="131"/>
      <c r="B109" s="129"/>
      <c r="C109" s="130" t="s">
        <v>124</v>
      </c>
      <c r="D109" s="118" t="n">
        <v>420</v>
      </c>
      <c r="E109" s="118" t="n">
        <v>7</v>
      </c>
      <c r="F109" s="118" t="n">
        <v>7</v>
      </c>
      <c r="G109" s="118" t="n">
        <v>434</v>
      </c>
      <c r="H109" s="118" t="n">
        <v>410</v>
      </c>
      <c r="I109" s="120" t="n">
        <v>5.9</v>
      </c>
      <c r="J109" s="142" t="s">
        <v>44</v>
      </c>
      <c r="K109" s="118" t="n">
        <v>27654</v>
      </c>
    </row>
    <row r="110" customFormat="false" ht="12" hidden="false" customHeight="true" outlineLevel="0" collapsed="false">
      <c r="A110" s="131"/>
      <c r="B110" s="129"/>
      <c r="C110" s="130" t="s">
        <v>125</v>
      </c>
      <c r="D110" s="118" t="n">
        <f aca="false">D40-D75</f>
        <v>405</v>
      </c>
      <c r="E110" s="118" t="n">
        <f aca="false">E40-E75</f>
        <v>4</v>
      </c>
      <c r="F110" s="118" t="n">
        <v>2</v>
      </c>
      <c r="G110" s="118" t="n">
        <f aca="false">G40-G75</f>
        <v>411</v>
      </c>
      <c r="H110" s="118" t="n">
        <f aca="false">H40-H75</f>
        <v>519</v>
      </c>
      <c r="I110" s="120" t="n">
        <v>-20.8</v>
      </c>
      <c r="J110" s="142" t="s">
        <v>44</v>
      </c>
      <c r="K110" s="118" t="n">
        <f aca="false">K40-K75</f>
        <v>39433</v>
      </c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1" activeCellId="0" sqref="L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314</v>
      </c>
      <c r="C11" s="181" t="n">
        <v>65</v>
      </c>
      <c r="D11" s="181" t="n">
        <v>12</v>
      </c>
      <c r="E11" s="181" t="n">
        <v>1391</v>
      </c>
      <c r="F11" s="181" t="n">
        <v>1544</v>
      </c>
      <c r="G11" s="182" t="n">
        <v>-9.9</v>
      </c>
      <c r="H11" s="183" t="n">
        <v>613</v>
      </c>
      <c r="I11" s="183" t="n">
        <v>165534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314</v>
      </c>
      <c r="C14" s="134" t="s">
        <v>44</v>
      </c>
      <c r="D14" s="134" t="s">
        <v>44</v>
      </c>
      <c r="E14" s="134" t="n">
        <v>1314</v>
      </c>
      <c r="F14" s="134" t="n">
        <v>1492</v>
      </c>
      <c r="G14" s="120" t="n">
        <v>-11.9</v>
      </c>
      <c r="H14" s="118" t="n">
        <v>575</v>
      </c>
      <c r="I14" s="118" t="n">
        <v>154638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65</v>
      </c>
      <c r="D15" s="134" t="s">
        <v>44</v>
      </c>
      <c r="E15" s="134" t="n">
        <v>65</v>
      </c>
      <c r="F15" s="134" t="n">
        <v>50</v>
      </c>
      <c r="G15" s="124" t="n">
        <v>30</v>
      </c>
      <c r="H15" s="118" t="n">
        <v>38</v>
      </c>
      <c r="I15" s="118" t="n">
        <v>1052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2</v>
      </c>
      <c r="E16" s="134" t="n">
        <v>12</v>
      </c>
      <c r="F16" s="134" t="n">
        <v>2</v>
      </c>
      <c r="G16" s="124" t="n">
        <v>500</v>
      </c>
      <c r="H16" s="134" t="s">
        <v>28</v>
      </c>
      <c r="I16" s="118" t="n">
        <v>368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61</v>
      </c>
      <c r="C19" s="134" t="n">
        <v>4</v>
      </c>
      <c r="D19" s="134" t="n">
        <v>5</v>
      </c>
      <c r="E19" s="134" t="n">
        <v>70</v>
      </c>
      <c r="F19" s="134" t="n">
        <v>73</v>
      </c>
      <c r="G19" s="124" t="s">
        <v>44</v>
      </c>
      <c r="H19" s="118" t="n">
        <v>2</v>
      </c>
      <c r="I19" s="118" t="n">
        <v>250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832</v>
      </c>
      <c r="C20" s="134" t="n">
        <v>37</v>
      </c>
      <c r="D20" s="134" t="n">
        <v>6</v>
      </c>
      <c r="E20" s="134" t="n">
        <v>875</v>
      </c>
      <c r="F20" s="134" t="n">
        <v>982</v>
      </c>
      <c r="G20" s="120" t="n">
        <v>-10.9</v>
      </c>
      <c r="H20" s="118" t="n">
        <v>36</v>
      </c>
      <c r="I20" s="118" t="n">
        <v>17790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5</v>
      </c>
      <c r="C21" s="134" t="n">
        <v>14</v>
      </c>
      <c r="D21" s="134" t="s">
        <v>28</v>
      </c>
      <c r="E21" s="134" t="n">
        <v>329</v>
      </c>
      <c r="F21" s="134" t="n">
        <v>372</v>
      </c>
      <c r="G21" s="120" t="n">
        <v>-11.6</v>
      </c>
      <c r="H21" s="118" t="n">
        <v>193</v>
      </c>
      <c r="I21" s="118" t="n">
        <v>36817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54</v>
      </c>
      <c r="C22" s="134" t="n">
        <v>4</v>
      </c>
      <c r="D22" s="134" t="n">
        <v>1</v>
      </c>
      <c r="E22" s="134" t="n">
        <v>59</v>
      </c>
      <c r="F22" s="134" t="n">
        <v>60</v>
      </c>
      <c r="G22" s="124" t="s">
        <v>44</v>
      </c>
      <c r="H22" s="118" t="n">
        <v>72</v>
      </c>
      <c r="I22" s="118" t="n">
        <v>20065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3</v>
      </c>
      <c r="C23" s="134" t="n">
        <v>5</v>
      </c>
      <c r="D23" s="134" t="s">
        <v>28</v>
      </c>
      <c r="E23" s="134" t="n">
        <v>28</v>
      </c>
      <c r="F23" s="134" t="n">
        <v>31</v>
      </c>
      <c r="G23" s="124" t="s">
        <v>44</v>
      </c>
      <c r="H23" s="118" t="s">
        <v>39</v>
      </c>
      <c r="I23" s="118" t="s">
        <v>39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27</v>
      </c>
      <c r="C24" s="134" t="n">
        <v>1</v>
      </c>
      <c r="D24" s="134" t="s">
        <v>28</v>
      </c>
      <c r="E24" s="134" t="n">
        <v>28</v>
      </c>
      <c r="F24" s="134" t="n">
        <v>19</v>
      </c>
      <c r="G24" s="124" t="s">
        <v>44</v>
      </c>
      <c r="H24" s="118" t="n">
        <v>161</v>
      </c>
      <c r="I24" s="118" t="n">
        <v>61350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2</v>
      </c>
      <c r="C25" s="134" t="s">
        <v>28</v>
      </c>
      <c r="D25" s="134" t="s">
        <v>28</v>
      </c>
      <c r="E25" s="134" t="n">
        <v>2</v>
      </c>
      <c r="F25" s="134" t="n">
        <v>5</v>
      </c>
      <c r="G25" s="124" t="s">
        <v>44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s">
        <v>28</v>
      </c>
      <c r="C26" s="134" t="s">
        <v>28</v>
      </c>
      <c r="D26" s="134" t="s">
        <v>28</v>
      </c>
      <c r="E26" s="134" t="s">
        <v>28</v>
      </c>
      <c r="F26" s="134" t="n">
        <v>2</v>
      </c>
      <c r="G26" s="124" t="s">
        <v>44</v>
      </c>
      <c r="H26" s="134" t="s">
        <v>28</v>
      </c>
      <c r="I26" s="134" t="s">
        <v>28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34" t="s">
        <v>28</v>
      </c>
      <c r="H27" s="134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120</v>
      </c>
      <c r="C30" s="181" t="n">
        <v>48</v>
      </c>
      <c r="D30" s="181" t="s">
        <v>44</v>
      </c>
      <c r="E30" s="181" t="n">
        <v>168</v>
      </c>
      <c r="F30" s="181" t="n">
        <v>161</v>
      </c>
      <c r="G30" s="182" t="n">
        <v>4.3</v>
      </c>
      <c r="H30" s="183" t="n">
        <v>613</v>
      </c>
      <c r="I30" s="183" t="n">
        <v>65414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50</v>
      </c>
      <c r="C34" s="134" t="n">
        <v>9</v>
      </c>
      <c r="D34" s="196" t="s">
        <v>44</v>
      </c>
      <c r="E34" s="134" t="n">
        <v>59</v>
      </c>
      <c r="F34" s="134" t="n">
        <v>49</v>
      </c>
      <c r="G34" s="124" t="n">
        <v>20.4</v>
      </c>
      <c r="H34" s="118" t="n">
        <v>113</v>
      </c>
      <c r="I34" s="118" t="n">
        <v>10910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6</v>
      </c>
      <c r="C35" s="134" t="n">
        <v>4</v>
      </c>
      <c r="D35" s="196" t="s">
        <v>44</v>
      </c>
      <c r="E35" s="134" t="n">
        <v>10</v>
      </c>
      <c r="F35" s="134" t="n">
        <v>8</v>
      </c>
      <c r="G35" s="124" t="n">
        <v>25</v>
      </c>
      <c r="H35" s="118" t="n">
        <v>47</v>
      </c>
      <c r="I35" s="118" t="n">
        <v>9949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5</v>
      </c>
      <c r="C36" s="197" t="n">
        <v>3</v>
      </c>
      <c r="D36" s="196" t="s">
        <v>44</v>
      </c>
      <c r="E36" s="134" t="n">
        <v>8</v>
      </c>
      <c r="F36" s="134" t="n">
        <v>6</v>
      </c>
      <c r="G36" s="124" t="n">
        <v>33.3</v>
      </c>
      <c r="H36" s="121" t="n">
        <v>40</v>
      </c>
      <c r="I36" s="121" t="n">
        <v>9584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34" t="s">
        <v>28</v>
      </c>
      <c r="C37" s="197" t="n">
        <v>1</v>
      </c>
      <c r="D37" s="196" t="s">
        <v>44</v>
      </c>
      <c r="E37" s="134" t="n">
        <v>1</v>
      </c>
      <c r="F37" s="134" t="n">
        <v>2</v>
      </c>
      <c r="G37" s="124" t="n">
        <v>33.3</v>
      </c>
      <c r="H37" s="118" t="s">
        <v>39</v>
      </c>
      <c r="I37" s="118" t="s">
        <v>39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7</v>
      </c>
      <c r="C38" s="134" t="n">
        <v>28</v>
      </c>
      <c r="D38" s="196" t="s">
        <v>44</v>
      </c>
      <c r="E38" s="134" t="n">
        <v>85</v>
      </c>
      <c r="F38" s="134" t="n">
        <v>94</v>
      </c>
      <c r="G38" s="124" t="n">
        <v>33.3</v>
      </c>
      <c r="H38" s="121" t="n">
        <v>444</v>
      </c>
      <c r="I38" s="118" t="n">
        <v>3681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34" t="s">
        <v>28</v>
      </c>
      <c r="C39" s="134" t="s">
        <v>28</v>
      </c>
      <c r="D39" s="196" t="s">
        <v>44</v>
      </c>
      <c r="E39" s="134" t="s">
        <v>28</v>
      </c>
      <c r="F39" s="197" t="n">
        <v>2</v>
      </c>
      <c r="G39" s="198" t="s">
        <v>44</v>
      </c>
      <c r="H39" s="134" t="s">
        <v>28</v>
      </c>
      <c r="I39" s="134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2</v>
      </c>
      <c r="C40" s="134" t="s">
        <v>28</v>
      </c>
      <c r="D40" s="196" t="s">
        <v>44</v>
      </c>
      <c r="E40" s="134" t="n">
        <v>2</v>
      </c>
      <c r="F40" s="134" t="n">
        <v>2</v>
      </c>
      <c r="G40" s="124" t="s">
        <v>28</v>
      </c>
      <c r="H40" s="134" t="s">
        <v>39</v>
      </c>
      <c r="I40" s="134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34" t="s">
        <v>28</v>
      </c>
      <c r="D41" s="196" t="s">
        <v>44</v>
      </c>
      <c r="E41" s="197" t="n">
        <v>1</v>
      </c>
      <c r="F41" s="134" t="s">
        <v>28</v>
      </c>
      <c r="G41" s="124" t="s">
        <v>44</v>
      </c>
      <c r="H41" s="134" t="s">
        <v>39</v>
      </c>
      <c r="I41" s="134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4</v>
      </c>
      <c r="C42" s="199" t="n">
        <v>7</v>
      </c>
      <c r="D42" s="196" t="s">
        <v>44</v>
      </c>
      <c r="E42" s="199" t="n">
        <v>11</v>
      </c>
      <c r="F42" s="200" t="n">
        <v>6</v>
      </c>
      <c r="G42" s="124" t="n">
        <v>83.3</v>
      </c>
      <c r="H42" s="118" t="n">
        <v>9</v>
      </c>
      <c r="I42" s="118" t="n">
        <v>7214</v>
      </c>
      <c r="J42" s="156"/>
      <c r="K42" s="156"/>
    </row>
    <row r="43" s="158" customFormat="true" ht="12" hidden="false" customHeight="true" outlineLevel="0" collapsed="false">
      <c r="A43" s="186"/>
      <c r="H43" s="201"/>
      <c r="I43" s="201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2" t="s">
        <v>165</v>
      </c>
      <c r="B45" s="134" t="n">
        <v>63</v>
      </c>
      <c r="C45" s="134" t="n">
        <v>27</v>
      </c>
      <c r="D45" s="134" t="s">
        <v>44</v>
      </c>
      <c r="E45" s="134" t="n">
        <v>90</v>
      </c>
      <c r="F45" s="134" t="n">
        <v>94</v>
      </c>
      <c r="G45" s="120" t="s">
        <v>44</v>
      </c>
      <c r="H45" s="118" t="n">
        <v>342</v>
      </c>
      <c r="I45" s="118" t="n">
        <v>30543</v>
      </c>
      <c r="J45" s="156"/>
      <c r="K45" s="156"/>
    </row>
    <row r="46" s="158" customFormat="true" ht="12" hidden="false" customHeight="true" outlineLevel="0" collapsed="false">
      <c r="A46" s="202" t="s">
        <v>166</v>
      </c>
      <c r="B46" s="134" t="n">
        <v>28</v>
      </c>
      <c r="C46" s="134" t="n">
        <v>10</v>
      </c>
      <c r="D46" s="134" t="s">
        <v>44</v>
      </c>
      <c r="E46" s="134" t="n">
        <v>38</v>
      </c>
      <c r="F46" s="134" t="n">
        <v>45</v>
      </c>
      <c r="G46" s="120" t="s">
        <v>44</v>
      </c>
      <c r="H46" s="118" t="n">
        <v>242</v>
      </c>
      <c r="I46" s="118" t="n">
        <v>573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7</v>
      </c>
      <c r="C47" s="197" t="n">
        <v>21</v>
      </c>
      <c r="D47" s="134" t="s">
        <v>44</v>
      </c>
      <c r="E47" s="197" t="n">
        <v>78</v>
      </c>
      <c r="F47" s="197" t="n">
        <v>67</v>
      </c>
      <c r="G47" s="120" t="s">
        <v>44</v>
      </c>
      <c r="H47" s="203" t="n">
        <v>271</v>
      </c>
      <c r="I47" s="203" t="n">
        <v>34871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34" t="s">
        <v>28</v>
      </c>
      <c r="C48" s="134" t="s">
        <v>28</v>
      </c>
      <c r="D48" s="134" t="s">
        <v>44</v>
      </c>
      <c r="E48" s="134" t="s">
        <v>28</v>
      </c>
      <c r="F48" s="134" t="s">
        <v>28</v>
      </c>
      <c r="G48" s="204" t="s">
        <v>28</v>
      </c>
      <c r="H48" s="134" t="s">
        <v>28</v>
      </c>
      <c r="I48" s="13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94</v>
      </c>
      <c r="C51" s="181" t="n">
        <v>17</v>
      </c>
      <c r="D51" s="181" t="n">
        <v>12</v>
      </c>
      <c r="E51" s="181" t="n">
        <v>1223</v>
      </c>
      <c r="F51" s="181" t="n">
        <v>1383</v>
      </c>
      <c r="G51" s="182" t="n">
        <v>-11.6</v>
      </c>
      <c r="H51" s="206" t="s">
        <v>44</v>
      </c>
      <c r="I51" s="183" t="n">
        <v>100120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19</v>
      </c>
      <c r="C52" s="134" t="n">
        <v>2</v>
      </c>
      <c r="D52" s="196" t="s">
        <v>44</v>
      </c>
      <c r="E52" s="134" t="n">
        <v>21</v>
      </c>
      <c r="F52" s="134" t="n">
        <v>20</v>
      </c>
      <c r="G52" s="124" t="s">
        <v>44</v>
      </c>
      <c r="H52" s="119" t="s">
        <v>44</v>
      </c>
      <c r="I52" s="118" t="n">
        <v>6375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7</v>
      </c>
      <c r="C53" s="134" t="n">
        <v>8</v>
      </c>
      <c r="D53" s="196" t="s">
        <v>44</v>
      </c>
      <c r="E53" s="134" t="n">
        <v>145</v>
      </c>
      <c r="F53" s="134" t="n">
        <v>183</v>
      </c>
      <c r="G53" s="120" t="n">
        <v>-20.8</v>
      </c>
      <c r="H53" s="119" t="s">
        <v>44</v>
      </c>
      <c r="I53" s="118" t="n">
        <v>32633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3</v>
      </c>
      <c r="C54" s="134" t="s">
        <v>28</v>
      </c>
      <c r="D54" s="197" t="n">
        <v>1</v>
      </c>
      <c r="E54" s="134" t="n">
        <v>34</v>
      </c>
      <c r="F54" s="134" t="n">
        <v>38</v>
      </c>
      <c r="G54" s="124" t="s">
        <v>44</v>
      </c>
      <c r="H54" s="119" t="s">
        <v>44</v>
      </c>
      <c r="I54" s="118" t="n">
        <v>5863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1001</v>
      </c>
      <c r="C55" s="134" t="n">
        <v>4</v>
      </c>
      <c r="D55" s="197" t="n">
        <v>11</v>
      </c>
      <c r="E55" s="134" t="n">
        <v>1016</v>
      </c>
      <c r="F55" s="134" t="n">
        <v>1135</v>
      </c>
      <c r="G55" s="120" t="n">
        <v>-10.5</v>
      </c>
      <c r="H55" s="119" t="s">
        <v>44</v>
      </c>
      <c r="I55" s="118" t="n">
        <v>54545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4</v>
      </c>
      <c r="C56" s="134" t="n">
        <v>3</v>
      </c>
      <c r="D56" s="196" t="s">
        <v>44</v>
      </c>
      <c r="E56" s="134" t="n">
        <v>7</v>
      </c>
      <c r="F56" s="134" t="n">
        <v>7</v>
      </c>
      <c r="G56" s="124" t="s">
        <v>28</v>
      </c>
      <c r="H56" s="119" t="s">
        <v>44</v>
      </c>
      <c r="I56" s="118" t="n">
        <v>704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63" activeCellId="0" sqref="O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228" t="n">
        <v>1391</v>
      </c>
      <c r="D12" s="185" t="n">
        <v>70</v>
      </c>
      <c r="E12" s="185" t="n">
        <v>875</v>
      </c>
      <c r="F12" s="185" t="n">
        <v>329</v>
      </c>
      <c r="G12" s="185" t="n">
        <v>59</v>
      </c>
      <c r="H12" s="185" t="n">
        <v>28</v>
      </c>
      <c r="I12" s="185" t="n">
        <v>28</v>
      </c>
      <c r="J12" s="185" t="n">
        <v>2</v>
      </c>
      <c r="K12" s="118" t="s">
        <v>28</v>
      </c>
      <c r="L12" s="118" t="s">
        <v>28</v>
      </c>
      <c r="M12" s="228" t="n">
        <v>165534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9"/>
      <c r="D13" s="229"/>
      <c r="E13" s="230"/>
      <c r="F13" s="229"/>
      <c r="G13" s="229"/>
      <c r="H13" s="231"/>
      <c r="I13" s="231"/>
      <c r="J13" s="232"/>
      <c r="K13" s="233"/>
      <c r="L13" s="234"/>
      <c r="M13" s="235"/>
      <c r="N13" s="165"/>
    </row>
    <row r="14" s="164" customFormat="true" ht="11.25" hidden="false" customHeight="true" outlineLevel="0" collapsed="false">
      <c r="A14" s="157"/>
      <c r="B14" s="165"/>
      <c r="C14" s="236" t="s">
        <v>151</v>
      </c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18"/>
    </row>
    <row r="15" s="164" customFormat="true" ht="11.25" hidden="false" customHeight="true" outlineLevel="0" collapsed="false">
      <c r="A15" s="157"/>
      <c r="B15" s="237" t="s">
        <v>152</v>
      </c>
      <c r="C15" s="185" t="n">
        <v>168</v>
      </c>
      <c r="D15" s="185" t="n">
        <v>5</v>
      </c>
      <c r="E15" s="185" t="n">
        <v>52</v>
      </c>
      <c r="F15" s="185" t="n">
        <v>68</v>
      </c>
      <c r="G15" s="185" t="n">
        <v>12</v>
      </c>
      <c r="H15" s="185" t="n">
        <v>13</v>
      </c>
      <c r="I15" s="185" t="n">
        <v>16</v>
      </c>
      <c r="J15" s="185" t="n">
        <v>2</v>
      </c>
      <c r="K15" s="118" t="s">
        <v>28</v>
      </c>
      <c r="L15" s="118" t="s">
        <v>28</v>
      </c>
      <c r="M15" s="228" t="n">
        <v>65414</v>
      </c>
      <c r="N15" s="165"/>
    </row>
    <row r="16" s="164" customFormat="true" ht="7.5" hidden="false" customHeight="true" outlineLevel="0" collapsed="false">
      <c r="A16" s="157"/>
      <c r="B16" s="237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8"/>
      <c r="N16" s="165"/>
    </row>
    <row r="17" s="164" customFormat="true" ht="11.25" hidden="false" customHeight="true" outlineLevel="0" collapsed="false">
      <c r="A17" s="157"/>
      <c r="B17" s="239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9" t="s">
        <v>192</v>
      </c>
      <c r="C18" s="118" t="n">
        <v>2</v>
      </c>
      <c r="D18" s="118" t="s">
        <v>28</v>
      </c>
      <c r="E18" s="118" t="s">
        <v>28</v>
      </c>
      <c r="F18" s="118" t="s">
        <v>28</v>
      </c>
      <c r="G18" s="118" t="n">
        <v>1</v>
      </c>
      <c r="H18" s="118" t="n">
        <v>1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9" t="s">
        <v>194</v>
      </c>
      <c r="C19" s="118"/>
      <c r="D19" s="118"/>
      <c r="E19" s="118"/>
      <c r="F19" s="203"/>
      <c r="G19" s="203"/>
      <c r="H19" s="118"/>
      <c r="I19" s="118"/>
      <c r="J19" s="203"/>
      <c r="K19" s="203"/>
      <c r="L19" s="203"/>
      <c r="M19" s="118"/>
      <c r="N19" s="165"/>
      <c r="O19" s="240"/>
    </row>
    <row r="20" s="164" customFormat="true" ht="11.25" hidden="false" customHeight="true" outlineLevel="0" collapsed="false">
      <c r="A20" s="157"/>
      <c r="B20" s="239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9" t="s">
        <v>197</v>
      </c>
      <c r="C21" s="118" t="n">
        <v>17</v>
      </c>
      <c r="D21" s="118" t="s">
        <v>28</v>
      </c>
      <c r="E21" s="118" t="n">
        <v>3</v>
      </c>
      <c r="F21" s="118" t="n">
        <v>8</v>
      </c>
      <c r="G21" s="118" t="n">
        <v>2</v>
      </c>
      <c r="H21" s="118" t="s">
        <v>28</v>
      </c>
      <c r="I21" s="118" t="n">
        <v>4</v>
      </c>
      <c r="J21" s="118" t="s">
        <v>28</v>
      </c>
      <c r="K21" s="118" t="s">
        <v>28</v>
      </c>
      <c r="L21" s="118" t="s">
        <v>28</v>
      </c>
      <c r="M21" s="118" t="n">
        <v>11296</v>
      </c>
      <c r="N21" s="165"/>
    </row>
    <row r="22" s="164" customFormat="true" ht="11.25" hidden="false" customHeight="true" outlineLevel="0" collapsed="false">
      <c r="A22" s="157" t="s">
        <v>198</v>
      </c>
      <c r="B22" s="239" t="s">
        <v>199</v>
      </c>
      <c r="C22" s="118" t="n">
        <v>1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s">
        <v>28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9" t="s">
        <v>201</v>
      </c>
      <c r="C23" s="118"/>
      <c r="D23" s="118"/>
      <c r="E23" s="118"/>
      <c r="F23" s="118"/>
      <c r="G23" s="118"/>
      <c r="H23" s="118"/>
      <c r="I23" s="118"/>
      <c r="J23" s="118"/>
      <c r="K23" s="203"/>
      <c r="L23" s="203"/>
      <c r="M23" s="118"/>
      <c r="N23" s="165"/>
    </row>
    <row r="24" s="164" customFormat="true" ht="11.25" hidden="false" customHeight="true" outlineLevel="0" collapsed="false">
      <c r="A24" s="157"/>
      <c r="B24" s="239" t="s">
        <v>202</v>
      </c>
      <c r="C24" s="118" t="s">
        <v>28</v>
      </c>
      <c r="D24" s="118" t="s">
        <v>28</v>
      </c>
      <c r="E24" s="118" t="s">
        <v>28</v>
      </c>
      <c r="F24" s="118" t="s">
        <v>28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203" t="s">
        <v>28</v>
      </c>
      <c r="L24" s="203" t="s">
        <v>28</v>
      </c>
      <c r="M24" s="118" t="s">
        <v>28</v>
      </c>
      <c r="N24" s="165"/>
    </row>
    <row r="25" s="164" customFormat="true" ht="11.25" hidden="false" customHeight="true" outlineLevel="0" collapsed="false">
      <c r="A25" s="157" t="s">
        <v>203</v>
      </c>
      <c r="B25" s="239" t="s">
        <v>204</v>
      </c>
      <c r="C25" s="118" t="n">
        <v>33</v>
      </c>
      <c r="D25" s="118" t="s">
        <v>28</v>
      </c>
      <c r="E25" s="118" t="n">
        <v>13</v>
      </c>
      <c r="F25" s="118" t="n">
        <v>16</v>
      </c>
      <c r="G25" s="118" t="n">
        <v>2</v>
      </c>
      <c r="H25" s="118" t="n">
        <v>1</v>
      </c>
      <c r="I25" s="118" t="n">
        <v>1</v>
      </c>
      <c r="J25" s="118" t="s">
        <v>28</v>
      </c>
      <c r="K25" s="118" t="s">
        <v>28</v>
      </c>
      <c r="L25" s="118" t="s">
        <v>28</v>
      </c>
      <c r="M25" s="118" t="n">
        <v>4763</v>
      </c>
      <c r="N25" s="165"/>
    </row>
    <row r="26" s="164" customFormat="true" ht="11.25" hidden="false" customHeight="true" outlineLevel="0" collapsed="false">
      <c r="A26" s="157" t="s">
        <v>205</v>
      </c>
      <c r="B26" s="239" t="s">
        <v>206</v>
      </c>
      <c r="C26" s="118"/>
      <c r="D26" s="118"/>
      <c r="E26" s="118"/>
      <c r="F26" s="118"/>
      <c r="G26" s="118"/>
      <c r="H26" s="118"/>
      <c r="I26" s="118"/>
      <c r="J26" s="118"/>
      <c r="K26" s="203"/>
      <c r="L26" s="203"/>
      <c r="M26" s="118"/>
      <c r="N26" s="165"/>
    </row>
    <row r="27" s="164" customFormat="true" ht="11.25" hidden="false" customHeight="true" outlineLevel="0" collapsed="false">
      <c r="A27" s="157"/>
      <c r="B27" s="239" t="s">
        <v>207</v>
      </c>
      <c r="C27" s="118" t="n">
        <v>28</v>
      </c>
      <c r="D27" s="118" t="n">
        <v>1</v>
      </c>
      <c r="E27" s="118" t="n">
        <v>7</v>
      </c>
      <c r="F27" s="118" t="n">
        <v>9</v>
      </c>
      <c r="G27" s="118" t="n">
        <v>1</v>
      </c>
      <c r="H27" s="118" t="n">
        <v>2</v>
      </c>
      <c r="I27" s="118" t="n">
        <v>7</v>
      </c>
      <c r="J27" s="118" t="n">
        <v>1</v>
      </c>
      <c r="K27" s="118" t="s">
        <v>28</v>
      </c>
      <c r="L27" s="118" t="s">
        <v>28</v>
      </c>
      <c r="M27" s="118" t="n">
        <v>22310</v>
      </c>
      <c r="N27" s="165"/>
    </row>
    <row r="28" s="164" customFormat="true" ht="11.25" hidden="false" customHeight="true" outlineLevel="0" collapsed="false">
      <c r="A28" s="157" t="s">
        <v>208</v>
      </c>
      <c r="B28" s="239" t="s">
        <v>209</v>
      </c>
      <c r="C28" s="118" t="n">
        <v>10</v>
      </c>
      <c r="D28" s="118" t="s">
        <v>28</v>
      </c>
      <c r="E28" s="118" t="n">
        <v>3</v>
      </c>
      <c r="F28" s="118" t="n">
        <v>6</v>
      </c>
      <c r="G28" s="118" t="n">
        <v>1</v>
      </c>
      <c r="H28" s="118" t="s">
        <v>28</v>
      </c>
      <c r="I28" s="118" t="s">
        <v>28</v>
      </c>
      <c r="J28" s="118" t="s">
        <v>28</v>
      </c>
      <c r="K28" s="118" t="s">
        <v>28</v>
      </c>
      <c r="L28" s="118" t="s">
        <v>28</v>
      </c>
      <c r="M28" s="118" t="n">
        <v>1425</v>
      </c>
      <c r="N28" s="165"/>
    </row>
    <row r="29" s="164" customFormat="true" ht="11.25" hidden="false" customHeight="true" outlineLevel="0" collapsed="false">
      <c r="A29" s="157" t="s">
        <v>210</v>
      </c>
      <c r="B29" s="239" t="s">
        <v>211</v>
      </c>
      <c r="C29" s="118" t="n">
        <v>19</v>
      </c>
      <c r="D29" s="118" t="s">
        <v>28</v>
      </c>
      <c r="E29" s="118" t="n">
        <v>7</v>
      </c>
      <c r="F29" s="118" t="n">
        <v>7</v>
      </c>
      <c r="G29" s="118" t="s">
        <v>28</v>
      </c>
      <c r="H29" s="118" t="n">
        <v>4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5071</v>
      </c>
      <c r="N29" s="165"/>
    </row>
    <row r="30" s="164" customFormat="true" ht="11.25" hidden="false" customHeight="true" outlineLevel="0" collapsed="false">
      <c r="A30" s="157" t="s">
        <v>212</v>
      </c>
      <c r="B30" s="239" t="s">
        <v>213</v>
      </c>
      <c r="C30" s="118" t="n">
        <v>5</v>
      </c>
      <c r="D30" s="118" t="s">
        <v>28</v>
      </c>
      <c r="E30" s="118" t="s">
        <v>28</v>
      </c>
      <c r="F30" s="118" t="n">
        <v>3</v>
      </c>
      <c r="G30" s="118" t="n">
        <v>1</v>
      </c>
      <c r="H30" s="118" t="n">
        <v>1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1434</v>
      </c>
      <c r="N30" s="165"/>
    </row>
    <row r="31" s="164" customFormat="true" ht="11.25" hidden="false" customHeight="true" outlineLevel="0" collapsed="false">
      <c r="A31" s="157" t="s">
        <v>214</v>
      </c>
      <c r="B31" s="239" t="s">
        <v>215</v>
      </c>
      <c r="C31" s="118"/>
      <c r="D31" s="118"/>
      <c r="E31" s="118"/>
      <c r="F31" s="118"/>
      <c r="G31" s="118"/>
      <c r="H31" s="118"/>
      <c r="I31" s="118"/>
      <c r="J31" s="118"/>
      <c r="K31" s="203"/>
      <c r="L31" s="203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2</v>
      </c>
      <c r="D32" s="118" t="s">
        <v>28</v>
      </c>
      <c r="E32" s="118" t="n">
        <v>2</v>
      </c>
      <c r="F32" s="118" t="s">
        <v>28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9" t="s">
        <v>218</v>
      </c>
      <c r="C33" s="118" t="n">
        <v>6</v>
      </c>
      <c r="D33" s="118" t="s">
        <v>28</v>
      </c>
      <c r="E33" s="118" t="n">
        <v>1</v>
      </c>
      <c r="F33" s="118" t="n">
        <v>4</v>
      </c>
      <c r="G33" s="118" t="n">
        <v>1</v>
      </c>
      <c r="H33" s="118" t="s">
        <v>28</v>
      </c>
      <c r="I33" s="118" t="s">
        <v>28</v>
      </c>
      <c r="J33" s="118" t="s">
        <v>28</v>
      </c>
      <c r="K33" s="118" t="s">
        <v>28</v>
      </c>
      <c r="L33" s="118" t="s">
        <v>28</v>
      </c>
      <c r="M33" s="118" t="n">
        <v>1006</v>
      </c>
      <c r="N33" s="165"/>
    </row>
    <row r="34" s="164" customFormat="true" ht="11.25" hidden="false" customHeight="true" outlineLevel="0" collapsed="false">
      <c r="A34" s="157" t="s">
        <v>219</v>
      </c>
      <c r="B34" s="239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9" t="s">
        <v>221</v>
      </c>
      <c r="C35" s="118" t="n">
        <v>15</v>
      </c>
      <c r="D35" s="118" t="s">
        <v>28</v>
      </c>
      <c r="E35" s="118" t="n">
        <v>5</v>
      </c>
      <c r="F35" s="118" t="n">
        <v>4</v>
      </c>
      <c r="G35" s="118" t="n">
        <v>3</v>
      </c>
      <c r="H35" s="118" t="n">
        <v>2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3925</v>
      </c>
      <c r="N35" s="165"/>
    </row>
    <row r="36" s="164" customFormat="true" ht="11.25" hidden="false" customHeight="true" outlineLevel="0" collapsed="false">
      <c r="A36" s="157" t="s">
        <v>222</v>
      </c>
      <c r="B36" s="239" t="s">
        <v>223</v>
      </c>
      <c r="C36" s="118" t="n">
        <v>10</v>
      </c>
      <c r="D36" s="118" t="s">
        <v>28</v>
      </c>
      <c r="E36" s="118" t="n">
        <v>3</v>
      </c>
      <c r="F36" s="118" t="n">
        <v>5</v>
      </c>
      <c r="G36" s="118" t="s">
        <v>28</v>
      </c>
      <c r="H36" s="118" t="n">
        <v>1</v>
      </c>
      <c r="I36" s="118" t="n">
        <v>1</v>
      </c>
      <c r="J36" s="118" t="s">
        <v>28</v>
      </c>
      <c r="K36" s="118" t="s">
        <v>28</v>
      </c>
      <c r="L36" s="118" t="s">
        <v>28</v>
      </c>
      <c r="M36" s="118" t="n">
        <v>2593</v>
      </c>
      <c r="N36" s="165"/>
    </row>
    <row r="37" s="164" customFormat="true" ht="11.25" hidden="false" customHeight="true" outlineLevel="0" collapsed="false">
      <c r="A37" s="157" t="s">
        <v>224</v>
      </c>
      <c r="B37" s="239" t="s">
        <v>225</v>
      </c>
      <c r="C37" s="118" t="n">
        <v>3</v>
      </c>
      <c r="D37" s="118" t="s">
        <v>28</v>
      </c>
      <c r="E37" s="118" t="s">
        <v>28</v>
      </c>
      <c r="F37" s="118" t="n">
        <v>1</v>
      </c>
      <c r="G37" s="118" t="s">
        <v>28</v>
      </c>
      <c r="H37" s="118" t="n">
        <v>1</v>
      </c>
      <c r="I37" s="118" t="s">
        <v>28</v>
      </c>
      <c r="J37" s="118" t="n">
        <v>1</v>
      </c>
      <c r="K37" s="118" t="s">
        <v>28</v>
      </c>
      <c r="L37" s="118" t="s">
        <v>28</v>
      </c>
      <c r="M37" s="118" t="n">
        <v>6171</v>
      </c>
      <c r="N37" s="165"/>
    </row>
    <row r="38" s="164" customFormat="true" ht="11.25" hidden="false" customHeight="true" outlineLevel="0" collapsed="false">
      <c r="A38" s="157" t="s">
        <v>226</v>
      </c>
      <c r="B38" s="239" t="s">
        <v>227</v>
      </c>
      <c r="C38" s="118" t="n">
        <v>3</v>
      </c>
      <c r="D38" s="118" t="s">
        <v>28</v>
      </c>
      <c r="E38" s="118" t="n">
        <v>2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241</v>
      </c>
      <c r="N38" s="241"/>
    </row>
    <row r="39" s="164" customFormat="true" ht="11.25" hidden="false" customHeight="true" outlineLevel="0" collapsed="false">
      <c r="A39" s="157" t="s">
        <v>228</v>
      </c>
      <c r="B39" s="239" t="s">
        <v>229</v>
      </c>
      <c r="C39" s="118" t="n">
        <v>4</v>
      </c>
      <c r="D39" s="118" t="n">
        <v>1</v>
      </c>
      <c r="E39" s="118" t="n">
        <v>1</v>
      </c>
      <c r="F39" s="118" t="n">
        <v>2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272</v>
      </c>
      <c r="N39" s="165"/>
    </row>
    <row r="40" s="164" customFormat="true" ht="11.25" hidden="false" customHeight="true" outlineLevel="0" collapsed="false">
      <c r="A40" s="157" t="s">
        <v>230</v>
      </c>
      <c r="B40" s="239" t="s">
        <v>231</v>
      </c>
      <c r="C40" s="118" t="n">
        <v>10</v>
      </c>
      <c r="D40" s="118" t="n">
        <v>3</v>
      </c>
      <c r="E40" s="118" t="n">
        <v>5</v>
      </c>
      <c r="F40" s="118" t="n">
        <v>2</v>
      </c>
      <c r="G40" s="118" t="s">
        <v>28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265</v>
      </c>
      <c r="N40" s="165"/>
    </row>
    <row r="41" s="164" customFormat="true" ht="11.25" hidden="false" customHeight="true" outlineLevel="0" collapsed="false">
      <c r="A41" s="157"/>
      <c r="B41" s="239"/>
      <c r="C41" s="242"/>
      <c r="D41" s="242"/>
      <c r="E41" s="242"/>
      <c r="F41" s="242"/>
      <c r="G41" s="242"/>
      <c r="H41" s="205"/>
      <c r="I41" s="242"/>
      <c r="J41" s="242"/>
      <c r="K41" s="197"/>
      <c r="L41" s="197"/>
      <c r="M41" s="243"/>
      <c r="N41" s="165"/>
    </row>
    <row r="42" s="164" customFormat="true" ht="11.25" hidden="false" customHeight="true" outlineLevel="0" collapsed="false">
      <c r="A42" s="157"/>
      <c r="B42" s="239"/>
      <c r="C42" s="244" t="s">
        <v>153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59</v>
      </c>
      <c r="D44" s="118" t="s">
        <v>28</v>
      </c>
      <c r="E44" s="118" t="n">
        <v>20</v>
      </c>
      <c r="F44" s="118" t="n">
        <v>30</v>
      </c>
      <c r="G44" s="118" t="n">
        <v>3</v>
      </c>
      <c r="H44" s="118" t="n">
        <v>3</v>
      </c>
      <c r="I44" s="118" t="n">
        <v>3</v>
      </c>
      <c r="J44" s="118" t="s">
        <v>28</v>
      </c>
      <c r="K44" s="118" t="s">
        <v>28</v>
      </c>
      <c r="L44" s="118" t="s">
        <v>28</v>
      </c>
      <c r="M44" s="118" t="n">
        <v>10910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s">
        <v>28</v>
      </c>
      <c r="E45" s="118" t="n">
        <v>1</v>
      </c>
      <c r="F45" s="118" t="n">
        <v>4</v>
      </c>
      <c r="G45" s="118" t="n">
        <v>1</v>
      </c>
      <c r="H45" s="118" t="n">
        <v>1</v>
      </c>
      <c r="I45" s="118" t="n">
        <v>3</v>
      </c>
      <c r="J45" s="118" t="s">
        <v>28</v>
      </c>
      <c r="K45" s="118" t="s">
        <v>28</v>
      </c>
      <c r="L45" s="118" t="s">
        <v>28</v>
      </c>
      <c r="M45" s="118" t="n">
        <v>9949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8</v>
      </c>
      <c r="D46" s="118" t="s">
        <v>28</v>
      </c>
      <c r="E46" s="118" t="n">
        <v>1</v>
      </c>
      <c r="F46" s="118" t="n">
        <v>2</v>
      </c>
      <c r="G46" s="118" t="n">
        <v>1</v>
      </c>
      <c r="H46" s="118" t="n">
        <v>1</v>
      </c>
      <c r="I46" s="118" t="n">
        <v>3</v>
      </c>
      <c r="J46" s="118" t="s">
        <v>28</v>
      </c>
      <c r="K46" s="118" t="s">
        <v>28</v>
      </c>
      <c r="L46" s="118" t="s">
        <v>28</v>
      </c>
      <c r="M46" s="118" t="n">
        <v>9584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1</v>
      </c>
      <c r="D47" s="118" t="s">
        <v>28</v>
      </c>
      <c r="E47" s="118" t="s">
        <v>28</v>
      </c>
      <c r="F47" s="118" t="n">
        <v>1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s">
        <v>39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26</v>
      </c>
      <c r="F48" s="118" t="n">
        <v>32</v>
      </c>
      <c r="G48" s="118" t="n">
        <v>7</v>
      </c>
      <c r="H48" s="118" t="n">
        <v>9</v>
      </c>
      <c r="I48" s="118" t="n">
        <v>9</v>
      </c>
      <c r="J48" s="118" t="n">
        <v>1</v>
      </c>
      <c r="K48" s="118" t="s">
        <v>28</v>
      </c>
      <c r="L48" s="118" t="s">
        <v>28</v>
      </c>
      <c r="M48" s="118" t="n">
        <v>3681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s">
        <v>28</v>
      </c>
      <c r="F50" s="118" t="n">
        <v>2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s">
        <v>28</v>
      </c>
      <c r="G51" s="118" t="n">
        <v>1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11</v>
      </c>
      <c r="D52" s="118" t="n">
        <v>4</v>
      </c>
      <c r="E52" s="118" t="n">
        <v>5</v>
      </c>
      <c r="F52" s="118" t="s">
        <v>28</v>
      </c>
      <c r="G52" s="118" t="s">
        <v>28</v>
      </c>
      <c r="H52" s="118" t="s">
        <v>28</v>
      </c>
      <c r="I52" s="118" t="n">
        <v>1</v>
      </c>
      <c r="J52" s="118" t="n">
        <v>1</v>
      </c>
      <c r="K52" s="118" t="s">
        <v>28</v>
      </c>
      <c r="L52" s="118" t="s">
        <v>28</v>
      </c>
      <c r="M52" s="118" t="n">
        <v>7214</v>
      </c>
      <c r="N52" s="165"/>
    </row>
    <row r="53" s="164" customFormat="true" ht="6" hidden="false" customHeight="true" outlineLevel="0" collapsed="false">
      <c r="A53" s="157"/>
      <c r="B53" s="239"/>
      <c r="C53" s="242"/>
      <c r="D53" s="242"/>
      <c r="E53" s="242"/>
      <c r="F53" s="242"/>
      <c r="G53" s="242"/>
      <c r="H53" s="205"/>
      <c r="I53" s="242"/>
      <c r="J53" s="242"/>
      <c r="K53" s="197"/>
      <c r="L53" s="197"/>
      <c r="M53" s="243"/>
      <c r="N53" s="165"/>
    </row>
    <row r="54" s="164" customFormat="true" ht="11.25" hidden="false" customHeight="true" outlineLevel="0" collapsed="false">
      <c r="A54" s="157"/>
      <c r="B54" s="239"/>
      <c r="C54" s="244" t="s">
        <v>164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165"/>
    </row>
    <row r="55" s="164" customFormat="true" ht="11.25" hidden="false" customHeight="true" outlineLevel="0" collapsed="false">
      <c r="A55" s="157"/>
      <c r="B55" s="239" t="s">
        <v>232</v>
      </c>
      <c r="C55" s="133" t="n">
        <v>90</v>
      </c>
      <c r="D55" s="133" t="n">
        <v>5</v>
      </c>
      <c r="E55" s="133" t="n">
        <v>31</v>
      </c>
      <c r="F55" s="133" t="n">
        <v>33</v>
      </c>
      <c r="G55" s="133" t="n">
        <v>5</v>
      </c>
      <c r="H55" s="133" t="n">
        <v>8</v>
      </c>
      <c r="I55" s="133" t="n">
        <v>8</v>
      </c>
      <c r="J55" s="133" t="s">
        <v>28</v>
      </c>
      <c r="K55" s="133" t="s">
        <v>28</v>
      </c>
      <c r="L55" s="133" t="s">
        <v>28</v>
      </c>
      <c r="M55" s="245" t="n">
        <v>30543</v>
      </c>
      <c r="N55" s="165"/>
    </row>
    <row r="56" s="164" customFormat="true" ht="11.25" hidden="false" customHeight="true" outlineLevel="0" collapsed="false">
      <c r="A56" s="157"/>
      <c r="B56" s="202" t="s">
        <v>166</v>
      </c>
      <c r="C56" s="133" t="n">
        <v>38</v>
      </c>
      <c r="D56" s="133" t="n">
        <v>2</v>
      </c>
      <c r="E56" s="133" t="n">
        <v>18</v>
      </c>
      <c r="F56" s="133" t="n">
        <v>12</v>
      </c>
      <c r="G56" s="133" t="n">
        <v>2</v>
      </c>
      <c r="H56" s="133" t="n">
        <v>3</v>
      </c>
      <c r="I56" s="133" t="n">
        <v>1</v>
      </c>
      <c r="J56" s="133" t="s">
        <v>28</v>
      </c>
      <c r="K56" s="133" t="s">
        <v>28</v>
      </c>
      <c r="L56" s="133" t="s">
        <v>28</v>
      </c>
      <c r="M56" s="245" t="n">
        <v>5733</v>
      </c>
      <c r="N56" s="165"/>
    </row>
    <row r="57" s="164" customFormat="true" ht="11.25" hidden="false" customHeight="true" outlineLevel="0" collapsed="false">
      <c r="A57" s="157"/>
      <c r="B57" s="239" t="s">
        <v>167</v>
      </c>
      <c r="C57" s="133" t="n">
        <v>78</v>
      </c>
      <c r="D57" s="133" t="s">
        <v>28</v>
      </c>
      <c r="E57" s="133" t="n">
        <v>21</v>
      </c>
      <c r="F57" s="133" t="n">
        <v>35</v>
      </c>
      <c r="G57" s="133" t="n">
        <v>7</v>
      </c>
      <c r="H57" s="133" t="n">
        <v>5</v>
      </c>
      <c r="I57" s="133" t="n">
        <v>8</v>
      </c>
      <c r="J57" s="133" t="n">
        <v>2</v>
      </c>
      <c r="K57" s="133" t="s">
        <v>28</v>
      </c>
      <c r="L57" s="133" t="s">
        <v>28</v>
      </c>
      <c r="M57" s="245" t="n">
        <v>34871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9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245" t="s">
        <v>28</v>
      </c>
      <c r="N58" s="165"/>
    </row>
    <row r="59" s="164" customFormat="true" ht="6" hidden="false" customHeight="true" outlineLevel="0" collapsed="false">
      <c r="A59" s="157"/>
      <c r="B59" s="239"/>
      <c r="C59" s="242"/>
      <c r="D59" s="242"/>
      <c r="E59" s="242"/>
      <c r="F59" s="242"/>
      <c r="G59" s="242"/>
      <c r="H59" s="205"/>
      <c r="I59" s="242"/>
      <c r="J59" s="197"/>
      <c r="K59" s="197"/>
      <c r="L59" s="197"/>
      <c r="M59" s="243"/>
      <c r="N59" s="165"/>
    </row>
    <row r="60" s="164" customFormat="true" ht="11.25" hidden="false" customHeight="true" outlineLevel="0" collapsed="false">
      <c r="A60" s="157"/>
      <c r="B60" s="239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5"/>
    </row>
    <row r="61" s="164" customFormat="true" ht="11.25" hidden="false" customHeight="true" outlineLevel="0" collapsed="false">
      <c r="A61" s="157"/>
      <c r="B61" s="247" t="s">
        <v>152</v>
      </c>
      <c r="C61" s="183" t="n">
        <v>1223</v>
      </c>
      <c r="D61" s="183" t="n">
        <v>65</v>
      </c>
      <c r="E61" s="183" t="n">
        <v>823</v>
      </c>
      <c r="F61" s="183" t="n">
        <v>261</v>
      </c>
      <c r="G61" s="183" t="n">
        <v>47</v>
      </c>
      <c r="H61" s="183" t="n">
        <v>15</v>
      </c>
      <c r="I61" s="183" t="n">
        <v>12</v>
      </c>
      <c r="J61" s="183" t="s">
        <v>28</v>
      </c>
      <c r="K61" s="183" t="s">
        <v>28</v>
      </c>
      <c r="L61" s="183" t="s">
        <v>28</v>
      </c>
      <c r="M61" s="183" t="n">
        <v>100120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1</v>
      </c>
      <c r="D62" s="118" t="s">
        <v>28</v>
      </c>
      <c r="E62" s="118" t="n">
        <v>8</v>
      </c>
      <c r="F62" s="118" t="n">
        <v>9</v>
      </c>
      <c r="G62" s="118" t="n">
        <v>2</v>
      </c>
      <c r="H62" s="118" t="s">
        <v>28</v>
      </c>
      <c r="I62" s="118" t="n">
        <v>2</v>
      </c>
      <c r="J62" s="118" t="s">
        <v>28</v>
      </c>
      <c r="K62" s="118" t="s">
        <v>28</v>
      </c>
      <c r="L62" s="118" t="s">
        <v>28</v>
      </c>
      <c r="M62" s="118" t="n">
        <v>6375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s">
        <v>28</v>
      </c>
      <c r="E63" s="118" t="n">
        <v>38</v>
      </c>
      <c r="F63" s="118" t="n">
        <v>69</v>
      </c>
      <c r="G63" s="118" t="n">
        <v>23</v>
      </c>
      <c r="H63" s="118" t="n">
        <v>10</v>
      </c>
      <c r="I63" s="118" t="n">
        <v>5</v>
      </c>
      <c r="J63" s="118" t="s">
        <v>28</v>
      </c>
      <c r="K63" s="118" t="s">
        <v>28</v>
      </c>
      <c r="L63" s="118" t="s">
        <v>28</v>
      </c>
      <c r="M63" s="118" t="n">
        <v>32633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4</v>
      </c>
      <c r="D64" s="118" t="s">
        <v>28</v>
      </c>
      <c r="E64" s="118" t="n">
        <v>19</v>
      </c>
      <c r="F64" s="118" t="n">
        <v>12</v>
      </c>
      <c r="G64" s="118" t="n">
        <v>1</v>
      </c>
      <c r="H64" s="118" t="n">
        <v>1</v>
      </c>
      <c r="I64" s="118" t="n">
        <v>1</v>
      </c>
      <c r="J64" s="118" t="s">
        <v>28</v>
      </c>
      <c r="K64" s="118" t="s">
        <v>28</v>
      </c>
      <c r="L64" s="118" t="s">
        <v>28</v>
      </c>
      <c r="M64" s="118" t="n">
        <v>5863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1016</v>
      </c>
      <c r="D65" s="118" t="n">
        <v>65</v>
      </c>
      <c r="E65" s="118" t="n">
        <v>755</v>
      </c>
      <c r="F65" s="118" t="n">
        <v>168</v>
      </c>
      <c r="G65" s="118" t="n">
        <v>20</v>
      </c>
      <c r="H65" s="118" t="n">
        <v>4</v>
      </c>
      <c r="I65" s="118" t="n">
        <v>4</v>
      </c>
      <c r="J65" s="118" t="s">
        <v>28</v>
      </c>
      <c r="K65" s="118" t="s">
        <v>28</v>
      </c>
      <c r="L65" s="118" t="s">
        <v>28</v>
      </c>
      <c r="M65" s="118" t="n">
        <v>54545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7</v>
      </c>
      <c r="D66" s="118" t="s">
        <v>28</v>
      </c>
      <c r="E66" s="118" t="n">
        <v>3</v>
      </c>
      <c r="F66" s="118" t="n">
        <v>3</v>
      </c>
      <c r="G66" s="118" t="n">
        <v>1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704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</row>
    <row r="68" s="250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8"/>
      <c r="L68" s="248"/>
      <c r="M68" s="249"/>
    </row>
    <row r="69" s="250" customFormat="true" ht="12" hidden="false" customHeight="true" outlineLevel="0" collapsed="false">
      <c r="A69" s="211" t="s">
        <v>175</v>
      </c>
      <c r="B69" s="248"/>
      <c r="C69" s="251"/>
      <c r="D69" s="252"/>
      <c r="E69" s="252"/>
      <c r="F69" s="252"/>
      <c r="G69" s="252"/>
      <c r="H69" s="253"/>
      <c r="I69" s="253"/>
      <c r="J69" s="211"/>
      <c r="K69" s="248"/>
      <c r="L69" s="248"/>
      <c r="M69" s="249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4"/>
      <c r="I70" s="254"/>
      <c r="J70" s="157"/>
      <c r="K70" s="186"/>
      <c r="L70" s="186"/>
      <c r="M70" s="255"/>
    </row>
    <row r="71" s="15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55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55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55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8"/>
      <c r="K77" s="186"/>
      <c r="L77" s="186"/>
      <c r="M77" s="255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55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9"/>
      <c r="K79" s="186"/>
      <c r="L79" s="186"/>
      <c r="M79" s="255"/>
    </row>
    <row r="80" s="158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6"/>
      <c r="L80" s="186"/>
      <c r="M80" s="255"/>
    </row>
    <row r="81" s="158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6"/>
      <c r="L81" s="186"/>
      <c r="M81" s="255"/>
    </row>
    <row r="82" s="158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6"/>
      <c r="L82" s="186"/>
      <c r="M82" s="255"/>
    </row>
    <row r="83" s="158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6"/>
      <c r="L83" s="186"/>
      <c r="M83" s="255"/>
    </row>
    <row r="84" s="158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6"/>
      <c r="L84" s="186"/>
      <c r="M84" s="255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1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1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1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1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61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61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2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3" activeCellId="0" sqref="M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3"/>
      <c r="E4" s="263"/>
      <c r="F4" s="263"/>
      <c r="G4" s="263"/>
      <c r="H4" s="263"/>
      <c r="I4" s="263"/>
      <c r="J4" s="263"/>
      <c r="K4" s="264"/>
      <c r="L4" s="157"/>
    </row>
    <row r="5" s="158" customFormat="true" ht="12" hidden="false" customHeight="true" outlineLevel="0" collapsed="false">
      <c r="A5" s="221"/>
      <c r="B5" s="221"/>
      <c r="C5" s="222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7"/>
    </row>
    <row r="6" s="158" customFormat="true" ht="12" hidden="false" customHeight="true" outlineLevel="0" collapsed="false">
      <c r="A6" s="221"/>
      <c r="B6" s="221"/>
      <c r="C6" s="222"/>
      <c r="D6" s="263"/>
      <c r="E6" s="263"/>
      <c r="F6" s="263"/>
      <c r="G6" s="263"/>
      <c r="H6" s="263"/>
      <c r="I6" s="263"/>
      <c r="J6" s="263"/>
      <c r="K6" s="264"/>
      <c r="L6" s="157"/>
    </row>
    <row r="7" s="158" customFormat="true" ht="12" hidden="false" customHeight="true" outlineLevel="0" collapsed="false">
      <c r="A7" s="221"/>
      <c r="B7" s="221"/>
      <c r="C7" s="222"/>
      <c r="D7" s="263"/>
      <c r="E7" s="263"/>
      <c r="F7" s="263"/>
      <c r="G7" s="263"/>
      <c r="H7" s="263"/>
      <c r="I7" s="263"/>
      <c r="J7" s="263"/>
      <c r="K7" s="264"/>
      <c r="L7" s="157"/>
    </row>
    <row r="8" s="158" customFormat="true" ht="12" hidden="false" customHeight="true" outlineLevel="0" collapsed="false">
      <c r="A8" s="221"/>
      <c r="B8" s="221"/>
      <c r="C8" s="222"/>
      <c r="D8" s="263"/>
      <c r="E8" s="263"/>
      <c r="F8" s="263"/>
      <c r="G8" s="263"/>
      <c r="H8" s="263"/>
      <c r="I8" s="263"/>
      <c r="J8" s="263"/>
      <c r="K8" s="264"/>
      <c r="L8" s="157"/>
    </row>
    <row r="9" s="158" customFormat="true" ht="22.5" hidden="false" customHeight="true" outlineLevel="0" collapsed="false">
      <c r="A9" s="221"/>
      <c r="B9" s="221"/>
      <c r="C9" s="222"/>
      <c r="D9" s="263"/>
      <c r="E9" s="263"/>
      <c r="F9" s="263"/>
      <c r="G9" s="263"/>
      <c r="H9" s="263"/>
      <c r="I9" s="263"/>
      <c r="J9" s="263"/>
      <c r="K9" s="264"/>
      <c r="L9" s="157"/>
    </row>
    <row r="10" s="158" customFormat="true" ht="12" hidden="false" customHeight="true" outlineLevel="0" collapsed="false">
      <c r="A10" s="221"/>
      <c r="B10" s="221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7" t="s">
        <v>136</v>
      </c>
      <c r="C12" s="185" t="n">
        <v>168</v>
      </c>
      <c r="D12" s="185" t="n">
        <v>59</v>
      </c>
      <c r="E12" s="185" t="n">
        <v>10</v>
      </c>
      <c r="F12" s="185" t="n">
        <v>8</v>
      </c>
      <c r="G12" s="185" t="n">
        <v>85</v>
      </c>
      <c r="H12" s="185" t="s">
        <v>28</v>
      </c>
      <c r="I12" s="185" t="n">
        <v>2</v>
      </c>
      <c r="J12" s="185" t="n">
        <v>12</v>
      </c>
      <c r="K12" s="228" t="n">
        <v>65414</v>
      </c>
      <c r="L12" s="268"/>
      <c r="M12" s="269"/>
      <c r="N12" s="269"/>
      <c r="O12" s="269"/>
      <c r="P12" s="210"/>
      <c r="Q12" s="269"/>
      <c r="R12" s="269"/>
      <c r="S12" s="268"/>
      <c r="T12" s="268"/>
      <c r="U12" s="269"/>
    </row>
    <row r="13" s="164" customFormat="true" ht="12" hidden="false" customHeight="true" outlineLevel="0" collapsed="false">
      <c r="A13" s="157"/>
      <c r="B13" s="239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9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9" t="s">
        <v>192</v>
      </c>
      <c r="C15" s="118" t="n">
        <v>2</v>
      </c>
      <c r="D15" s="118" t="n">
        <v>2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9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9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8"/>
      <c r="M17" s="269"/>
      <c r="N17" s="269"/>
      <c r="O17" s="269"/>
      <c r="P17" s="210"/>
      <c r="Q17" s="269"/>
      <c r="R17" s="269"/>
      <c r="S17" s="268"/>
      <c r="T17" s="268"/>
      <c r="U17" s="269"/>
    </row>
    <row r="18" s="164" customFormat="true" ht="12" hidden="false" customHeight="true" outlineLevel="0" collapsed="false">
      <c r="A18" s="157" t="s">
        <v>196</v>
      </c>
      <c r="B18" s="239" t="s">
        <v>197</v>
      </c>
      <c r="C18" s="118" t="n">
        <v>17</v>
      </c>
      <c r="D18" s="118" t="n">
        <v>3</v>
      </c>
      <c r="E18" s="118" t="n">
        <v>2</v>
      </c>
      <c r="F18" s="118" t="n">
        <v>1</v>
      </c>
      <c r="G18" s="118" t="n">
        <v>11</v>
      </c>
      <c r="H18" s="118" t="s">
        <v>28</v>
      </c>
      <c r="I18" s="118" t="n">
        <v>1</v>
      </c>
      <c r="J18" s="118" t="s">
        <v>28</v>
      </c>
      <c r="K18" s="118" t="n">
        <v>11296</v>
      </c>
      <c r="L18" s="165"/>
    </row>
    <row r="19" s="164" customFormat="true" ht="12" hidden="false" customHeight="true" outlineLevel="0" collapsed="false">
      <c r="A19" s="157" t="s">
        <v>198</v>
      </c>
      <c r="B19" s="239" t="s">
        <v>199</v>
      </c>
      <c r="C19" s="118" t="n">
        <v>1</v>
      </c>
      <c r="D19" s="118" t="s">
        <v>28</v>
      </c>
      <c r="E19" s="118" t="n">
        <v>1</v>
      </c>
      <c r="F19" s="118" t="n">
        <v>1</v>
      </c>
      <c r="G19" s="118" t="s">
        <v>28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9" t="s">
        <v>201</v>
      </c>
      <c r="C20" s="118"/>
      <c r="D20" s="270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9" t="s">
        <v>202</v>
      </c>
      <c r="C21" s="118" t="s">
        <v>28</v>
      </c>
      <c r="D21" s="270" t="s">
        <v>28</v>
      </c>
      <c r="E21" s="118" t="s">
        <v>28</v>
      </c>
      <c r="F21" s="118" t="s">
        <v>28</v>
      </c>
      <c r="G21" s="118" t="s">
        <v>28</v>
      </c>
      <c r="H21" s="118" t="s">
        <v>28</v>
      </c>
      <c r="I21" s="118" t="s">
        <v>28</v>
      </c>
      <c r="J21" s="118" t="s">
        <v>28</v>
      </c>
      <c r="K21" s="118" t="s">
        <v>28</v>
      </c>
      <c r="L21" s="165"/>
    </row>
    <row r="22" s="164" customFormat="true" ht="12" hidden="false" customHeight="true" outlineLevel="0" collapsed="false">
      <c r="A22" s="157" t="s">
        <v>203</v>
      </c>
      <c r="B22" s="239" t="s">
        <v>204</v>
      </c>
      <c r="C22" s="118" t="n">
        <v>33</v>
      </c>
      <c r="D22" s="118" t="n">
        <v>17</v>
      </c>
      <c r="E22" s="118" t="s">
        <v>28</v>
      </c>
      <c r="F22" s="118" t="s">
        <v>28</v>
      </c>
      <c r="G22" s="118" t="n">
        <v>15</v>
      </c>
      <c r="H22" s="118" t="s">
        <v>28</v>
      </c>
      <c r="I22" s="118" t="n">
        <v>1</v>
      </c>
      <c r="J22" s="118" t="s">
        <v>28</v>
      </c>
      <c r="K22" s="118" t="n">
        <v>4763</v>
      </c>
      <c r="L22" s="165"/>
    </row>
    <row r="23" s="164" customFormat="true" ht="12" hidden="false" customHeight="true" outlineLevel="0" collapsed="false">
      <c r="A23" s="157" t="s">
        <v>205</v>
      </c>
      <c r="B23" s="239" t="s">
        <v>206</v>
      </c>
      <c r="C23" s="118"/>
      <c r="D23" s="270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9" t="s">
        <v>207</v>
      </c>
      <c r="C24" s="118" t="n">
        <v>28</v>
      </c>
      <c r="D24" s="118" t="n">
        <v>6</v>
      </c>
      <c r="E24" s="118" t="n">
        <v>1</v>
      </c>
      <c r="F24" s="118" t="n">
        <v>1</v>
      </c>
      <c r="G24" s="118" t="n">
        <v>20</v>
      </c>
      <c r="H24" s="118" t="s">
        <v>28</v>
      </c>
      <c r="I24" s="118" t="s">
        <v>28</v>
      </c>
      <c r="J24" s="118" t="n">
        <v>1</v>
      </c>
      <c r="K24" s="118" t="n">
        <v>22310</v>
      </c>
      <c r="L24" s="165"/>
    </row>
    <row r="25" s="164" customFormat="true" ht="12" hidden="false" customHeight="true" outlineLevel="0" collapsed="false">
      <c r="A25" s="157" t="s">
        <v>208</v>
      </c>
      <c r="B25" s="239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1425</v>
      </c>
      <c r="L25" s="165"/>
    </row>
    <row r="26" s="164" customFormat="true" ht="12" hidden="false" customHeight="true" outlineLevel="0" collapsed="false">
      <c r="A26" s="157" t="s">
        <v>210</v>
      </c>
      <c r="B26" s="239" t="s">
        <v>211</v>
      </c>
      <c r="C26" s="118" t="n">
        <v>19</v>
      </c>
      <c r="D26" s="118" t="n">
        <v>10</v>
      </c>
      <c r="E26" s="118" t="n">
        <v>1</v>
      </c>
      <c r="F26" s="118" t="n">
        <v>1</v>
      </c>
      <c r="G26" s="118" t="n">
        <v>6</v>
      </c>
      <c r="H26" s="118" t="s">
        <v>28</v>
      </c>
      <c r="I26" s="118" t="s">
        <v>28</v>
      </c>
      <c r="J26" s="118" t="n">
        <v>2</v>
      </c>
      <c r="K26" s="118" t="n">
        <v>5071</v>
      </c>
      <c r="L26" s="165"/>
    </row>
    <row r="27" s="164" customFormat="true" ht="12" hidden="false" customHeight="true" outlineLevel="0" collapsed="false">
      <c r="A27" s="157" t="s">
        <v>212</v>
      </c>
      <c r="B27" s="239" t="s">
        <v>213</v>
      </c>
      <c r="C27" s="118" t="n">
        <v>5</v>
      </c>
      <c r="D27" s="118" t="n">
        <v>3</v>
      </c>
      <c r="E27" s="118" t="s">
        <v>28</v>
      </c>
      <c r="F27" s="118" t="s">
        <v>28</v>
      </c>
      <c r="G27" s="118" t="n">
        <v>2</v>
      </c>
      <c r="H27" s="118" t="s">
        <v>28</v>
      </c>
      <c r="I27" s="118" t="s">
        <v>28</v>
      </c>
      <c r="J27" s="118" t="s">
        <v>28</v>
      </c>
      <c r="K27" s="118" t="n">
        <v>1434</v>
      </c>
      <c r="L27" s="165"/>
    </row>
    <row r="28" s="164" customFormat="true" ht="12" hidden="false" customHeight="true" outlineLevel="0" collapsed="false">
      <c r="A28" s="157" t="s">
        <v>214</v>
      </c>
      <c r="B28" s="239" t="s">
        <v>215</v>
      </c>
      <c r="C28" s="118"/>
      <c r="D28" s="270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2</v>
      </c>
      <c r="D29" s="118" t="s">
        <v>28</v>
      </c>
      <c r="E29" s="118" t="s">
        <v>28</v>
      </c>
      <c r="F29" s="118" t="s">
        <v>28</v>
      </c>
      <c r="G29" s="118" t="n">
        <v>2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9" t="s">
        <v>218</v>
      </c>
      <c r="C30" s="118" t="n">
        <v>6</v>
      </c>
      <c r="D30" s="118" t="n">
        <v>2</v>
      </c>
      <c r="E30" s="118" t="s">
        <v>28</v>
      </c>
      <c r="F30" s="118" t="s">
        <v>28</v>
      </c>
      <c r="G30" s="118" t="n">
        <v>3</v>
      </c>
      <c r="H30" s="118" t="s">
        <v>28</v>
      </c>
      <c r="I30" s="118" t="s">
        <v>28</v>
      </c>
      <c r="J30" s="118" t="n">
        <v>1</v>
      </c>
      <c r="K30" s="118" t="n">
        <v>1006</v>
      </c>
      <c r="L30" s="165"/>
    </row>
    <row r="31" s="164" customFormat="true" ht="12" hidden="false" customHeight="true" outlineLevel="0" collapsed="false">
      <c r="A31" s="157" t="s">
        <v>219</v>
      </c>
      <c r="B31" s="239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9" t="s">
        <v>221</v>
      </c>
      <c r="C32" s="118" t="n">
        <v>15</v>
      </c>
      <c r="D32" s="118" t="n">
        <v>2</v>
      </c>
      <c r="E32" s="118" t="n">
        <v>2</v>
      </c>
      <c r="F32" s="118" t="n">
        <v>2</v>
      </c>
      <c r="G32" s="118" t="n">
        <v>11</v>
      </c>
      <c r="H32" s="118" t="s">
        <v>28</v>
      </c>
      <c r="I32" s="118" t="s">
        <v>28</v>
      </c>
      <c r="J32" s="118" t="s">
        <v>28</v>
      </c>
      <c r="K32" s="118" t="n">
        <v>3925</v>
      </c>
      <c r="L32" s="165"/>
    </row>
    <row r="33" s="164" customFormat="true" ht="12" hidden="false" customHeight="true" outlineLevel="0" collapsed="false">
      <c r="A33" s="157" t="s">
        <v>222</v>
      </c>
      <c r="B33" s="239" t="s">
        <v>223</v>
      </c>
      <c r="C33" s="118" t="n">
        <v>10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s">
        <v>28</v>
      </c>
      <c r="K33" s="118" t="n">
        <v>2593</v>
      </c>
      <c r="L33" s="165"/>
    </row>
    <row r="34" s="164" customFormat="true" ht="12" hidden="false" customHeight="true" outlineLevel="0" collapsed="false">
      <c r="A34" s="157" t="s">
        <v>224</v>
      </c>
      <c r="B34" s="239" t="s">
        <v>225</v>
      </c>
      <c r="C34" s="118" t="n">
        <v>3</v>
      </c>
      <c r="D34" s="118" t="n">
        <v>1</v>
      </c>
      <c r="E34" s="118" t="s">
        <v>28</v>
      </c>
      <c r="F34" s="118" t="s">
        <v>28</v>
      </c>
      <c r="G34" s="118" t="n">
        <v>1</v>
      </c>
      <c r="H34" s="118" t="s">
        <v>28</v>
      </c>
      <c r="I34" s="118" t="s">
        <v>28</v>
      </c>
      <c r="J34" s="118" t="n">
        <v>1</v>
      </c>
      <c r="K34" s="118" t="n">
        <v>6171</v>
      </c>
      <c r="L34" s="165"/>
    </row>
    <row r="35" s="164" customFormat="true" ht="12" hidden="false" customHeight="true" outlineLevel="0" collapsed="false">
      <c r="A35" s="157" t="s">
        <v>226</v>
      </c>
      <c r="B35" s="239" t="s">
        <v>227</v>
      </c>
      <c r="C35" s="118" t="n">
        <v>3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118" t="n">
        <v>241</v>
      </c>
      <c r="L35" s="165"/>
    </row>
    <row r="36" s="164" customFormat="true" ht="12" hidden="false" customHeight="true" outlineLevel="0" collapsed="false">
      <c r="A36" s="157" t="s">
        <v>228</v>
      </c>
      <c r="B36" s="239" t="s">
        <v>229</v>
      </c>
      <c r="C36" s="118" t="n">
        <v>4</v>
      </c>
      <c r="D36" s="118" t="n">
        <v>1</v>
      </c>
      <c r="E36" s="118" t="n">
        <v>1</v>
      </c>
      <c r="F36" s="118" t="s">
        <v>28</v>
      </c>
      <c r="G36" s="118" t="s">
        <v>28</v>
      </c>
      <c r="H36" s="118" t="s">
        <v>28</v>
      </c>
      <c r="I36" s="118" t="s">
        <v>28</v>
      </c>
      <c r="J36" s="118" t="n">
        <v>2</v>
      </c>
      <c r="K36" s="118" t="n">
        <v>272</v>
      </c>
      <c r="L36" s="165"/>
    </row>
    <row r="37" s="164" customFormat="true" ht="12" hidden="false" customHeight="true" outlineLevel="0" collapsed="false">
      <c r="A37" s="157" t="s">
        <v>230</v>
      </c>
      <c r="B37" s="239" t="s">
        <v>231</v>
      </c>
      <c r="C37" s="118" t="n">
        <v>10</v>
      </c>
      <c r="D37" s="118" t="n">
        <v>3</v>
      </c>
      <c r="E37" s="118" t="n">
        <v>1</v>
      </c>
      <c r="F37" s="118" t="n">
        <v>1</v>
      </c>
      <c r="G37" s="118" t="n">
        <v>2</v>
      </c>
      <c r="H37" s="118" t="s">
        <v>28</v>
      </c>
      <c r="I37" s="118" t="s">
        <v>28</v>
      </c>
      <c r="J37" s="118" t="n">
        <v>4</v>
      </c>
      <c r="K37" s="118" t="n">
        <v>265</v>
      </c>
      <c r="L37" s="165"/>
    </row>
    <row r="38" s="164" customFormat="true" ht="12" hidden="false" customHeight="true" outlineLevel="0" collapsed="false">
      <c r="A38" s="157"/>
      <c r="B38" s="239"/>
      <c r="C38" s="242"/>
      <c r="D38" s="242"/>
      <c r="E38" s="242"/>
      <c r="F38" s="242"/>
      <c r="G38" s="242"/>
      <c r="H38" s="205"/>
      <c r="I38" s="242"/>
      <c r="J38" s="242"/>
      <c r="K38" s="268"/>
      <c r="L38" s="165"/>
    </row>
    <row r="39" s="164" customFormat="true" ht="12" hidden="false" customHeight="true" outlineLevel="0" collapsed="false">
      <c r="A39" s="157"/>
      <c r="B39" s="239"/>
      <c r="C39" s="244" t="s">
        <v>164</v>
      </c>
      <c r="D39" s="244"/>
      <c r="E39" s="244"/>
      <c r="F39" s="244"/>
      <c r="G39" s="244"/>
      <c r="H39" s="244"/>
      <c r="I39" s="244"/>
      <c r="J39" s="244"/>
      <c r="K39" s="244"/>
      <c r="L39" s="165"/>
    </row>
    <row r="40" s="164" customFormat="true" ht="12" hidden="false" customHeight="true" outlineLevel="0" collapsed="false">
      <c r="A40" s="157"/>
      <c r="B40" s="239" t="s">
        <v>232</v>
      </c>
      <c r="C40" s="118" t="n">
        <v>90</v>
      </c>
      <c r="D40" s="118" t="n">
        <v>33</v>
      </c>
      <c r="E40" s="118" t="n">
        <v>7</v>
      </c>
      <c r="F40" s="118" t="n">
        <v>6</v>
      </c>
      <c r="G40" s="118" t="n">
        <v>43</v>
      </c>
      <c r="H40" s="118" t="s">
        <v>28</v>
      </c>
      <c r="I40" s="118" t="n">
        <v>1</v>
      </c>
      <c r="J40" s="118" t="n">
        <v>6</v>
      </c>
      <c r="K40" s="118" t="n">
        <v>30543</v>
      </c>
      <c r="L40" s="165"/>
    </row>
    <row r="41" s="164" customFormat="true" ht="12" hidden="false" customHeight="true" outlineLevel="0" collapsed="false">
      <c r="A41" s="157"/>
      <c r="B41" s="239" t="s">
        <v>166</v>
      </c>
      <c r="C41" s="118" t="n">
        <v>38</v>
      </c>
      <c r="D41" s="118" t="n">
        <v>15</v>
      </c>
      <c r="E41" s="118" t="s">
        <v>28</v>
      </c>
      <c r="F41" s="118" t="s">
        <v>28</v>
      </c>
      <c r="G41" s="118" t="n">
        <v>22</v>
      </c>
      <c r="H41" s="118" t="s">
        <v>28</v>
      </c>
      <c r="I41" s="118" t="s">
        <v>28</v>
      </c>
      <c r="J41" s="118" t="n">
        <v>1</v>
      </c>
      <c r="K41" s="118" t="n">
        <v>5733</v>
      </c>
      <c r="L41" s="165"/>
    </row>
    <row r="42" s="164" customFormat="true" ht="12" hidden="false" customHeight="true" outlineLevel="0" collapsed="false">
      <c r="A42" s="157"/>
      <c r="B42" s="239" t="s">
        <v>167</v>
      </c>
      <c r="C42" s="118" t="n">
        <v>78</v>
      </c>
      <c r="D42" s="118" t="n">
        <v>26</v>
      </c>
      <c r="E42" s="118" t="n">
        <v>3</v>
      </c>
      <c r="F42" s="118" t="n">
        <v>2</v>
      </c>
      <c r="G42" s="118" t="n">
        <v>42</v>
      </c>
      <c r="H42" s="118" t="s">
        <v>28</v>
      </c>
      <c r="I42" s="118" t="n">
        <v>1</v>
      </c>
      <c r="J42" s="118" t="n">
        <v>6</v>
      </c>
      <c r="K42" s="118" t="n">
        <v>34871</v>
      </c>
      <c r="L42" s="165"/>
    </row>
    <row r="43" s="164" customFormat="true" ht="12" hidden="false" customHeight="true" outlineLevel="0" collapsed="false">
      <c r="A43" s="157"/>
      <c r="B43" s="239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9"/>
      <c r="C44" s="242"/>
      <c r="D44" s="242"/>
      <c r="E44" s="242"/>
      <c r="F44" s="242"/>
      <c r="G44" s="242"/>
      <c r="H44" s="205"/>
      <c r="I44" s="242"/>
      <c r="J44" s="242"/>
      <c r="K44" s="268"/>
      <c r="L44" s="165"/>
    </row>
    <row r="45" s="164" customFormat="true" ht="12" hidden="false" customHeight="true" outlineLevel="0" collapsed="false">
      <c r="A45" s="157"/>
      <c r="B45" s="239"/>
      <c r="C45" s="244" t="s">
        <v>249</v>
      </c>
      <c r="D45" s="244"/>
      <c r="E45" s="244"/>
      <c r="F45" s="244"/>
      <c r="G45" s="244"/>
      <c r="H45" s="244"/>
      <c r="I45" s="244"/>
      <c r="J45" s="244"/>
      <c r="K45" s="244"/>
      <c r="L45" s="165"/>
    </row>
    <row r="46" s="164" customFormat="true" ht="12" hidden="false" customHeight="true" outlineLevel="0" collapsed="false">
      <c r="A46" s="157"/>
      <c r="B46" s="239" t="s">
        <v>250</v>
      </c>
      <c r="C46" s="118" t="n">
        <v>44</v>
      </c>
      <c r="D46" s="118" t="n">
        <v>17</v>
      </c>
      <c r="E46" s="118" t="n">
        <v>2</v>
      </c>
      <c r="F46" s="118" t="n">
        <v>1</v>
      </c>
      <c r="G46" s="118" t="n">
        <v>23</v>
      </c>
      <c r="H46" s="118" t="s">
        <v>28</v>
      </c>
      <c r="I46" s="118" t="s">
        <v>28</v>
      </c>
      <c r="J46" s="118" t="n">
        <v>2</v>
      </c>
      <c r="K46" s="118" t="n">
        <v>19137</v>
      </c>
      <c r="L46" s="165"/>
    </row>
    <row r="47" s="164" customFormat="true" ht="12" hidden="false" customHeight="true" outlineLevel="0" collapsed="false">
      <c r="A47" s="157"/>
      <c r="B47" s="239" t="s">
        <v>251</v>
      </c>
      <c r="C47" s="118" t="n">
        <v>124</v>
      </c>
      <c r="D47" s="118" t="n">
        <v>42</v>
      </c>
      <c r="E47" s="118" t="n">
        <v>8</v>
      </c>
      <c r="F47" s="118" t="n">
        <v>7</v>
      </c>
      <c r="G47" s="118" t="n">
        <v>62</v>
      </c>
      <c r="H47" s="118" t="s">
        <v>28</v>
      </c>
      <c r="I47" s="118" t="n">
        <v>2</v>
      </c>
      <c r="J47" s="118" t="n">
        <v>10</v>
      </c>
      <c r="K47" s="118" t="n">
        <v>46276</v>
      </c>
      <c r="L47" s="165"/>
    </row>
    <row r="48" s="164" customFormat="true" ht="12" hidden="false" customHeight="true" outlineLevel="0" collapsed="false">
      <c r="A48" s="157"/>
      <c r="B48" s="239"/>
      <c r="C48" s="242"/>
      <c r="D48" s="242"/>
      <c r="E48" s="242"/>
      <c r="F48" s="242"/>
      <c r="G48" s="242"/>
      <c r="H48" s="205"/>
      <c r="I48" s="242"/>
      <c r="J48" s="268"/>
      <c r="K48" s="268"/>
      <c r="L48" s="165"/>
    </row>
    <row r="49" s="164" customFormat="true" ht="12" hidden="false" customHeight="true" outlineLevel="0" collapsed="false">
      <c r="A49" s="157"/>
      <c r="B49" s="239"/>
      <c r="C49" s="244" t="s">
        <v>252</v>
      </c>
      <c r="D49" s="244"/>
      <c r="E49" s="244"/>
      <c r="F49" s="244"/>
      <c r="G49" s="244"/>
      <c r="H49" s="244"/>
      <c r="I49" s="244"/>
      <c r="J49" s="244"/>
      <c r="K49" s="244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99</v>
      </c>
      <c r="D50" s="118" t="n">
        <v>59</v>
      </c>
      <c r="E50" s="118" t="n">
        <v>4</v>
      </c>
      <c r="F50" s="118" t="n">
        <v>2</v>
      </c>
      <c r="G50" s="118" t="n">
        <v>29</v>
      </c>
      <c r="H50" s="118" t="s">
        <v>28</v>
      </c>
      <c r="I50" s="118" t="s">
        <v>28</v>
      </c>
      <c r="J50" s="118" t="n">
        <v>7</v>
      </c>
      <c r="K50" s="118" t="n">
        <v>22949</v>
      </c>
      <c r="L50" s="165"/>
    </row>
    <row r="51" s="164" customFormat="true" ht="12" hidden="false" customHeight="true" outlineLevel="0" collapsed="false">
      <c r="A51" s="157"/>
      <c r="B51" s="271" t="s">
        <v>254</v>
      </c>
      <c r="C51" s="118" t="s">
        <v>28</v>
      </c>
      <c r="D51" s="118" t="s">
        <v>28</v>
      </c>
      <c r="E51" s="118" t="s">
        <v>28</v>
      </c>
      <c r="F51" s="118" t="s">
        <v>28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21" t="s">
        <v>28</v>
      </c>
      <c r="L51" s="165"/>
    </row>
    <row r="52" s="164" customFormat="true" ht="12" hidden="false" customHeight="true" outlineLevel="0" collapsed="false">
      <c r="A52" s="157"/>
      <c r="B52" s="271" t="s">
        <v>255</v>
      </c>
      <c r="C52" s="118" t="n">
        <v>2</v>
      </c>
      <c r="D52" s="118" t="s">
        <v>28</v>
      </c>
      <c r="E52" s="118" t="n">
        <v>1</v>
      </c>
      <c r="F52" s="118" t="n">
        <v>1</v>
      </c>
      <c r="G52" s="118" t="n">
        <v>1</v>
      </c>
      <c r="H52" s="118" t="s">
        <v>28</v>
      </c>
      <c r="I52" s="118" t="s">
        <v>28</v>
      </c>
      <c r="J52" s="118" t="s">
        <v>28</v>
      </c>
      <c r="K52" s="118" t="s">
        <v>39</v>
      </c>
      <c r="L52" s="165"/>
    </row>
    <row r="53" s="164" customFormat="true" ht="12" hidden="false" customHeight="true" outlineLevel="0" collapsed="false">
      <c r="A53" s="157"/>
      <c r="B53" s="271" t="s">
        <v>256</v>
      </c>
      <c r="C53" s="118" t="n">
        <v>67</v>
      </c>
      <c r="D53" s="118" t="s">
        <v>28</v>
      </c>
      <c r="E53" s="118" t="n">
        <v>5</v>
      </c>
      <c r="F53" s="118" t="n">
        <v>5</v>
      </c>
      <c r="G53" s="118" t="n">
        <v>55</v>
      </c>
      <c r="H53" s="118" t="s">
        <v>28</v>
      </c>
      <c r="I53" s="118" t="n">
        <v>2</v>
      </c>
      <c r="J53" s="118" t="n">
        <v>5</v>
      </c>
      <c r="K53" s="118" t="s">
        <v>39</v>
      </c>
      <c r="L53" s="165"/>
    </row>
    <row r="54" s="164" customFormat="true" ht="12" hidden="false" customHeight="true" outlineLevel="0" collapsed="false">
      <c r="A54" s="157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58</v>
      </c>
      <c r="C55" s="118" t="s">
        <v>28</v>
      </c>
      <c r="D55" s="118" t="s">
        <v>28</v>
      </c>
      <c r="E55" s="118" t="s">
        <v>28</v>
      </c>
      <c r="F55" s="118" t="s">
        <v>28</v>
      </c>
      <c r="G55" s="118" t="s">
        <v>28</v>
      </c>
      <c r="H55" s="118" t="s">
        <v>28</v>
      </c>
      <c r="I55" s="118" t="s">
        <v>28</v>
      </c>
      <c r="J55" s="118" t="s">
        <v>28</v>
      </c>
      <c r="K55" s="121" t="s">
        <v>28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bortzfra</cp:lastModifiedBy>
  <cp:lastPrinted>2012-12-10T14:48:06Z</cp:lastPrinted>
  <dcterms:modified xsi:type="dcterms:W3CDTF">2012-12-10T14:51:15Z</dcterms:modified>
  <cp:revision>0</cp:revision>
  <dc:subject>Insolvenzen </dc:subject>
  <dc:title>Insolvenzen im Land Brandenburg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