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74046002"/>
        <c:axId val="92342886"/>
      </c:barChart>
      <c:catAx>
        <c:axId val="7404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886"/>
        <c:crossesAt val="0"/>
        <c:auto val="1"/>
        <c:lblAlgn val="ctr"/>
        <c:lblOffset val="100"/>
        <c:noMultiLvlLbl val="0"/>
      </c:catAx>
      <c:valAx>
        <c:axId val="9234288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5778"/>
        <c:axId val="40779253"/>
      </c:lineChart>
      <c:catAx>
        <c:axId val="4852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253"/>
        <c:crossesAt val="0"/>
        <c:auto val="1"/>
        <c:lblAlgn val="ctr"/>
        <c:lblOffset val="100"/>
        <c:noMultiLvlLbl val="0"/>
      </c:catAx>
      <c:valAx>
        <c:axId val="40779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6951"/>
        <c:axId val="22364098"/>
      </c:lineChart>
      <c:catAx>
        <c:axId val="70286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098"/>
        <c:crossesAt val="0"/>
        <c:auto val="1"/>
        <c:lblAlgn val="ctr"/>
        <c:lblOffset val="100"/>
        <c:noMultiLvlLbl val="0"/>
      </c:catAx>
      <c:valAx>
        <c:axId val="22364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