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36483382"/>
        <c:axId val="11694090"/>
      </c:barChart>
      <c:catAx>
        <c:axId val="3648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090"/>
        <c:crossesAt val="0"/>
        <c:auto val="1"/>
        <c:lblAlgn val="ctr"/>
        <c:lblOffset val="100"/>
        <c:noMultiLvlLbl val="0"/>
      </c:catAx>
      <c:valAx>
        <c:axId val="1169409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7576"/>
        <c:axId val="29442739"/>
      </c:lineChart>
      <c:catAx>
        <c:axId val="9600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739"/>
        <c:crossesAt val="0"/>
        <c:auto val="1"/>
        <c:lblAlgn val="ctr"/>
        <c:lblOffset val="100"/>
        <c:noMultiLvlLbl val="0"/>
      </c:catAx>
      <c:valAx>
        <c:axId val="29442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4815"/>
        <c:axId val="10831703"/>
      </c:lineChart>
      <c:catAx>
        <c:axId val="6180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703"/>
        <c:crossesAt val="0"/>
        <c:auto val="1"/>
        <c:lblAlgn val="ctr"/>
        <c:lblOffset val="100"/>
        <c:noMultiLvlLbl val="0"/>
      </c:catAx>
      <c:valAx>
        <c:axId val="10831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