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36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2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März 2012 </t>
  </si>
  <si>
    <t xml:space="preserve">in Brandenburg im 1. Vierteljahr 2012</t>
  </si>
  <si>
    <t xml:space="preserve">nach Wirtschaftsbereichen </t>
  </si>
  <si>
    <t xml:space="preserve">Insolvenzverfahren in Brandenburg</t>
  </si>
  <si>
    <t xml:space="preserve">im 1. Vierteljahr 2012 nach Art des</t>
  </si>
  <si>
    <t xml:space="preserve">Insolvenzverfahren in Brandenburg </t>
  </si>
  <si>
    <t xml:space="preserve">Verfahrens, Forderungsgrößenklassen,</t>
  </si>
  <si>
    <t xml:space="preserve">im 1. Vierteljahr 2012 nach Verwaltungsbe-</t>
  </si>
  <si>
    <t xml:space="preserve">Rechtsformen und Alter des Unternehmens </t>
  </si>
  <si>
    <t xml:space="preserve">zirken und Art des Verfahrens </t>
  </si>
  <si>
    <t xml:space="preserve">im 1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1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1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1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\-"/>
    <numFmt numFmtId="184" formatCode="\+?#,##0.0;\-?#,##0.0"/>
    <numFmt numFmtId="185" formatCode="\ #\ ##0&quot;        &quot;"/>
    <numFmt numFmtId="186" formatCode="&quot;+  &quot;0.0;&quot;-   &quot;0.0;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14339906"/>
        <c:axId val="92946633"/>
      </c:barChart>
      <c:catAx>
        <c:axId val="14339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633"/>
        <c:crossesAt val="0"/>
        <c:auto val="1"/>
        <c:lblAlgn val="ctr"/>
        <c:lblOffset val="100"/>
        <c:noMultiLvlLbl val="0"/>
      </c:catAx>
      <c:valAx>
        <c:axId val="9294663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00</c:v>
                </c:pt>
                <c:pt idx="1">
                  <c:v>1459</c:v>
                </c:pt>
                <c:pt idx="2">
                  <c:v>1765</c:v>
                </c:pt>
                <c:pt idx="3">
                  <c:v>1563</c:v>
                </c:pt>
                <c:pt idx="4">
                  <c:v>1543</c:v>
                </c:pt>
                <c:pt idx="5">
                  <c:v>1545</c:v>
                </c:pt>
                <c:pt idx="6">
                  <c:v>1540</c:v>
                </c:pt>
                <c:pt idx="7">
                  <c:v>1502</c:v>
                </c:pt>
                <c:pt idx="8">
                  <c:v>1441</c:v>
                </c:pt>
                <c:pt idx="9">
                  <c:v>1417</c:v>
                </c:pt>
                <c:pt idx="10">
                  <c:v>1544</c:v>
                </c:pt>
                <c:pt idx="11">
                  <c:v>1357</c:v>
                </c:pt>
                <c:pt idx="12">
                  <c:v>13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08</c:v>
                </c:pt>
                <c:pt idx="1">
                  <c:v>1381</c:v>
                </c:pt>
                <c:pt idx="2">
                  <c:v>1679</c:v>
                </c:pt>
                <c:pt idx="3">
                  <c:v>1460</c:v>
                </c:pt>
                <c:pt idx="4">
                  <c:v>1436</c:v>
                </c:pt>
                <c:pt idx="5">
                  <c:v>1454</c:v>
                </c:pt>
                <c:pt idx="6">
                  <c:v>1479</c:v>
                </c:pt>
                <c:pt idx="7">
                  <c:v>1428</c:v>
                </c:pt>
                <c:pt idx="8">
                  <c:v>1362</c:v>
                </c:pt>
                <c:pt idx="9">
                  <c:v>1354</c:v>
                </c:pt>
                <c:pt idx="10">
                  <c:v>1492</c:v>
                </c:pt>
                <c:pt idx="11">
                  <c:v>1289</c:v>
                </c:pt>
                <c:pt idx="12">
                  <c:v>13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79</c:v>
                </c:pt>
                <c:pt idx="1">
                  <c:v>60</c:v>
                </c:pt>
                <c:pt idx="2">
                  <c:v>75</c:v>
                </c:pt>
                <c:pt idx="3">
                  <c:v>92</c:v>
                </c:pt>
                <c:pt idx="4">
                  <c:v>89</c:v>
                </c:pt>
                <c:pt idx="5">
                  <c:v>73</c:v>
                </c:pt>
                <c:pt idx="6">
                  <c:v>49</c:v>
                </c:pt>
                <c:pt idx="7">
                  <c:v>61</c:v>
                </c:pt>
                <c:pt idx="8">
                  <c:v>66</c:v>
                </c:pt>
                <c:pt idx="9">
                  <c:v>54</c:v>
                </c:pt>
                <c:pt idx="10">
                  <c:v>50</c:v>
                </c:pt>
                <c:pt idx="11">
                  <c:v>61</c:v>
                </c:pt>
                <c:pt idx="12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34489"/>
        <c:axId val="29130484"/>
      </c:lineChart>
      <c:catAx>
        <c:axId val="27534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484"/>
        <c:crossesAt val="0"/>
        <c:auto val="1"/>
        <c:lblAlgn val="ctr"/>
        <c:lblOffset val="100"/>
        <c:noMultiLvlLbl val="0"/>
      </c:catAx>
      <c:valAx>
        <c:axId val="29130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75</c:v>
                </c:pt>
                <c:pt idx="1">
                  <c:v>185</c:v>
                </c:pt>
                <c:pt idx="2">
                  <c:v>204</c:v>
                </c:pt>
                <c:pt idx="3">
                  <c:v>190</c:v>
                </c:pt>
                <c:pt idx="4">
                  <c:v>190</c:v>
                </c:pt>
                <c:pt idx="5">
                  <c:v>171</c:v>
                </c:pt>
                <c:pt idx="6">
                  <c:v>160</c:v>
                </c:pt>
                <c:pt idx="7">
                  <c:v>155</c:v>
                </c:pt>
                <c:pt idx="8">
                  <c:v>154</c:v>
                </c:pt>
                <c:pt idx="9">
                  <c:v>167</c:v>
                </c:pt>
                <c:pt idx="10">
                  <c:v>161</c:v>
                </c:pt>
                <c:pt idx="11">
                  <c:v>147</c:v>
                </c:pt>
                <c:pt idx="12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58</c:v>
                </c:pt>
                <c:pt idx="1">
                  <c:v>1009</c:v>
                </c:pt>
                <c:pt idx="2">
                  <c:v>1205</c:v>
                </c:pt>
                <c:pt idx="3">
                  <c:v>1055</c:v>
                </c:pt>
                <c:pt idx="4">
                  <c:v>1039</c:v>
                </c:pt>
                <c:pt idx="5">
                  <c:v>1070</c:v>
                </c:pt>
                <c:pt idx="6">
                  <c:v>1094</c:v>
                </c:pt>
                <c:pt idx="7">
                  <c:v>1070</c:v>
                </c:pt>
                <c:pt idx="8">
                  <c:v>1017</c:v>
                </c:pt>
                <c:pt idx="9">
                  <c:v>975</c:v>
                </c:pt>
                <c:pt idx="10">
                  <c:v>1135</c:v>
                </c:pt>
                <c:pt idx="11">
                  <c:v>975</c:v>
                </c:pt>
                <c:pt idx="12">
                  <c:v>9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31</c:v>
                </c:pt>
                <c:pt idx="1">
                  <c:v>237</c:v>
                </c:pt>
                <c:pt idx="2">
                  <c:v>330</c:v>
                </c:pt>
                <c:pt idx="3">
                  <c:v>277</c:v>
                </c:pt>
                <c:pt idx="4">
                  <c:v>278</c:v>
                </c:pt>
                <c:pt idx="5">
                  <c:v>270</c:v>
                </c:pt>
                <c:pt idx="6">
                  <c:v>245</c:v>
                </c:pt>
                <c:pt idx="7">
                  <c:v>252</c:v>
                </c:pt>
                <c:pt idx="8">
                  <c:v>232</c:v>
                </c:pt>
                <c:pt idx="9">
                  <c:v>229</c:v>
                </c:pt>
                <c:pt idx="10">
                  <c:v>221</c:v>
                </c:pt>
                <c:pt idx="11">
                  <c:v>186</c:v>
                </c:pt>
                <c:pt idx="12">
                  <c:v>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93599"/>
        <c:axId val="8429386"/>
      </c:lineChart>
      <c:catAx>
        <c:axId val="1599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86"/>
        <c:crossesAt val="0"/>
        <c:auto val="1"/>
        <c:lblAlgn val="ctr"/>
        <c:lblOffset val="100"/>
        <c:noMultiLvlLbl val="0"/>
      </c:catAx>
      <c:valAx>
        <c:axId val="8429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74991231146966</cdr:y>
    </cdr:from>
    <cdr:to>
      <cdr:x>0.854008701056557</cdr:x>
      <cdr:y>0.81050508593476</cdr:y>
    </cdr:to>
    <cdr:sp>
      <cdr:nvSpPr>
        <cdr:cNvPr id="7" name="Text 1"/>
        <cdr:cNvSpPr/>
      </cdr:nvSpPr>
      <cdr:spPr>
        <a:xfrm>
          <a:off x="2996280" y="318168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69519466853736</cdr:y>
    </cdr:from>
    <cdr:to>
      <cdr:x>0.694220012430081</cdr:x>
      <cdr:y>0.412223781129428</cdr:y>
    </cdr:to>
    <cdr:sp>
      <cdr:nvSpPr>
        <cdr:cNvPr id="8" name="Text 2"/>
        <cdr:cNvSpPr/>
      </cdr:nvSpPr>
      <cdr:spPr>
        <a:xfrm>
          <a:off x="2906280" y="151704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203963521571378</cdr:y>
    </cdr:from>
    <cdr:to>
      <cdr:x>0.692479801118707</cdr:x>
      <cdr:y>0.25377060680463</cdr:y>
    </cdr:to>
    <cdr:sp>
      <cdr:nvSpPr>
        <cdr:cNvPr id="9" name="Text 3"/>
        <cdr:cNvSpPr/>
      </cdr:nvSpPr>
      <cdr:spPr>
        <a:xfrm>
          <a:off x="290628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023988005997</cdr:x>
      <cdr:y>0.237521946325558</cdr:y>
    </cdr:from>
    <cdr:to>
      <cdr:x>0.696526736631684</cdr:x>
      <cdr:y>0.270713151074325</cdr:y>
    </cdr:to>
    <cdr:sp>
      <cdr:nvSpPr>
        <cdr:cNvPr id="12" name="Text 2"/>
        <cdr:cNvSpPr/>
      </cdr:nvSpPr>
      <cdr:spPr>
        <a:xfrm>
          <a:off x="3325320" y="1022760"/>
          <a:ext cx="68868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847755204414347</cdr:y>
    </cdr:from>
    <cdr:to>
      <cdr:x>0.716016991504248</cdr:x>
      <cdr:y>0.887718418192459</cdr:y>
    </cdr:to>
    <cdr:sp>
      <cdr:nvSpPr>
        <cdr:cNvPr id="13" name="Text 3"/>
        <cdr:cNvSpPr/>
      </cdr:nvSpPr>
      <cdr:spPr>
        <a:xfrm>
          <a:off x="3375720" y="3650400"/>
          <a:ext cx="75060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713736309673104</cdr:y>
    </cdr:from>
    <cdr:to>
      <cdr:x>0.827523738130935</cdr:x>
      <cdr:y>0.757712565838977</cdr:y>
    </cdr:to>
    <cdr:sp>
      <cdr:nvSpPr>
        <cdr:cNvPr id="14" name="Text 4"/>
        <cdr:cNvSpPr/>
      </cdr:nvSpPr>
      <cdr:spPr>
        <a:xfrm>
          <a:off x="337572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5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50" activeCellId="0" sqref="M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7" width="36.42"/>
    <col collapsed="false" customWidth="true" hidden="false" outlineLevel="0" max="7" min="7" style="148" width="7.28"/>
    <col collapsed="false" customWidth="true" hidden="false" outlineLevel="0" max="8" min="8" style="149" width="7.28"/>
    <col collapsed="false" customWidth="true" hidden="false" outlineLevel="0" max="13" min="9" style="148" width="7.28"/>
    <col collapsed="false" customWidth="false" hidden="false" outlineLevel="0" max="257" min="14" style="77" width="11.42"/>
  </cols>
  <sheetData>
    <row r="1" s="152" customFormat="true" ht="12" hidden="false" customHeight="true" outlineLevel="0" collapsed="false">
      <c r="A1" s="275" t="s">
        <v>25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s="159" customFormat="true" ht="12" hidden="false" customHeight="true" outlineLevel="0" collapsed="false">
      <c r="A2" s="274"/>
      <c r="B2" s="274"/>
      <c r="C2" s="274"/>
      <c r="D2" s="274"/>
      <c r="E2" s="274"/>
      <c r="F2" s="153"/>
      <c r="G2" s="154"/>
      <c r="H2" s="155"/>
      <c r="I2" s="154"/>
      <c r="J2" s="154"/>
      <c r="K2" s="154"/>
      <c r="L2" s="154"/>
      <c r="M2" s="154"/>
    </row>
    <row r="3" s="165" customFormat="true" ht="12" hidden="false" customHeight="true" outlineLevel="0" collapsed="false">
      <c r="A3" s="276" t="s">
        <v>260</v>
      </c>
      <c r="B3" s="276"/>
      <c r="C3" s="276"/>
      <c r="D3" s="276"/>
      <c r="E3" s="276"/>
      <c r="F3" s="276"/>
      <c r="G3" s="174" t="s">
        <v>103</v>
      </c>
      <c r="H3" s="174"/>
      <c r="I3" s="174"/>
      <c r="J3" s="174"/>
      <c r="K3" s="174"/>
      <c r="L3" s="162" t="s">
        <v>261</v>
      </c>
      <c r="M3" s="277" t="s">
        <v>262</v>
      </c>
    </row>
    <row r="4" s="165" customFormat="true" ht="12" hidden="false" customHeight="true" outlineLevel="0" collapsed="false">
      <c r="A4" s="276"/>
      <c r="B4" s="276"/>
      <c r="C4" s="276"/>
      <c r="D4" s="276"/>
      <c r="E4" s="276"/>
      <c r="F4" s="276"/>
      <c r="G4" s="278" t="s">
        <v>263</v>
      </c>
      <c r="H4" s="279" t="s">
        <v>264</v>
      </c>
      <c r="I4" s="168" t="s">
        <v>265</v>
      </c>
      <c r="J4" s="280" t="s">
        <v>110</v>
      </c>
      <c r="K4" s="280"/>
      <c r="L4" s="162"/>
      <c r="M4" s="277"/>
    </row>
    <row r="5" s="165" customFormat="true" ht="12" hidden="false" customHeight="true" outlineLevel="0" collapsed="false">
      <c r="A5" s="276"/>
      <c r="B5" s="276"/>
      <c r="C5" s="276"/>
      <c r="D5" s="276"/>
      <c r="E5" s="276"/>
      <c r="F5" s="276"/>
      <c r="G5" s="278"/>
      <c r="H5" s="278"/>
      <c r="I5" s="168"/>
      <c r="J5" s="168" t="s">
        <v>265</v>
      </c>
      <c r="K5" s="162" t="s">
        <v>266</v>
      </c>
      <c r="L5" s="162"/>
      <c r="M5" s="277"/>
    </row>
    <row r="6" s="165" customFormat="true" ht="12" hidden="false" customHeight="true" outlineLevel="0" collapsed="false">
      <c r="A6" s="276"/>
      <c r="B6" s="276"/>
      <c r="C6" s="276"/>
      <c r="D6" s="276"/>
      <c r="E6" s="276"/>
      <c r="F6" s="276"/>
      <c r="G6" s="278"/>
      <c r="H6" s="278"/>
      <c r="I6" s="168"/>
      <c r="J6" s="168"/>
      <c r="K6" s="162"/>
      <c r="L6" s="162"/>
      <c r="M6" s="277"/>
    </row>
    <row r="7" s="165" customFormat="true" ht="12" hidden="false" customHeight="true" outlineLevel="0" collapsed="false">
      <c r="A7" s="276"/>
      <c r="B7" s="276"/>
      <c r="C7" s="276"/>
      <c r="D7" s="276"/>
      <c r="E7" s="276"/>
      <c r="F7" s="276"/>
      <c r="G7" s="278"/>
      <c r="H7" s="279"/>
      <c r="I7" s="168"/>
      <c r="J7" s="168"/>
      <c r="K7" s="162"/>
      <c r="L7" s="162"/>
      <c r="M7" s="277"/>
    </row>
    <row r="8" s="165" customFormat="true" ht="12" hidden="false" customHeight="true" outlineLevel="0" collapsed="false">
      <c r="A8" s="276"/>
      <c r="B8" s="276"/>
      <c r="C8" s="276"/>
      <c r="D8" s="276"/>
      <c r="E8" s="276"/>
      <c r="F8" s="276"/>
      <c r="G8" s="281" t="s">
        <v>112</v>
      </c>
      <c r="H8" s="281"/>
      <c r="I8" s="281"/>
      <c r="J8" s="281"/>
      <c r="K8" s="282" t="s">
        <v>113</v>
      </c>
      <c r="L8" s="282" t="s">
        <v>112</v>
      </c>
      <c r="M8" s="283" t="s">
        <v>114</v>
      </c>
    </row>
    <row r="9" s="159" customFormat="true" ht="12" hidden="false" customHeight="true" outlineLevel="0" collapsed="false">
      <c r="A9" s="284"/>
      <c r="B9" s="284"/>
      <c r="C9" s="284"/>
      <c r="D9" s="284"/>
      <c r="E9" s="284"/>
      <c r="F9" s="176"/>
      <c r="G9" s="177"/>
      <c r="H9" s="178"/>
      <c r="I9" s="177"/>
      <c r="J9" s="177"/>
      <c r="K9" s="177"/>
      <c r="L9" s="177"/>
      <c r="M9" s="179"/>
    </row>
    <row r="10" s="159" customFormat="true" ht="15" hidden="false" customHeight="true" outlineLevel="0" collapsed="false">
      <c r="A10" s="181" t="s">
        <v>248</v>
      </c>
      <c r="B10" s="181"/>
      <c r="C10" s="181"/>
      <c r="D10" s="181"/>
      <c r="E10" s="181"/>
      <c r="F10" s="181" t="s">
        <v>136</v>
      </c>
      <c r="G10" s="184" t="n">
        <v>123</v>
      </c>
      <c r="H10" s="285" t="n">
        <v>31</v>
      </c>
      <c r="I10" s="184" t="n">
        <v>154</v>
      </c>
      <c r="J10" s="285" t="n">
        <v>154</v>
      </c>
      <c r="K10" s="286" t="s">
        <v>28</v>
      </c>
      <c r="L10" s="285" t="n">
        <v>911</v>
      </c>
      <c r="M10" s="285" t="n">
        <v>101657</v>
      </c>
      <c r="N10" s="287"/>
    </row>
    <row r="11" s="159" customFormat="true" ht="12" hidden="false" customHeight="true" outlineLevel="0" collapsed="false">
      <c r="A11" s="273"/>
      <c r="B11" s="273"/>
      <c r="C11" s="273"/>
      <c r="D11" s="273"/>
      <c r="E11" s="273"/>
      <c r="F11" s="158"/>
      <c r="G11" s="288"/>
      <c r="H11" s="288"/>
      <c r="I11" s="288"/>
      <c r="J11" s="288"/>
      <c r="K11" s="289"/>
      <c r="L11" s="288"/>
      <c r="M11" s="288"/>
    </row>
    <row r="12" customFormat="false" ht="15" hidden="false" customHeight="true" outlineLevel="0" collapsed="false">
      <c r="A12" s="290" t="s">
        <v>191</v>
      </c>
      <c r="B12" s="290"/>
      <c r="C12" s="290"/>
      <c r="D12" s="290"/>
      <c r="E12" s="291" t="s">
        <v>192</v>
      </c>
      <c r="F12" s="291"/>
      <c r="G12" s="119" t="n">
        <v>2</v>
      </c>
      <c r="H12" s="119" t="s">
        <v>28</v>
      </c>
      <c r="I12" s="119" t="n">
        <v>2</v>
      </c>
      <c r="J12" s="119" t="s">
        <v>28</v>
      </c>
      <c r="K12" s="292" t="s">
        <v>44</v>
      </c>
      <c r="L12" s="119" t="s">
        <v>39</v>
      </c>
      <c r="M12" s="119" t="s">
        <v>39</v>
      </c>
    </row>
    <row r="13" customFormat="false" ht="15" hidden="false" customHeight="true" outlineLevel="0" collapsed="false">
      <c r="A13" s="290" t="s">
        <v>193</v>
      </c>
      <c r="B13" s="290"/>
      <c r="C13" s="290"/>
      <c r="D13" s="290"/>
      <c r="E13" s="291" t="s">
        <v>267</v>
      </c>
      <c r="F13" s="291"/>
      <c r="G13" s="119" t="s">
        <v>28</v>
      </c>
      <c r="H13" s="119" t="s">
        <v>28</v>
      </c>
      <c r="I13" s="119" t="s">
        <v>28</v>
      </c>
      <c r="J13" s="119" t="s">
        <v>28</v>
      </c>
      <c r="K13" s="293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90" t="s">
        <v>196</v>
      </c>
      <c r="B14" s="290"/>
      <c r="C14" s="290"/>
      <c r="D14" s="290"/>
      <c r="E14" s="291" t="s">
        <v>197</v>
      </c>
      <c r="F14" s="291"/>
      <c r="G14" s="119" t="n">
        <v>14</v>
      </c>
      <c r="H14" s="119" t="n">
        <v>2</v>
      </c>
      <c r="I14" s="119" t="n">
        <v>16</v>
      </c>
      <c r="J14" s="119" t="n">
        <v>14</v>
      </c>
      <c r="K14" s="292" t="s">
        <v>44</v>
      </c>
      <c r="L14" s="119" t="n">
        <v>361</v>
      </c>
      <c r="M14" s="119" t="n">
        <v>53715</v>
      </c>
    </row>
    <row r="15" customFormat="false" ht="12" hidden="false" customHeight="true" outlineLevel="0" collapsed="false">
      <c r="A15" s="290" t="n">
        <v>10</v>
      </c>
      <c r="B15" s="290" t="n">
        <v>10</v>
      </c>
      <c r="C15" s="290"/>
      <c r="D15" s="290"/>
      <c r="E15" s="271"/>
      <c r="F15" s="294" t="s">
        <v>268</v>
      </c>
      <c r="G15" s="119" t="n">
        <v>1</v>
      </c>
      <c r="H15" s="119" t="s">
        <v>28</v>
      </c>
      <c r="I15" s="119" t="n">
        <v>1</v>
      </c>
      <c r="J15" s="119" t="n">
        <v>2</v>
      </c>
      <c r="K15" s="292" t="s">
        <v>44</v>
      </c>
      <c r="L15" s="119" t="s">
        <v>39</v>
      </c>
      <c r="M15" s="119" t="s">
        <v>39</v>
      </c>
    </row>
    <row r="16" customFormat="false" ht="12" hidden="false" customHeight="true" outlineLevel="0" collapsed="false">
      <c r="A16" s="290" t="n">
        <v>11</v>
      </c>
      <c r="B16" s="290" t="n">
        <v>11</v>
      </c>
      <c r="C16" s="290" t="n">
        <v>11</v>
      </c>
      <c r="D16" s="290" t="n">
        <v>11</v>
      </c>
      <c r="E16" s="271"/>
      <c r="F16" s="294" t="s">
        <v>269</v>
      </c>
      <c r="G16" s="119" t="s">
        <v>28</v>
      </c>
      <c r="H16" s="119" t="s">
        <v>28</v>
      </c>
      <c r="I16" s="119" t="s">
        <v>28</v>
      </c>
      <c r="J16" s="119" t="s">
        <v>28</v>
      </c>
      <c r="K16" s="293" t="s">
        <v>28</v>
      </c>
      <c r="L16" s="119" t="s">
        <v>28</v>
      </c>
      <c r="M16" s="119" t="s">
        <v>28</v>
      </c>
    </row>
    <row r="17" customFormat="false" ht="12" hidden="false" customHeight="true" outlineLevel="0" collapsed="false">
      <c r="A17" s="290" t="n">
        <v>13</v>
      </c>
      <c r="B17" s="290" t="n">
        <v>13</v>
      </c>
      <c r="C17" s="290" t="n">
        <v>13</v>
      </c>
      <c r="D17" s="290"/>
      <c r="E17" s="271"/>
      <c r="F17" s="294" t="s">
        <v>270</v>
      </c>
      <c r="G17" s="119" t="s">
        <v>28</v>
      </c>
      <c r="H17" s="119" t="s">
        <v>28</v>
      </c>
      <c r="I17" s="119" t="s">
        <v>28</v>
      </c>
      <c r="J17" s="119" t="s">
        <v>28</v>
      </c>
      <c r="K17" s="293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90" t="n">
        <v>14</v>
      </c>
      <c r="B18" s="290" t="n">
        <v>14</v>
      </c>
      <c r="C18" s="290" t="n">
        <v>14</v>
      </c>
      <c r="D18" s="290"/>
      <c r="E18" s="271"/>
      <c r="F18" s="294" t="s">
        <v>271</v>
      </c>
      <c r="G18" s="119" t="s">
        <v>28</v>
      </c>
      <c r="H18" s="119" t="s">
        <v>28</v>
      </c>
      <c r="I18" s="119" t="s">
        <v>28</v>
      </c>
      <c r="J18" s="119" t="s">
        <v>28</v>
      </c>
      <c r="K18" s="293" t="s">
        <v>28</v>
      </c>
      <c r="L18" s="119" t="s">
        <v>28</v>
      </c>
      <c r="M18" s="119" t="s">
        <v>28</v>
      </c>
    </row>
    <row r="19" customFormat="false" ht="12" hidden="false" customHeight="true" outlineLevel="0" collapsed="false">
      <c r="A19" s="290" t="n">
        <v>16</v>
      </c>
      <c r="B19" s="290" t="n">
        <v>16</v>
      </c>
      <c r="C19" s="290" t="n">
        <v>16</v>
      </c>
      <c r="D19" s="290"/>
      <c r="E19" s="271"/>
      <c r="F19" s="294" t="s">
        <v>272</v>
      </c>
      <c r="G19" s="119"/>
      <c r="H19" s="119"/>
      <c r="I19" s="119"/>
      <c r="J19" s="119"/>
      <c r="K19" s="121"/>
      <c r="L19" s="119"/>
      <c r="M19" s="119"/>
    </row>
    <row r="20" customFormat="false" ht="12" hidden="false" customHeight="true" outlineLevel="0" collapsed="false">
      <c r="A20" s="290"/>
      <c r="B20" s="290"/>
      <c r="C20" s="290"/>
      <c r="D20" s="290"/>
      <c r="E20" s="271"/>
      <c r="F20" s="294" t="s">
        <v>273</v>
      </c>
      <c r="G20" s="119" t="n">
        <v>2</v>
      </c>
      <c r="H20" s="119" t="s">
        <v>28</v>
      </c>
      <c r="I20" s="119" t="n">
        <v>2</v>
      </c>
      <c r="J20" s="119" t="s">
        <v>28</v>
      </c>
      <c r="K20" s="292" t="s">
        <v>44</v>
      </c>
      <c r="L20" s="119" t="s">
        <v>39</v>
      </c>
      <c r="M20" s="119" t="s">
        <v>39</v>
      </c>
    </row>
    <row r="21" customFormat="false" ht="12" hidden="false" customHeight="true" outlineLevel="0" collapsed="false">
      <c r="A21" s="290" t="n">
        <v>18</v>
      </c>
      <c r="B21" s="290" t="n">
        <v>18</v>
      </c>
      <c r="C21" s="290" t="n">
        <v>18</v>
      </c>
      <c r="D21" s="290"/>
      <c r="E21" s="271"/>
      <c r="F21" s="294" t="s">
        <v>274</v>
      </c>
      <c r="G21" s="119"/>
      <c r="H21" s="119"/>
      <c r="I21" s="119"/>
      <c r="J21" s="119"/>
      <c r="K21" s="121"/>
      <c r="L21" s="119"/>
      <c r="M21" s="119"/>
    </row>
    <row r="22" customFormat="false" ht="12" hidden="false" customHeight="true" outlineLevel="0" collapsed="false">
      <c r="A22" s="290"/>
      <c r="B22" s="290"/>
      <c r="C22" s="290"/>
      <c r="D22" s="290"/>
      <c r="E22" s="271"/>
      <c r="F22" s="294" t="s">
        <v>275</v>
      </c>
      <c r="G22" s="119" t="s">
        <v>28</v>
      </c>
      <c r="H22" s="119" t="s">
        <v>28</v>
      </c>
      <c r="I22" s="119" t="s">
        <v>28</v>
      </c>
      <c r="J22" s="119" t="s">
        <v>28</v>
      </c>
      <c r="K22" s="293" t="s">
        <v>28</v>
      </c>
      <c r="L22" s="119" t="s">
        <v>28</v>
      </c>
      <c r="M22" s="119" t="s">
        <v>28</v>
      </c>
    </row>
    <row r="23" customFormat="false" ht="12" hidden="false" customHeight="true" outlineLevel="0" collapsed="false">
      <c r="A23" s="290" t="n">
        <v>25</v>
      </c>
      <c r="B23" s="290" t="n">
        <v>25</v>
      </c>
      <c r="C23" s="290" t="n">
        <v>25</v>
      </c>
      <c r="D23" s="290"/>
      <c r="E23" s="271"/>
      <c r="F23" s="294" t="s">
        <v>276</v>
      </c>
      <c r="G23" s="119" t="n">
        <v>4</v>
      </c>
      <c r="H23" s="119" t="n">
        <v>2</v>
      </c>
      <c r="I23" s="119" t="n">
        <v>6</v>
      </c>
      <c r="J23" s="119" t="n">
        <v>3</v>
      </c>
      <c r="K23" s="292" t="s">
        <v>44</v>
      </c>
      <c r="L23" s="119" t="n">
        <v>14</v>
      </c>
      <c r="M23" s="119" t="n">
        <v>1829</v>
      </c>
    </row>
    <row r="24" customFormat="false" ht="12" hidden="false" customHeight="true" outlineLevel="0" collapsed="false">
      <c r="A24" s="290" t="n">
        <v>26</v>
      </c>
      <c r="B24" s="290" t="n">
        <v>26</v>
      </c>
      <c r="C24" s="290" t="n">
        <v>26</v>
      </c>
      <c r="D24" s="290"/>
      <c r="E24" s="271"/>
      <c r="F24" s="294" t="s">
        <v>277</v>
      </c>
      <c r="G24" s="119"/>
      <c r="H24" s="119"/>
      <c r="I24" s="119"/>
      <c r="J24" s="119"/>
      <c r="K24" s="121"/>
      <c r="L24" s="119"/>
      <c r="M24" s="119"/>
    </row>
    <row r="25" customFormat="false" ht="12" hidden="false" customHeight="true" outlineLevel="0" collapsed="false">
      <c r="A25" s="290"/>
      <c r="B25" s="290"/>
      <c r="C25" s="290"/>
      <c r="D25" s="290"/>
      <c r="E25" s="271"/>
      <c r="F25" s="294" t="s">
        <v>278</v>
      </c>
      <c r="G25" s="119" t="n">
        <v>1</v>
      </c>
      <c r="H25" s="119" t="s">
        <v>28</v>
      </c>
      <c r="I25" s="119" t="n">
        <v>1</v>
      </c>
      <c r="J25" s="119" t="s">
        <v>28</v>
      </c>
      <c r="K25" s="292" t="s">
        <v>44</v>
      </c>
      <c r="L25" s="119" t="s">
        <v>39</v>
      </c>
      <c r="M25" s="119" t="s">
        <v>39</v>
      </c>
    </row>
    <row r="26" customFormat="false" ht="12" hidden="false" customHeight="true" outlineLevel="0" collapsed="false">
      <c r="A26" s="290" t="n">
        <v>27</v>
      </c>
      <c r="B26" s="290" t="n">
        <v>27</v>
      </c>
      <c r="C26" s="290" t="n">
        <v>27</v>
      </c>
      <c r="D26" s="290"/>
      <c r="E26" s="271"/>
      <c r="F26" s="294" t="s">
        <v>279</v>
      </c>
      <c r="G26" s="119" t="s">
        <v>28</v>
      </c>
      <c r="H26" s="119" t="s">
        <v>28</v>
      </c>
      <c r="I26" s="119" t="s">
        <v>28</v>
      </c>
      <c r="J26" s="119" t="s">
        <v>28</v>
      </c>
      <c r="K26" s="293" t="s">
        <v>28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90" t="n">
        <v>28</v>
      </c>
      <c r="B27" s="290" t="n">
        <v>28</v>
      </c>
      <c r="C27" s="290" t="n">
        <v>28</v>
      </c>
      <c r="D27" s="290"/>
      <c r="E27" s="271"/>
      <c r="F27" s="294" t="s">
        <v>280</v>
      </c>
      <c r="G27" s="119" t="n">
        <v>1</v>
      </c>
      <c r="H27" s="119" t="s">
        <v>28</v>
      </c>
      <c r="I27" s="119" t="n">
        <v>1</v>
      </c>
      <c r="J27" s="119" t="n">
        <v>1</v>
      </c>
      <c r="K27" s="293" t="s">
        <v>28</v>
      </c>
      <c r="L27" s="119" t="s">
        <v>39</v>
      </c>
      <c r="M27" s="119" t="s">
        <v>39</v>
      </c>
    </row>
    <row r="28" customFormat="false" ht="12" hidden="false" customHeight="true" outlineLevel="0" collapsed="false">
      <c r="A28" s="290" t="n">
        <v>29</v>
      </c>
      <c r="B28" s="290" t="n">
        <v>29</v>
      </c>
      <c r="C28" s="290" t="n">
        <v>29</v>
      </c>
      <c r="D28" s="290"/>
      <c r="E28" s="271"/>
      <c r="F28" s="294" t="s">
        <v>281</v>
      </c>
      <c r="G28" s="119" t="s">
        <v>28</v>
      </c>
      <c r="H28" s="119" t="s">
        <v>28</v>
      </c>
      <c r="I28" s="119" t="s">
        <v>28</v>
      </c>
      <c r="J28" s="119" t="s">
        <v>28</v>
      </c>
      <c r="K28" s="293" t="s">
        <v>28</v>
      </c>
      <c r="L28" s="119" t="s">
        <v>28</v>
      </c>
      <c r="M28" s="119" t="s">
        <v>28</v>
      </c>
    </row>
    <row r="29" customFormat="false" ht="12" hidden="false" customHeight="true" outlineLevel="0" collapsed="false">
      <c r="A29" s="290" t="n">
        <v>31</v>
      </c>
      <c r="B29" s="290" t="n">
        <v>31</v>
      </c>
      <c r="C29" s="290" t="n">
        <v>31</v>
      </c>
      <c r="D29" s="290"/>
      <c r="E29" s="271"/>
      <c r="F29" s="294" t="s">
        <v>282</v>
      </c>
      <c r="G29" s="119" t="s">
        <v>28</v>
      </c>
      <c r="H29" s="119" t="s">
        <v>28</v>
      </c>
      <c r="I29" s="119" t="s">
        <v>28</v>
      </c>
      <c r="J29" s="119" t="s">
        <v>28</v>
      </c>
      <c r="K29" s="293" t="s">
        <v>28</v>
      </c>
      <c r="L29" s="119" t="s">
        <v>28</v>
      </c>
      <c r="M29" s="119" t="s">
        <v>28</v>
      </c>
    </row>
    <row r="30" customFormat="false" ht="15" hidden="false" customHeight="true" outlineLevel="0" collapsed="false">
      <c r="A30" s="290" t="s">
        <v>198</v>
      </c>
      <c r="B30" s="290"/>
      <c r="C30" s="290"/>
      <c r="D30" s="290"/>
      <c r="E30" s="291" t="s">
        <v>283</v>
      </c>
      <c r="F30" s="291"/>
      <c r="G30" s="119" t="s">
        <v>28</v>
      </c>
      <c r="H30" s="119" t="n">
        <v>1</v>
      </c>
      <c r="I30" s="119" t="n">
        <v>1</v>
      </c>
      <c r="J30" s="119" t="s">
        <v>28</v>
      </c>
      <c r="K30" s="292" t="s">
        <v>44</v>
      </c>
      <c r="L30" s="119" t="s">
        <v>39</v>
      </c>
      <c r="M30" s="119" t="s">
        <v>39</v>
      </c>
    </row>
    <row r="31" customFormat="false" ht="15" hidden="false" customHeight="true" outlineLevel="0" collapsed="false">
      <c r="A31" s="290" t="s">
        <v>200</v>
      </c>
      <c r="B31" s="295"/>
      <c r="C31" s="290"/>
      <c r="D31" s="290"/>
      <c r="E31" s="294" t="s">
        <v>284</v>
      </c>
      <c r="F31" s="294"/>
      <c r="G31" s="119"/>
      <c r="H31" s="119"/>
      <c r="I31" s="119"/>
      <c r="J31" s="119"/>
      <c r="K31" s="121"/>
      <c r="L31" s="119"/>
      <c r="M31" s="119"/>
    </row>
    <row r="32" customFormat="false" ht="12.75" hidden="false" customHeight="false" outlineLevel="0" collapsed="false">
      <c r="B32" s="290"/>
      <c r="C32" s="290"/>
      <c r="D32" s="290"/>
      <c r="F32" s="157" t="s">
        <v>285</v>
      </c>
      <c r="G32" s="119" t="n">
        <v>4</v>
      </c>
      <c r="H32" s="119" t="s">
        <v>28</v>
      </c>
      <c r="I32" s="119" t="n">
        <v>4</v>
      </c>
      <c r="J32" s="119" t="n">
        <v>2</v>
      </c>
      <c r="K32" s="292" t="s">
        <v>44</v>
      </c>
      <c r="L32" s="119" t="n">
        <v>280</v>
      </c>
      <c r="M32" s="119" t="n">
        <v>5078</v>
      </c>
    </row>
    <row r="33" customFormat="false" ht="15" hidden="false" customHeight="true" outlineLevel="0" collapsed="false">
      <c r="A33" s="290" t="s">
        <v>203</v>
      </c>
      <c r="B33" s="290"/>
      <c r="C33" s="290"/>
      <c r="D33" s="290"/>
      <c r="E33" s="291" t="s">
        <v>286</v>
      </c>
      <c r="F33" s="291"/>
      <c r="G33" s="119" t="n">
        <v>29</v>
      </c>
      <c r="H33" s="119" t="n">
        <v>3</v>
      </c>
      <c r="I33" s="119" t="n">
        <v>32</v>
      </c>
      <c r="J33" s="119" t="n">
        <v>36</v>
      </c>
      <c r="K33" s="292" t="s">
        <v>44</v>
      </c>
      <c r="L33" s="119" t="n">
        <v>120</v>
      </c>
      <c r="M33" s="119" t="n">
        <v>15361</v>
      </c>
    </row>
    <row r="34" customFormat="false" ht="12" hidden="false" customHeight="true" outlineLevel="0" collapsed="false">
      <c r="A34" s="290"/>
      <c r="B34" s="290" t="n">
        <v>41</v>
      </c>
      <c r="C34" s="290"/>
      <c r="D34" s="290"/>
      <c r="E34" s="271"/>
      <c r="F34" s="294" t="s">
        <v>287</v>
      </c>
      <c r="G34" s="119" t="n">
        <v>8</v>
      </c>
      <c r="H34" s="119" t="n">
        <v>1</v>
      </c>
      <c r="I34" s="119" t="n">
        <v>9</v>
      </c>
      <c r="J34" s="119" t="n">
        <v>5</v>
      </c>
      <c r="K34" s="292" t="s">
        <v>44</v>
      </c>
      <c r="L34" s="119" t="s">
        <v>39</v>
      </c>
      <c r="M34" s="119" t="s">
        <v>39</v>
      </c>
    </row>
    <row r="35" customFormat="false" ht="12" hidden="false" customHeight="true" outlineLevel="0" collapsed="false">
      <c r="A35" s="290" t="n">
        <v>42</v>
      </c>
      <c r="B35" s="290" t="n">
        <v>42</v>
      </c>
      <c r="C35" s="290"/>
      <c r="D35" s="290"/>
      <c r="E35" s="271"/>
      <c r="F35" s="294" t="s">
        <v>288</v>
      </c>
      <c r="G35" s="119" t="n">
        <v>1</v>
      </c>
      <c r="H35" s="119" t="n">
        <v>1</v>
      </c>
      <c r="I35" s="119" t="n">
        <v>2</v>
      </c>
      <c r="J35" s="119" t="s">
        <v>28</v>
      </c>
      <c r="K35" s="292" t="s">
        <v>44</v>
      </c>
      <c r="L35" s="119" t="s">
        <v>39</v>
      </c>
      <c r="M35" s="119" t="s">
        <v>39</v>
      </c>
    </row>
    <row r="36" customFormat="false" ht="12" hidden="false" customHeight="true" outlineLevel="0" collapsed="false">
      <c r="A36" s="290"/>
      <c r="B36" s="290" t="n">
        <v>43</v>
      </c>
      <c r="C36" s="290"/>
      <c r="D36" s="290"/>
      <c r="E36" s="271"/>
      <c r="F36" s="294" t="s">
        <v>289</v>
      </c>
      <c r="G36" s="119"/>
      <c r="H36" s="119"/>
      <c r="I36" s="119"/>
      <c r="J36" s="119"/>
      <c r="K36" s="292"/>
      <c r="L36" s="119"/>
      <c r="M36" s="119"/>
    </row>
    <row r="37" customFormat="false" ht="12" hidden="false" customHeight="true" outlineLevel="0" collapsed="false">
      <c r="A37" s="290"/>
      <c r="B37" s="290"/>
      <c r="C37" s="290"/>
      <c r="D37" s="290"/>
      <c r="E37" s="271"/>
      <c r="F37" s="294" t="s">
        <v>290</v>
      </c>
      <c r="G37" s="119" t="n">
        <v>20</v>
      </c>
      <c r="H37" s="119" t="n">
        <v>1</v>
      </c>
      <c r="I37" s="119" t="n">
        <v>21</v>
      </c>
      <c r="J37" s="119" t="n">
        <v>31</v>
      </c>
      <c r="K37" s="292" t="s">
        <v>44</v>
      </c>
      <c r="L37" s="119" t="n">
        <v>103</v>
      </c>
      <c r="M37" s="119" t="n">
        <v>7370</v>
      </c>
    </row>
    <row r="38" customFormat="false" ht="15" hidden="false" customHeight="true" outlineLevel="0" collapsed="false">
      <c r="A38" s="290" t="s">
        <v>205</v>
      </c>
      <c r="B38" s="290"/>
      <c r="C38" s="290"/>
      <c r="D38" s="290"/>
      <c r="E38" s="291" t="s">
        <v>291</v>
      </c>
      <c r="F38" s="291"/>
      <c r="G38" s="119"/>
      <c r="H38" s="119"/>
      <c r="I38" s="119"/>
      <c r="J38" s="119"/>
      <c r="K38" s="292"/>
      <c r="L38" s="119"/>
      <c r="M38" s="119"/>
    </row>
    <row r="39" customFormat="false" ht="12" hidden="false" customHeight="true" outlineLevel="0" collapsed="false">
      <c r="A39" s="290"/>
      <c r="B39" s="290"/>
      <c r="C39" s="290"/>
      <c r="D39" s="290"/>
      <c r="E39" s="291"/>
      <c r="F39" s="210" t="s">
        <v>292</v>
      </c>
      <c r="G39" s="119" t="n">
        <v>12</v>
      </c>
      <c r="H39" s="119" t="n">
        <v>3</v>
      </c>
      <c r="I39" s="119" t="n">
        <v>15</v>
      </c>
      <c r="J39" s="119" t="n">
        <v>25</v>
      </c>
      <c r="K39" s="292" t="s">
        <v>44</v>
      </c>
      <c r="L39" s="119" t="n">
        <v>24</v>
      </c>
      <c r="M39" s="119" t="n">
        <v>5433</v>
      </c>
    </row>
    <row r="40" customFormat="false" ht="12" hidden="false" customHeight="true" outlineLevel="0" collapsed="false">
      <c r="A40" s="290"/>
      <c r="B40" s="290" t="n">
        <v>45</v>
      </c>
      <c r="C40" s="290"/>
      <c r="D40" s="290"/>
      <c r="E40" s="271"/>
      <c r="F40" s="294" t="s">
        <v>293</v>
      </c>
      <c r="G40" s="296"/>
      <c r="H40" s="296"/>
      <c r="I40" s="296"/>
      <c r="J40" s="296"/>
      <c r="K40" s="292"/>
      <c r="L40" s="296"/>
      <c r="M40" s="296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09" t="s">
        <v>294</v>
      </c>
      <c r="G41" s="119" t="n">
        <v>6</v>
      </c>
      <c r="H41" s="119" t="n">
        <v>1</v>
      </c>
      <c r="I41" s="119" t="n">
        <v>7</v>
      </c>
      <c r="J41" s="119" t="n">
        <v>7</v>
      </c>
      <c r="K41" s="293" t="s">
        <v>28</v>
      </c>
      <c r="L41" s="119" t="n">
        <v>12</v>
      </c>
      <c r="M41" s="119" t="n">
        <v>1928</v>
      </c>
    </row>
    <row r="42" customFormat="false" ht="12" hidden="false" customHeight="true" outlineLevel="0" collapsed="false">
      <c r="A42" s="290"/>
      <c r="B42" s="290" t="n">
        <v>46</v>
      </c>
      <c r="C42" s="290"/>
      <c r="D42" s="290"/>
      <c r="E42" s="271"/>
      <c r="F42" s="294" t="s">
        <v>295</v>
      </c>
      <c r="G42" s="119" t="n">
        <v>2</v>
      </c>
      <c r="H42" s="119" t="s">
        <v>28</v>
      </c>
      <c r="I42" s="119" t="n">
        <v>2</v>
      </c>
      <c r="J42" s="119" t="n">
        <v>8</v>
      </c>
      <c r="K42" s="292" t="s">
        <v>44</v>
      </c>
      <c r="L42" s="119" t="s">
        <v>39</v>
      </c>
      <c r="M42" s="119" t="s">
        <v>39</v>
      </c>
    </row>
    <row r="43" customFormat="false" ht="12" hidden="false" customHeight="true" outlineLevel="0" collapsed="false">
      <c r="A43" s="290"/>
      <c r="B43" s="290" t="n">
        <v>47</v>
      </c>
      <c r="C43" s="290"/>
      <c r="D43" s="290"/>
      <c r="E43" s="271"/>
      <c r="F43" s="294" t="s">
        <v>296</v>
      </c>
      <c r="G43" s="119" t="n">
        <v>4</v>
      </c>
      <c r="H43" s="119" t="n">
        <v>2</v>
      </c>
      <c r="I43" s="119" t="n">
        <v>6</v>
      </c>
      <c r="J43" s="119" t="n">
        <v>10</v>
      </c>
      <c r="K43" s="292" t="s">
        <v>44</v>
      </c>
      <c r="L43" s="119" t="s">
        <v>39</v>
      </c>
      <c r="M43" s="119" t="s">
        <v>39</v>
      </c>
    </row>
    <row r="44" customFormat="false" ht="15" hidden="false" customHeight="true" outlineLevel="0" collapsed="false">
      <c r="A44" s="290" t="s">
        <v>208</v>
      </c>
      <c r="B44" s="290"/>
      <c r="C44" s="290"/>
      <c r="D44" s="290"/>
      <c r="E44" s="291" t="s">
        <v>209</v>
      </c>
      <c r="F44" s="291"/>
      <c r="G44" s="119" t="n">
        <v>10</v>
      </c>
      <c r="H44" s="119" t="s">
        <v>28</v>
      </c>
      <c r="I44" s="119" t="n">
        <v>10</v>
      </c>
      <c r="J44" s="119" t="n">
        <v>12</v>
      </c>
      <c r="K44" s="292" t="s">
        <v>44</v>
      </c>
      <c r="L44" s="119" t="n">
        <v>19</v>
      </c>
      <c r="M44" s="119" t="n">
        <v>3051</v>
      </c>
    </row>
    <row r="45" customFormat="false" ht="12" hidden="false" customHeight="true" outlineLevel="0" collapsed="false">
      <c r="A45" s="290"/>
      <c r="B45" s="290" t="n">
        <v>49</v>
      </c>
      <c r="C45" s="290"/>
      <c r="D45" s="290"/>
      <c r="E45" s="271"/>
      <c r="F45" s="294" t="s">
        <v>297</v>
      </c>
      <c r="G45" s="119" t="n">
        <v>9</v>
      </c>
      <c r="H45" s="119" t="s">
        <v>28</v>
      </c>
      <c r="I45" s="119" t="n">
        <v>9</v>
      </c>
      <c r="J45" s="119" t="n">
        <v>6</v>
      </c>
      <c r="K45" s="292" t="s">
        <v>44</v>
      </c>
      <c r="L45" s="119" t="n">
        <v>11</v>
      </c>
      <c r="M45" s="119" t="n">
        <v>3007</v>
      </c>
    </row>
    <row r="46" customFormat="false" ht="12" hidden="false" customHeight="true" outlineLevel="0" collapsed="false">
      <c r="A46" s="290"/>
      <c r="B46" s="290" t="n">
        <v>53</v>
      </c>
      <c r="C46" s="290"/>
      <c r="D46" s="290"/>
      <c r="E46" s="271"/>
      <c r="F46" s="294" t="s">
        <v>298</v>
      </c>
      <c r="G46" s="119" t="s">
        <v>28</v>
      </c>
      <c r="H46" s="119" t="s">
        <v>28</v>
      </c>
      <c r="I46" s="119" t="s">
        <v>28</v>
      </c>
      <c r="J46" s="119" t="n">
        <v>4</v>
      </c>
      <c r="K46" s="292" t="s">
        <v>44</v>
      </c>
      <c r="L46" s="119" t="s">
        <v>28</v>
      </c>
      <c r="M46" s="119" t="s">
        <v>28</v>
      </c>
    </row>
    <row r="47" customFormat="false" ht="15" hidden="false" customHeight="true" outlineLevel="0" collapsed="false">
      <c r="A47" s="290" t="s">
        <v>210</v>
      </c>
      <c r="B47" s="290"/>
      <c r="C47" s="290"/>
      <c r="D47" s="290"/>
      <c r="E47" s="291" t="s">
        <v>211</v>
      </c>
      <c r="F47" s="291"/>
      <c r="G47" s="119" t="n">
        <v>3</v>
      </c>
      <c r="H47" s="119" t="n">
        <v>2</v>
      </c>
      <c r="I47" s="119" t="n">
        <v>5</v>
      </c>
      <c r="J47" s="119" t="n">
        <v>18</v>
      </c>
      <c r="K47" s="292" t="s">
        <v>44</v>
      </c>
      <c r="L47" s="119" t="n">
        <v>19</v>
      </c>
      <c r="M47" s="119" t="n">
        <v>431</v>
      </c>
    </row>
    <row r="48" customFormat="false" ht="12" hidden="false" customHeight="true" outlineLevel="0" collapsed="false">
      <c r="A48" s="290"/>
      <c r="B48" s="290" t="n">
        <v>55</v>
      </c>
      <c r="C48" s="290"/>
      <c r="D48" s="290"/>
      <c r="E48" s="271"/>
      <c r="F48" s="294" t="s">
        <v>299</v>
      </c>
      <c r="G48" s="119" t="n">
        <v>2</v>
      </c>
      <c r="H48" s="119" t="s">
        <v>28</v>
      </c>
      <c r="I48" s="119" t="n">
        <v>2</v>
      </c>
      <c r="J48" s="119" t="n">
        <v>2</v>
      </c>
      <c r="K48" s="293" t="s">
        <v>28</v>
      </c>
      <c r="L48" s="119" t="s">
        <v>39</v>
      </c>
      <c r="M48" s="119" t="s">
        <v>39</v>
      </c>
    </row>
    <row r="49" customFormat="false" ht="12" hidden="false" customHeight="true" outlineLevel="0" collapsed="false">
      <c r="A49" s="290"/>
      <c r="B49" s="290" t="n">
        <v>56</v>
      </c>
      <c r="C49" s="290"/>
      <c r="D49" s="290"/>
      <c r="E49" s="271"/>
      <c r="F49" s="294" t="s">
        <v>300</v>
      </c>
      <c r="G49" s="119" t="n">
        <v>1</v>
      </c>
      <c r="H49" s="119" t="n">
        <v>2</v>
      </c>
      <c r="I49" s="119" t="n">
        <v>3</v>
      </c>
      <c r="J49" s="119" t="n">
        <v>16</v>
      </c>
      <c r="K49" s="292" t="s">
        <v>44</v>
      </c>
      <c r="L49" s="119" t="s">
        <v>39</v>
      </c>
      <c r="M49" s="119" t="s">
        <v>39</v>
      </c>
    </row>
    <row r="50" customFormat="false" ht="15" hidden="false" customHeight="true" outlineLevel="0" collapsed="false">
      <c r="A50" s="290" t="s">
        <v>212</v>
      </c>
      <c r="B50" s="290"/>
      <c r="C50" s="290"/>
      <c r="D50" s="290"/>
      <c r="E50" s="291" t="s">
        <v>213</v>
      </c>
      <c r="F50" s="291"/>
      <c r="G50" s="119" t="n">
        <v>2</v>
      </c>
      <c r="H50" s="119" t="n">
        <v>1</v>
      </c>
      <c r="I50" s="119" t="n">
        <v>3</v>
      </c>
      <c r="J50" s="119" t="n">
        <v>3</v>
      </c>
      <c r="K50" s="293" t="s">
        <v>28</v>
      </c>
      <c r="L50" s="119" t="n">
        <v>4</v>
      </c>
      <c r="M50" s="119" t="n">
        <v>90</v>
      </c>
    </row>
    <row r="51" customFormat="false" ht="12" hidden="false" customHeight="true" outlineLevel="0" collapsed="false">
      <c r="A51" s="290"/>
      <c r="B51" s="290" t="n">
        <v>58</v>
      </c>
      <c r="C51" s="290"/>
      <c r="D51" s="290"/>
      <c r="E51" s="271"/>
      <c r="F51" s="294" t="s">
        <v>301</v>
      </c>
      <c r="G51" s="119" t="s">
        <v>28</v>
      </c>
      <c r="H51" s="119" t="s">
        <v>28</v>
      </c>
      <c r="I51" s="119" t="s">
        <v>28</v>
      </c>
      <c r="J51" s="119" t="n">
        <v>1</v>
      </c>
      <c r="K51" s="292" t="s">
        <v>44</v>
      </c>
      <c r="L51" s="119" t="s">
        <v>28</v>
      </c>
      <c r="M51" s="119" t="s">
        <v>28</v>
      </c>
    </row>
    <row r="52" customFormat="false" ht="12" hidden="false" customHeight="true" outlineLevel="0" collapsed="false">
      <c r="A52" s="290"/>
      <c r="B52" s="290" t="n">
        <v>61</v>
      </c>
      <c r="C52" s="290"/>
      <c r="D52" s="290"/>
      <c r="E52" s="271"/>
      <c r="F52" s="294" t="s">
        <v>302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293" t="s">
        <v>28</v>
      </c>
      <c r="L52" s="119" t="s">
        <v>28</v>
      </c>
      <c r="M52" s="119" t="s">
        <v>28</v>
      </c>
    </row>
    <row r="53" customFormat="false" ht="12" hidden="false" customHeight="true" outlineLevel="0" collapsed="false">
      <c r="A53" s="290"/>
      <c r="B53" s="290" t="n">
        <v>62</v>
      </c>
      <c r="C53" s="290"/>
      <c r="D53" s="290"/>
      <c r="E53" s="271"/>
      <c r="F53" s="294" t="s">
        <v>303</v>
      </c>
      <c r="G53" s="296"/>
      <c r="H53" s="296"/>
      <c r="I53" s="296"/>
      <c r="J53" s="296"/>
      <c r="K53" s="121"/>
      <c r="L53" s="296"/>
      <c r="M53" s="296"/>
    </row>
    <row r="54" customFormat="false" ht="12" hidden="false" customHeight="true" outlineLevel="0" collapsed="false">
      <c r="A54" s="290"/>
      <c r="B54" s="290"/>
      <c r="C54" s="290"/>
      <c r="D54" s="290"/>
      <c r="E54" s="271"/>
      <c r="F54" s="294" t="s">
        <v>304</v>
      </c>
      <c r="G54" s="119" t="n">
        <v>2</v>
      </c>
      <c r="H54" s="119" t="s">
        <v>28</v>
      </c>
      <c r="I54" s="119" t="n">
        <v>2</v>
      </c>
      <c r="J54" s="119" t="n">
        <v>1</v>
      </c>
      <c r="K54" s="121" t="s">
        <v>44</v>
      </c>
      <c r="L54" s="119" t="s">
        <v>39</v>
      </c>
      <c r="M54" s="119" t="s">
        <v>39</v>
      </c>
    </row>
    <row r="55" customFormat="false" ht="12" hidden="false" customHeight="true" outlineLevel="0" collapsed="false">
      <c r="A55" s="290"/>
      <c r="B55" s="290" t="n">
        <v>63</v>
      </c>
      <c r="C55" s="290"/>
      <c r="D55" s="290"/>
      <c r="E55" s="271"/>
      <c r="F55" s="294" t="s">
        <v>305</v>
      </c>
      <c r="G55" s="119" t="s">
        <v>28</v>
      </c>
      <c r="H55" s="119" t="s">
        <v>28</v>
      </c>
      <c r="I55" s="119" t="s">
        <v>28</v>
      </c>
      <c r="J55" s="119" t="s">
        <v>28</v>
      </c>
      <c r="K55" s="293" t="s">
        <v>28</v>
      </c>
      <c r="L55" s="119" t="s">
        <v>28</v>
      </c>
      <c r="M55" s="119" t="s">
        <v>28</v>
      </c>
    </row>
    <row r="56" customFormat="false" ht="15" hidden="false" customHeight="true" outlineLevel="0" collapsed="false">
      <c r="A56" s="290" t="s">
        <v>214</v>
      </c>
      <c r="B56" s="290"/>
      <c r="C56" s="290"/>
      <c r="D56" s="290"/>
      <c r="E56" s="291" t="s">
        <v>306</v>
      </c>
      <c r="F56" s="291"/>
      <c r="G56" s="119"/>
      <c r="H56" s="119"/>
      <c r="I56" s="119"/>
      <c r="J56" s="119"/>
      <c r="K56" s="121"/>
      <c r="L56" s="119"/>
      <c r="M56" s="119"/>
    </row>
    <row r="57" customFormat="false" ht="12" hidden="false" customHeight="true" outlineLevel="0" collapsed="false">
      <c r="A57" s="290"/>
      <c r="B57" s="290"/>
      <c r="C57" s="290"/>
      <c r="D57" s="290"/>
      <c r="E57" s="291"/>
      <c r="F57" s="210" t="s">
        <v>307</v>
      </c>
      <c r="G57" s="119" t="n">
        <v>3</v>
      </c>
      <c r="H57" s="119" t="n">
        <v>2</v>
      </c>
      <c r="I57" s="119" t="n">
        <v>5</v>
      </c>
      <c r="J57" s="119" t="n">
        <v>3</v>
      </c>
      <c r="K57" s="121" t="s">
        <v>44</v>
      </c>
      <c r="L57" s="119" t="n">
        <v>1</v>
      </c>
      <c r="M57" s="119" t="n">
        <v>1863</v>
      </c>
    </row>
    <row r="58" customFormat="false" ht="12" hidden="false" customHeight="true" outlineLevel="0" collapsed="false">
      <c r="A58" s="290"/>
      <c r="B58" s="290" t="n">
        <v>66</v>
      </c>
      <c r="C58" s="290"/>
      <c r="D58" s="290"/>
      <c r="E58" s="271"/>
      <c r="F58" s="294" t="s">
        <v>308</v>
      </c>
      <c r="G58" s="296"/>
      <c r="H58" s="296"/>
      <c r="I58" s="296"/>
      <c r="J58" s="296"/>
      <c r="K58" s="299"/>
      <c r="L58" s="296"/>
      <c r="M58" s="296"/>
    </row>
    <row r="59" customFormat="false" ht="12" hidden="false" customHeight="true" outlineLevel="0" collapsed="false">
      <c r="A59" s="290"/>
      <c r="B59" s="290"/>
      <c r="C59" s="290"/>
      <c r="D59" s="290"/>
      <c r="E59" s="271"/>
      <c r="F59" s="294" t="s">
        <v>309</v>
      </c>
      <c r="G59" s="119" t="n">
        <v>3</v>
      </c>
      <c r="H59" s="119" t="n">
        <v>1</v>
      </c>
      <c r="I59" s="119" t="n">
        <v>4</v>
      </c>
      <c r="J59" s="119" t="n">
        <v>3</v>
      </c>
      <c r="K59" s="121" t="s">
        <v>44</v>
      </c>
      <c r="L59" s="119" t="n">
        <v>1</v>
      </c>
      <c r="M59" s="119" t="n">
        <v>613</v>
      </c>
    </row>
    <row r="60" customFormat="false" ht="15" hidden="false" customHeight="true" outlineLevel="0" collapsed="false">
      <c r="A60" s="290" t="s">
        <v>217</v>
      </c>
      <c r="B60" s="290"/>
      <c r="C60" s="290"/>
      <c r="D60" s="290"/>
      <c r="E60" s="291" t="s">
        <v>218</v>
      </c>
      <c r="F60" s="291"/>
      <c r="G60" s="119" t="n">
        <v>10</v>
      </c>
      <c r="H60" s="119" t="n">
        <v>4</v>
      </c>
      <c r="I60" s="119" t="n">
        <v>14</v>
      </c>
      <c r="J60" s="119" t="n">
        <v>6</v>
      </c>
      <c r="K60" s="121" t="s">
        <v>44</v>
      </c>
      <c r="L60" s="119" t="n">
        <v>6</v>
      </c>
      <c r="M60" s="119" t="n">
        <v>3725</v>
      </c>
    </row>
    <row r="61" customFormat="false" ht="15" hidden="false" customHeight="true" outlineLevel="0" collapsed="false">
      <c r="A61" s="290" t="s">
        <v>219</v>
      </c>
      <c r="B61" s="290"/>
      <c r="C61" s="290"/>
      <c r="D61" s="290"/>
      <c r="E61" s="291" t="s">
        <v>310</v>
      </c>
      <c r="F61" s="291"/>
      <c r="G61" s="119"/>
      <c r="H61" s="119"/>
      <c r="I61" s="119"/>
      <c r="J61" s="119"/>
      <c r="K61" s="121"/>
      <c r="L61" s="119"/>
      <c r="M61" s="119"/>
    </row>
    <row r="62" customFormat="false" ht="12" hidden="false" customHeight="true" outlineLevel="0" collapsed="false">
      <c r="A62" s="290"/>
      <c r="B62" s="290"/>
      <c r="C62" s="290"/>
      <c r="D62" s="290"/>
      <c r="E62" s="290"/>
      <c r="F62" s="294" t="s">
        <v>311</v>
      </c>
      <c r="G62" s="119" t="n">
        <v>11</v>
      </c>
      <c r="H62" s="119" t="n">
        <v>10</v>
      </c>
      <c r="I62" s="119" t="n">
        <v>21</v>
      </c>
      <c r="J62" s="119" t="n">
        <v>13</v>
      </c>
      <c r="K62" s="121" t="s">
        <v>44</v>
      </c>
      <c r="L62" s="119" t="n">
        <v>24</v>
      </c>
      <c r="M62" s="119" t="n">
        <v>7923</v>
      </c>
    </row>
    <row r="63" customFormat="false" ht="12" hidden="false" customHeight="true" outlineLevel="0" collapsed="false">
      <c r="A63" s="290"/>
      <c r="B63" s="290" t="n">
        <v>70</v>
      </c>
      <c r="C63" s="290"/>
      <c r="D63" s="290"/>
      <c r="E63" s="271"/>
      <c r="F63" s="294" t="s">
        <v>312</v>
      </c>
      <c r="G63" s="296"/>
      <c r="H63" s="296"/>
      <c r="I63" s="296"/>
      <c r="J63" s="296"/>
      <c r="K63" s="121"/>
      <c r="L63" s="296"/>
      <c r="M63" s="296"/>
    </row>
    <row r="64" customFormat="false" ht="12" hidden="false" customHeight="true" outlineLevel="0" collapsed="false">
      <c r="A64" s="290"/>
      <c r="B64" s="290"/>
      <c r="C64" s="290"/>
      <c r="D64" s="290"/>
      <c r="E64" s="271"/>
      <c r="F64" s="294" t="s">
        <v>313</v>
      </c>
      <c r="G64" s="119" t="n">
        <v>4</v>
      </c>
      <c r="H64" s="119" t="n">
        <v>8</v>
      </c>
      <c r="I64" s="119" t="n">
        <v>12</v>
      </c>
      <c r="J64" s="119" t="n">
        <v>7</v>
      </c>
      <c r="K64" s="121" t="s">
        <v>44</v>
      </c>
      <c r="L64" s="122" t="n">
        <v>9</v>
      </c>
      <c r="M64" s="119" t="n">
        <v>5495</v>
      </c>
    </row>
    <row r="65" customFormat="false" ht="12" hidden="false" customHeight="true" outlineLevel="0" collapsed="false">
      <c r="A65" s="290"/>
      <c r="B65" s="290" t="n">
        <v>73</v>
      </c>
      <c r="C65" s="290"/>
      <c r="D65" s="290"/>
      <c r="E65" s="271"/>
      <c r="F65" s="294" t="s">
        <v>314</v>
      </c>
      <c r="G65" s="119" t="n">
        <v>1</v>
      </c>
      <c r="H65" s="119" t="s">
        <v>28</v>
      </c>
      <c r="I65" s="119" t="n">
        <v>1</v>
      </c>
      <c r="J65" s="119" t="n">
        <v>2</v>
      </c>
      <c r="K65" s="121" t="s">
        <v>44</v>
      </c>
      <c r="L65" s="119" t="s">
        <v>39</v>
      </c>
      <c r="M65" s="119" t="s">
        <v>39</v>
      </c>
    </row>
    <row r="66" customFormat="false" ht="15" hidden="false" customHeight="true" outlineLevel="0" collapsed="false">
      <c r="A66" s="290" t="s">
        <v>222</v>
      </c>
      <c r="B66" s="290"/>
      <c r="C66" s="290"/>
      <c r="D66" s="290"/>
      <c r="E66" s="290" t="s">
        <v>315</v>
      </c>
      <c r="F66" s="290"/>
      <c r="G66" s="119"/>
      <c r="H66" s="119"/>
      <c r="I66" s="119"/>
      <c r="J66" s="119"/>
      <c r="K66" s="121"/>
      <c r="L66" s="119"/>
      <c r="M66" s="119"/>
    </row>
    <row r="67" s="300" customFormat="true" ht="12" hidden="false" customHeight="true" outlineLevel="0" collapsed="false">
      <c r="A67" s="290"/>
      <c r="B67" s="290"/>
      <c r="C67" s="290"/>
      <c r="D67" s="290"/>
      <c r="E67" s="290"/>
      <c r="F67" s="290" t="s">
        <v>307</v>
      </c>
      <c r="G67" s="119" t="n">
        <v>12</v>
      </c>
      <c r="H67" s="119" t="n">
        <v>2</v>
      </c>
      <c r="I67" s="119" t="n">
        <v>14</v>
      </c>
      <c r="J67" s="119" t="n">
        <v>12</v>
      </c>
      <c r="K67" s="292" t="s">
        <v>44</v>
      </c>
      <c r="L67" s="119" t="n">
        <v>10</v>
      </c>
      <c r="M67" s="119" t="n">
        <v>1725</v>
      </c>
    </row>
    <row r="68" customFormat="false" ht="12" hidden="false" customHeight="true" outlineLevel="0" collapsed="false">
      <c r="A68" s="290"/>
      <c r="B68" s="290" t="n">
        <v>77</v>
      </c>
      <c r="C68" s="290"/>
      <c r="D68" s="290"/>
      <c r="E68" s="271"/>
      <c r="F68" s="294" t="s">
        <v>316</v>
      </c>
      <c r="G68" s="119" t="n">
        <v>2</v>
      </c>
      <c r="H68" s="119" t="s">
        <v>28</v>
      </c>
      <c r="I68" s="119" t="n">
        <v>2</v>
      </c>
      <c r="J68" s="119" t="s">
        <v>28</v>
      </c>
      <c r="K68" s="292" t="s">
        <v>44</v>
      </c>
      <c r="L68" s="119" t="s">
        <v>39</v>
      </c>
      <c r="M68" s="119" t="s">
        <v>39</v>
      </c>
    </row>
    <row r="69" customFormat="false" ht="12" hidden="false" customHeight="true" outlineLevel="0" collapsed="false">
      <c r="A69" s="290"/>
      <c r="B69" s="290" t="n">
        <v>78</v>
      </c>
      <c r="C69" s="290"/>
      <c r="D69" s="290"/>
      <c r="E69" s="271"/>
      <c r="F69" s="294" t="s">
        <v>317</v>
      </c>
      <c r="G69" s="119" t="n">
        <v>1</v>
      </c>
      <c r="H69" s="119" t="n">
        <v>1</v>
      </c>
      <c r="I69" s="119" t="n">
        <v>2</v>
      </c>
      <c r="J69" s="119" t="n">
        <v>1</v>
      </c>
      <c r="K69" s="292" t="s">
        <v>44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90"/>
      <c r="B70" s="290" t="n">
        <v>79</v>
      </c>
      <c r="C70" s="290"/>
      <c r="D70" s="290"/>
      <c r="E70" s="271"/>
      <c r="F70" s="294" t="s">
        <v>318</v>
      </c>
      <c r="G70" s="119"/>
      <c r="H70" s="119"/>
      <c r="I70" s="119"/>
      <c r="J70" s="119"/>
      <c r="K70" s="121"/>
      <c r="L70" s="119"/>
      <c r="M70" s="119"/>
    </row>
    <row r="71" customFormat="false" ht="12" hidden="false" customHeight="true" outlineLevel="0" collapsed="false">
      <c r="A71" s="290"/>
      <c r="B71" s="290"/>
      <c r="C71" s="290"/>
      <c r="D71" s="290"/>
      <c r="E71" s="271"/>
      <c r="F71" s="294" t="s">
        <v>319</v>
      </c>
      <c r="G71" s="119" t="s">
        <v>28</v>
      </c>
      <c r="H71" s="119" t="s">
        <v>28</v>
      </c>
      <c r="I71" s="119" t="s">
        <v>28</v>
      </c>
      <c r="J71" s="119" t="n">
        <v>2</v>
      </c>
      <c r="K71" s="292" t="s">
        <v>44</v>
      </c>
      <c r="L71" s="119" t="s">
        <v>28</v>
      </c>
      <c r="M71" s="119" t="s">
        <v>28</v>
      </c>
    </row>
    <row r="72" customFormat="false" ht="12" hidden="false" customHeight="true" outlineLevel="0" collapsed="false">
      <c r="A72" s="290"/>
      <c r="B72" s="290" t="n">
        <v>81</v>
      </c>
      <c r="C72" s="290"/>
      <c r="D72" s="290"/>
      <c r="E72" s="271"/>
      <c r="F72" s="294" t="s">
        <v>320</v>
      </c>
      <c r="G72" s="119" t="n">
        <v>6</v>
      </c>
      <c r="H72" s="119" t="n">
        <v>1</v>
      </c>
      <c r="I72" s="119" t="n">
        <v>7</v>
      </c>
      <c r="J72" s="119" t="n">
        <v>6</v>
      </c>
      <c r="K72" s="292" t="s">
        <v>44</v>
      </c>
      <c r="L72" s="122" t="n">
        <v>5</v>
      </c>
      <c r="M72" s="119" t="n">
        <v>1149</v>
      </c>
    </row>
    <row r="73" customFormat="false" ht="15" hidden="false" customHeight="true" outlineLevel="0" collapsed="false">
      <c r="A73" s="290" t="s">
        <v>224</v>
      </c>
      <c r="B73" s="290"/>
      <c r="C73" s="290"/>
      <c r="D73" s="290"/>
      <c r="E73" s="294" t="s">
        <v>225</v>
      </c>
      <c r="F73" s="294"/>
      <c r="G73" s="119" t="s">
        <v>28</v>
      </c>
      <c r="H73" s="119" t="s">
        <v>28</v>
      </c>
      <c r="I73" s="119" t="s">
        <v>28</v>
      </c>
      <c r="J73" s="119" t="n">
        <v>1</v>
      </c>
      <c r="K73" s="292" t="s">
        <v>44</v>
      </c>
      <c r="L73" s="119" t="s">
        <v>28</v>
      </c>
      <c r="M73" s="119" t="s">
        <v>28</v>
      </c>
    </row>
    <row r="74" customFormat="false" ht="15" hidden="false" customHeight="true" outlineLevel="0" collapsed="false">
      <c r="A74" s="290" t="s">
        <v>226</v>
      </c>
      <c r="B74" s="290"/>
      <c r="C74" s="290"/>
      <c r="D74" s="290"/>
      <c r="E74" s="294" t="s">
        <v>227</v>
      </c>
      <c r="F74" s="294"/>
      <c r="G74" s="119" t="n">
        <v>2</v>
      </c>
      <c r="H74" s="119" t="s">
        <v>28</v>
      </c>
      <c r="I74" s="119" t="n">
        <v>2</v>
      </c>
      <c r="J74" s="119" t="s">
        <v>28</v>
      </c>
      <c r="K74" s="292" t="s">
        <v>44</v>
      </c>
      <c r="L74" s="119" t="s">
        <v>39</v>
      </c>
      <c r="M74" s="119" t="s">
        <v>39</v>
      </c>
    </row>
    <row r="75" customFormat="false" ht="15" hidden="false" customHeight="true" outlineLevel="0" collapsed="false">
      <c r="A75" s="290" t="s">
        <v>228</v>
      </c>
      <c r="B75" s="290"/>
      <c r="C75" s="290"/>
      <c r="D75" s="290"/>
      <c r="E75" s="294" t="s">
        <v>229</v>
      </c>
      <c r="F75" s="294"/>
      <c r="G75" s="119" t="n">
        <v>1</v>
      </c>
      <c r="H75" s="119" t="s">
        <v>28</v>
      </c>
      <c r="I75" s="119" t="n">
        <v>1</v>
      </c>
      <c r="J75" s="119" t="n">
        <v>5</v>
      </c>
      <c r="K75" s="292" t="s">
        <v>44</v>
      </c>
      <c r="L75" s="119" t="s">
        <v>39</v>
      </c>
      <c r="M75" s="119" t="s">
        <v>39</v>
      </c>
    </row>
    <row r="76" customFormat="false" ht="15" hidden="false" customHeight="true" outlineLevel="0" collapsed="false">
      <c r="A76" s="290" t="s">
        <v>230</v>
      </c>
      <c r="B76" s="290"/>
      <c r="C76" s="290"/>
      <c r="D76" s="290"/>
      <c r="E76" s="291" t="s">
        <v>321</v>
      </c>
      <c r="F76" s="291"/>
      <c r="G76" s="119" t="n">
        <v>8</v>
      </c>
      <c r="H76" s="119" t="n">
        <v>1</v>
      </c>
      <c r="I76" s="119" t="n">
        <v>9</v>
      </c>
      <c r="J76" s="119" t="n">
        <v>4</v>
      </c>
      <c r="K76" s="292" t="s">
        <v>44</v>
      </c>
      <c r="L76" s="119" t="n">
        <v>5</v>
      </c>
      <c r="M76" s="119" t="n">
        <v>887</v>
      </c>
    </row>
    <row r="77" customFormat="false" ht="12.75" hidden="false" customHeight="false" outlineLevel="0" collapsed="false">
      <c r="K77" s="301"/>
    </row>
    <row r="78" customFormat="false" ht="12" hidden="false" customHeight="true" outlineLevel="0" collapsed="false">
      <c r="A78" s="290"/>
      <c r="B78" s="290"/>
      <c r="C78" s="290"/>
      <c r="D78" s="290"/>
      <c r="E78" s="290"/>
      <c r="F78" s="187"/>
    </row>
    <row r="79" customFormat="false" ht="12" hidden="false" customHeight="true" outlineLevel="0" collapsed="false">
      <c r="A79" s="290"/>
      <c r="B79" s="290"/>
      <c r="C79" s="290"/>
      <c r="D79" s="290"/>
      <c r="E79" s="290"/>
      <c r="F79" s="187"/>
    </row>
    <row r="80" customFormat="false" ht="12" hidden="false" customHeight="true" outlineLevel="0" collapsed="false">
      <c r="A80" s="290"/>
      <c r="B80" s="290"/>
      <c r="C80" s="290"/>
      <c r="D80" s="290"/>
      <c r="E80" s="290"/>
      <c r="F80" s="187"/>
    </row>
    <row r="81" customFormat="false" ht="12.75" hidden="false" customHeight="false" outlineLevel="0" collapsed="false">
      <c r="A81" s="290"/>
      <c r="B81" s="290"/>
      <c r="C81" s="290"/>
      <c r="D81" s="290"/>
      <c r="E81" s="290"/>
      <c r="F81" s="187"/>
    </row>
    <row r="82" customFormat="false" ht="12.75" hidden="false" customHeight="false" outlineLevel="0" collapsed="false">
      <c r="A82" s="290"/>
      <c r="B82" s="290"/>
      <c r="C82" s="290"/>
      <c r="D82" s="290"/>
      <c r="E82" s="290"/>
      <c r="F82" s="187"/>
    </row>
    <row r="83" customFormat="false" ht="12.75" hidden="false" customHeight="false" outlineLevel="0" collapsed="false">
      <c r="A83" s="290"/>
      <c r="B83" s="290"/>
      <c r="C83" s="290"/>
      <c r="D83" s="290"/>
      <c r="E83" s="290"/>
      <c r="F83" s="187"/>
    </row>
    <row r="84" customFormat="false" ht="12.75" hidden="false" customHeight="false" outlineLevel="0" collapsed="false">
      <c r="A84" s="290"/>
      <c r="B84" s="290"/>
      <c r="C84" s="290"/>
      <c r="D84" s="290"/>
      <c r="E84" s="290"/>
      <c r="F84" s="187"/>
    </row>
    <row r="85" customFormat="false" ht="12.75" hidden="false" customHeight="false" outlineLevel="0" collapsed="false">
      <c r="A85" s="290"/>
      <c r="B85" s="290"/>
      <c r="C85" s="290"/>
      <c r="D85" s="290"/>
      <c r="E85" s="290"/>
      <c r="F85" s="187"/>
    </row>
    <row r="86" customFormat="false" ht="12.75" hidden="false" customHeight="false" outlineLevel="0" collapsed="false">
      <c r="A86" s="290"/>
      <c r="B86" s="290"/>
      <c r="C86" s="290"/>
      <c r="D86" s="290"/>
      <c r="E86" s="290"/>
      <c r="F86" s="187"/>
    </row>
    <row r="87" customFormat="false" ht="12.75" hidden="false" customHeight="false" outlineLevel="0" collapsed="false">
      <c r="A87" s="290"/>
      <c r="B87" s="290"/>
      <c r="C87" s="290"/>
      <c r="D87" s="290"/>
      <c r="E87" s="290"/>
      <c r="F87" s="187"/>
    </row>
    <row r="88" customFormat="false" ht="12.75" hidden="false" customHeight="false" outlineLevel="0" collapsed="false">
      <c r="A88" s="290"/>
      <c r="B88" s="290"/>
      <c r="C88" s="290"/>
      <c r="D88" s="290"/>
      <c r="E88" s="290"/>
      <c r="F88" s="187"/>
    </row>
    <row r="89" customFormat="false" ht="12.75" hidden="false" customHeight="false" outlineLevel="0" collapsed="false">
      <c r="A89" s="290"/>
      <c r="B89" s="290"/>
      <c r="C89" s="290"/>
      <c r="D89" s="290"/>
      <c r="E89" s="290"/>
      <c r="F89" s="187"/>
    </row>
    <row r="90" customFormat="false" ht="12.75" hidden="false" customHeight="false" outlineLevel="0" collapsed="false">
      <c r="A90" s="290"/>
      <c r="B90" s="290"/>
      <c r="C90" s="290"/>
      <c r="D90" s="290"/>
      <c r="E90" s="290"/>
      <c r="F90" s="187"/>
    </row>
    <row r="91" customFormat="false" ht="12.75" hidden="false" customHeight="false" outlineLevel="0" collapsed="false">
      <c r="A91" s="290"/>
      <c r="B91" s="290"/>
      <c r="C91" s="290"/>
      <c r="D91" s="290"/>
      <c r="E91" s="290"/>
      <c r="F91" s="187"/>
    </row>
    <row r="92" customFormat="false" ht="12.75" hidden="false" customHeight="false" outlineLevel="0" collapsed="false">
      <c r="A92" s="290"/>
      <c r="B92" s="290"/>
      <c r="C92" s="290"/>
      <c r="D92" s="290"/>
      <c r="E92" s="290"/>
      <c r="F92" s="187"/>
    </row>
    <row r="93" customFormat="false" ht="12.75" hidden="false" customHeight="false" outlineLevel="0" collapsed="false">
      <c r="A93" s="290"/>
      <c r="B93" s="290"/>
      <c r="C93" s="290"/>
      <c r="D93" s="290"/>
      <c r="E93" s="290"/>
      <c r="F93" s="187"/>
    </row>
    <row r="94" customFormat="false" ht="12.75" hidden="false" customHeight="false" outlineLevel="0" collapsed="false">
      <c r="A94" s="290"/>
      <c r="B94" s="290"/>
      <c r="C94" s="290"/>
      <c r="D94" s="290"/>
      <c r="E94" s="290"/>
      <c r="F94" s="187"/>
    </row>
    <row r="95" customFormat="false" ht="12.75" hidden="false" customHeight="false" outlineLevel="0" collapsed="false">
      <c r="A95" s="290"/>
      <c r="B95" s="290"/>
      <c r="C95" s="290"/>
      <c r="D95" s="290"/>
      <c r="E95" s="290"/>
      <c r="F95" s="187"/>
    </row>
    <row r="96" customFormat="false" ht="12.75" hidden="false" customHeight="false" outlineLevel="0" collapsed="false">
      <c r="A96" s="290"/>
      <c r="B96" s="290"/>
      <c r="C96" s="290"/>
      <c r="D96" s="290"/>
      <c r="E96" s="290"/>
      <c r="F96" s="187"/>
    </row>
    <row r="97" customFormat="false" ht="12.75" hidden="false" customHeight="false" outlineLevel="0" collapsed="false">
      <c r="A97" s="290"/>
      <c r="B97" s="290"/>
      <c r="C97" s="290"/>
      <c r="D97" s="290"/>
      <c r="E97" s="290"/>
      <c r="F97" s="187"/>
    </row>
    <row r="98" customFormat="false" ht="12.75" hidden="false" customHeight="false" outlineLevel="0" collapsed="false">
      <c r="A98" s="290"/>
      <c r="B98" s="290"/>
      <c r="C98" s="290"/>
      <c r="D98" s="290"/>
      <c r="E98" s="290"/>
      <c r="F98" s="187"/>
    </row>
    <row r="99" customFormat="false" ht="12.75" hidden="false" customHeight="false" outlineLevel="0" collapsed="false">
      <c r="A99" s="290"/>
      <c r="B99" s="290"/>
      <c r="C99" s="290"/>
      <c r="D99" s="290"/>
      <c r="E99" s="290"/>
      <c r="F99" s="187"/>
    </row>
    <row r="100" customFormat="false" ht="12.75" hidden="false" customHeight="false" outlineLevel="0" collapsed="false">
      <c r="A100" s="290"/>
      <c r="B100" s="290"/>
      <c r="C100" s="290"/>
      <c r="D100" s="290"/>
      <c r="E100" s="290"/>
      <c r="F100" s="187"/>
    </row>
    <row r="101" customFormat="false" ht="12.75" hidden="false" customHeight="false" outlineLevel="0" collapsed="false">
      <c r="A101" s="290"/>
      <c r="B101" s="290"/>
      <c r="C101" s="290"/>
      <c r="D101" s="290"/>
      <c r="E101" s="290"/>
      <c r="F101" s="187"/>
    </row>
    <row r="102" customFormat="false" ht="12.75" hidden="false" customHeight="false" outlineLevel="0" collapsed="false">
      <c r="A102" s="290"/>
      <c r="B102" s="290"/>
      <c r="C102" s="290"/>
      <c r="D102" s="290"/>
      <c r="E102" s="290"/>
      <c r="F102" s="187"/>
    </row>
    <row r="103" customFormat="false" ht="12.75" hidden="false" customHeight="false" outlineLevel="0" collapsed="false">
      <c r="A103" s="290"/>
      <c r="B103" s="290"/>
      <c r="C103" s="290"/>
      <c r="D103" s="290"/>
      <c r="E103" s="290"/>
      <c r="F103" s="187"/>
    </row>
    <row r="104" customFormat="false" ht="12.75" hidden="false" customHeight="false" outlineLevel="0" collapsed="false">
      <c r="A104" s="290"/>
      <c r="B104" s="290"/>
      <c r="C104" s="290"/>
      <c r="D104" s="290"/>
      <c r="E104" s="290"/>
      <c r="F104" s="187"/>
    </row>
    <row r="105" customFormat="false" ht="12.75" hidden="false" customHeight="false" outlineLevel="0" collapsed="false">
      <c r="A105" s="290"/>
      <c r="B105" s="290"/>
      <c r="C105" s="290"/>
      <c r="D105" s="290"/>
      <c r="E105" s="290"/>
      <c r="F105" s="187"/>
    </row>
    <row r="106" customFormat="false" ht="12.75" hidden="false" customHeight="false" outlineLevel="0" collapsed="false">
      <c r="A106" s="290"/>
      <c r="B106" s="290"/>
      <c r="C106" s="290"/>
      <c r="D106" s="290"/>
      <c r="E106" s="290"/>
      <c r="F106" s="187"/>
    </row>
    <row r="107" customFormat="false" ht="12.75" hidden="false" customHeight="false" outlineLevel="0" collapsed="false">
      <c r="A107" s="290"/>
      <c r="B107" s="290"/>
      <c r="C107" s="290"/>
      <c r="D107" s="290"/>
      <c r="E107" s="290"/>
      <c r="F107" s="187"/>
    </row>
    <row r="108" customFormat="false" ht="12.75" hidden="false" customHeight="false" outlineLevel="0" collapsed="false">
      <c r="A108" s="290"/>
      <c r="B108" s="290"/>
      <c r="C108" s="290"/>
      <c r="D108" s="290"/>
      <c r="E108" s="290"/>
      <c r="F108" s="187"/>
    </row>
    <row r="109" customFormat="false" ht="12.75" hidden="false" customHeight="false" outlineLevel="0" collapsed="false">
      <c r="A109" s="290"/>
      <c r="B109" s="290"/>
      <c r="C109" s="290"/>
      <c r="D109" s="290"/>
      <c r="E109" s="290"/>
      <c r="F109" s="187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1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15" activeCellId="0" sqref="O115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22.14"/>
    <col collapsed="false" customWidth="true" hidden="false" outlineLevel="0" max="5" min="4" style="302" width="8.7"/>
    <col collapsed="false" customWidth="false" hidden="false" outlineLevel="0" max="6" min="6" style="302" width="10.28"/>
    <col collapsed="false" customWidth="true" hidden="false" outlineLevel="0" max="8" min="7" style="302" width="8.7"/>
    <col collapsed="false" customWidth="true" hidden="false" outlineLevel="0" max="9" min="9" style="304" width="8.7"/>
    <col collapsed="false" customWidth="true" hidden="false" outlineLevel="0" max="10" min="10" style="302" width="8.7"/>
    <col collapsed="false" customWidth="true" hidden="false" outlineLevel="0" max="11" min="11" style="302" width="5.85"/>
    <col collapsed="false" customWidth="false" hidden="false" outlineLevel="0" max="257" min="12" style="302" width="10.28"/>
  </cols>
  <sheetData>
    <row r="1" customFormat="false" ht="24" hidden="false" customHeight="true" outlineLevel="0" collapsed="false">
      <c r="A1" s="150" t="s">
        <v>322</v>
      </c>
      <c r="B1" s="150"/>
      <c r="C1" s="150"/>
      <c r="D1" s="150"/>
      <c r="E1" s="150"/>
      <c r="F1" s="150"/>
      <c r="G1" s="150"/>
      <c r="H1" s="150"/>
      <c r="I1" s="150"/>
      <c r="J1" s="150"/>
      <c r="K1" s="305"/>
    </row>
    <row r="2" customFormat="false" ht="11.45" hidden="false" customHeight="true" outlineLevel="0" collapsed="false">
      <c r="A2" s="306"/>
      <c r="B2" s="306"/>
      <c r="C2" s="307"/>
      <c r="D2" s="306"/>
      <c r="E2" s="306"/>
      <c r="F2" s="306"/>
      <c r="G2" s="306"/>
      <c r="H2" s="308"/>
      <c r="I2" s="309"/>
      <c r="J2" s="308"/>
      <c r="K2" s="308"/>
    </row>
    <row r="3" customFormat="false" ht="12" hidden="false" customHeight="true" outlineLevel="0" collapsed="false">
      <c r="A3" s="310" t="s">
        <v>323</v>
      </c>
      <c r="B3" s="310"/>
      <c r="C3" s="310"/>
      <c r="D3" s="311" t="s">
        <v>324</v>
      </c>
      <c r="E3" s="311"/>
      <c r="F3" s="311"/>
      <c r="G3" s="311"/>
      <c r="H3" s="311"/>
      <c r="I3" s="311"/>
      <c r="J3" s="312" t="s">
        <v>134</v>
      </c>
      <c r="M3" s="313"/>
    </row>
    <row r="4" customFormat="false" ht="12" hidden="false" customHeight="true" outlineLevel="0" collapsed="false">
      <c r="A4" s="310"/>
      <c r="B4" s="310"/>
      <c r="C4" s="310"/>
      <c r="D4" s="314" t="s">
        <v>106</v>
      </c>
      <c r="E4" s="310" t="s">
        <v>107</v>
      </c>
      <c r="F4" s="315" t="s">
        <v>325</v>
      </c>
      <c r="G4" s="315" t="s">
        <v>109</v>
      </c>
      <c r="H4" s="314" t="s">
        <v>110</v>
      </c>
      <c r="I4" s="314"/>
      <c r="J4" s="312"/>
    </row>
    <row r="5" customFormat="false" ht="12" hidden="false" customHeight="true" outlineLevel="0" collapsed="false">
      <c r="A5" s="310"/>
      <c r="B5" s="310"/>
      <c r="C5" s="310"/>
      <c r="D5" s="314"/>
      <c r="E5" s="310"/>
      <c r="F5" s="315"/>
      <c r="G5" s="315"/>
      <c r="H5" s="310" t="s">
        <v>109</v>
      </c>
      <c r="I5" s="316" t="s">
        <v>111</v>
      </c>
      <c r="J5" s="312"/>
    </row>
    <row r="6" customFormat="false" ht="12" hidden="false" customHeight="true" outlineLevel="0" collapsed="false">
      <c r="A6" s="310"/>
      <c r="B6" s="310"/>
      <c r="C6" s="310"/>
      <c r="D6" s="314"/>
      <c r="E6" s="310"/>
      <c r="F6" s="315"/>
      <c r="G6" s="315"/>
      <c r="H6" s="310"/>
      <c r="I6" s="310"/>
      <c r="J6" s="312"/>
    </row>
    <row r="7" customFormat="false" ht="12" hidden="false" customHeight="true" outlineLevel="0" collapsed="false">
      <c r="A7" s="310"/>
      <c r="B7" s="310"/>
      <c r="C7" s="310"/>
      <c r="D7" s="314"/>
      <c r="E7" s="310"/>
      <c r="F7" s="315"/>
      <c r="G7" s="315"/>
      <c r="H7" s="310"/>
      <c r="I7" s="310"/>
      <c r="J7" s="312"/>
    </row>
    <row r="8" customFormat="false" ht="12" hidden="false" customHeight="true" outlineLevel="0" collapsed="false">
      <c r="A8" s="310"/>
      <c r="B8" s="310"/>
      <c r="C8" s="310"/>
      <c r="D8" s="314" t="s">
        <v>112</v>
      </c>
      <c r="E8" s="314"/>
      <c r="F8" s="314"/>
      <c r="G8" s="314"/>
      <c r="H8" s="314"/>
      <c r="I8" s="317" t="s">
        <v>113</v>
      </c>
      <c r="J8" s="318" t="s">
        <v>114</v>
      </c>
      <c r="K8" s="319"/>
    </row>
    <row r="9" customFormat="false" ht="12" hidden="false" customHeight="true" outlineLevel="0" collapsed="false">
      <c r="A9" s="320"/>
      <c r="B9" s="320"/>
      <c r="D9" s="321"/>
      <c r="E9" s="321"/>
      <c r="F9" s="321"/>
      <c r="G9" s="321"/>
      <c r="H9" s="321"/>
      <c r="I9" s="322"/>
      <c r="J9" s="323"/>
      <c r="K9" s="319"/>
    </row>
    <row r="10" customFormat="false" ht="12" hidden="false" customHeight="true" outlineLevel="0" collapsed="false">
      <c r="A10" s="320"/>
      <c r="B10" s="320"/>
      <c r="D10" s="324" t="s">
        <v>326</v>
      </c>
      <c r="E10" s="324"/>
      <c r="F10" s="324"/>
      <c r="G10" s="324"/>
      <c r="H10" s="324"/>
      <c r="I10" s="324"/>
      <c r="J10" s="324"/>
      <c r="K10" s="325"/>
      <c r="L10" s="325"/>
    </row>
    <row r="11" customFormat="false" ht="12" hidden="false" customHeight="true" outlineLevel="0" collapsed="false">
      <c r="A11" s="326"/>
      <c r="B11" s="320"/>
      <c r="C11" s="303" t="s">
        <v>327</v>
      </c>
      <c r="D11" s="135" t="n">
        <v>66</v>
      </c>
      <c r="E11" s="135" t="n">
        <v>1</v>
      </c>
      <c r="F11" s="135" t="s">
        <v>28</v>
      </c>
      <c r="G11" s="135" t="n">
        <v>67</v>
      </c>
      <c r="H11" s="135" t="n">
        <v>73</v>
      </c>
      <c r="I11" s="121" t="s">
        <v>44</v>
      </c>
      <c r="J11" s="135" t="n">
        <v>2925</v>
      </c>
    </row>
    <row r="12" customFormat="false" ht="12" hidden="false" customHeight="true" outlineLevel="0" collapsed="false">
      <c r="A12" s="326"/>
      <c r="C12" s="303" t="s">
        <v>328</v>
      </c>
      <c r="D12" s="135" t="n">
        <v>61</v>
      </c>
      <c r="E12" s="135" t="n">
        <v>6</v>
      </c>
      <c r="F12" s="135" t="n">
        <v>4</v>
      </c>
      <c r="G12" s="135" t="n">
        <v>71</v>
      </c>
      <c r="H12" s="135" t="n">
        <v>51</v>
      </c>
      <c r="I12" s="121" t="s">
        <v>44</v>
      </c>
      <c r="J12" s="135" t="n">
        <v>8986</v>
      </c>
    </row>
    <row r="13" customFormat="false" ht="12" hidden="false" customHeight="true" outlineLevel="0" collapsed="false">
      <c r="A13" s="320"/>
      <c r="B13" s="324"/>
      <c r="C13" s="303" t="s">
        <v>329</v>
      </c>
      <c r="D13" s="135" t="n">
        <v>41</v>
      </c>
      <c r="E13" s="135" t="n">
        <v>2</v>
      </c>
      <c r="F13" s="327" t="n">
        <v>2</v>
      </c>
      <c r="G13" s="135" t="n">
        <v>45</v>
      </c>
      <c r="H13" s="135" t="n">
        <v>62</v>
      </c>
      <c r="I13" s="121" t="s">
        <v>44</v>
      </c>
      <c r="J13" s="135" t="n">
        <v>1397</v>
      </c>
      <c r="K13" s="319"/>
      <c r="L13" s="212"/>
    </row>
    <row r="14" customFormat="false" ht="12" hidden="false" customHeight="true" outlineLevel="0" collapsed="false">
      <c r="A14" s="326"/>
      <c r="B14" s="328"/>
      <c r="C14" s="303" t="s">
        <v>330</v>
      </c>
      <c r="D14" s="135" t="n">
        <v>92</v>
      </c>
      <c r="E14" s="135" t="n">
        <v>5</v>
      </c>
      <c r="F14" s="135" t="s">
        <v>28</v>
      </c>
      <c r="G14" s="135" t="n">
        <v>97</v>
      </c>
      <c r="H14" s="135" t="n">
        <v>93</v>
      </c>
      <c r="I14" s="121" t="s">
        <v>44</v>
      </c>
      <c r="J14" s="135" t="n">
        <v>11246</v>
      </c>
      <c r="L14" s="329"/>
    </row>
    <row r="15" customFormat="false" ht="12" hidden="false" customHeight="true" outlineLevel="0" collapsed="false">
      <c r="A15" s="326"/>
      <c r="B15" s="320"/>
      <c r="D15" s="330"/>
      <c r="E15" s="330"/>
      <c r="F15" s="330"/>
      <c r="G15" s="330"/>
      <c r="H15" s="330"/>
      <c r="I15" s="331"/>
      <c r="J15" s="330"/>
      <c r="N15" s="332"/>
    </row>
    <row r="16" customFormat="false" ht="12" hidden="false" customHeight="true" outlineLevel="0" collapsed="false">
      <c r="A16" s="326"/>
      <c r="B16" s="320"/>
      <c r="C16" s="303" t="s">
        <v>331</v>
      </c>
      <c r="D16" s="135" t="n">
        <v>84</v>
      </c>
      <c r="E16" s="135" t="n">
        <v>2</v>
      </c>
      <c r="F16" s="135" t="n">
        <v>2</v>
      </c>
      <c r="G16" s="135" t="n">
        <v>88</v>
      </c>
      <c r="H16" s="135" t="n">
        <v>98</v>
      </c>
      <c r="I16" s="121" t="s">
        <v>44</v>
      </c>
      <c r="J16" s="135" t="n">
        <v>37626</v>
      </c>
    </row>
    <row r="17" customFormat="false" ht="12" hidden="false" customHeight="true" outlineLevel="0" collapsed="false">
      <c r="A17" s="326"/>
      <c r="B17" s="320"/>
      <c r="C17" s="303" t="s">
        <v>332</v>
      </c>
      <c r="D17" s="135" t="n">
        <v>98</v>
      </c>
      <c r="E17" s="135" t="n">
        <v>10</v>
      </c>
      <c r="F17" s="135" t="s">
        <v>28</v>
      </c>
      <c r="G17" s="135" t="n">
        <v>108</v>
      </c>
      <c r="H17" s="135" t="n">
        <v>107</v>
      </c>
      <c r="I17" s="121" t="n">
        <v>0.9</v>
      </c>
      <c r="J17" s="135" t="n">
        <v>14205</v>
      </c>
    </row>
    <row r="18" customFormat="false" ht="12" hidden="false" customHeight="true" outlineLevel="0" collapsed="false">
      <c r="A18" s="326"/>
      <c r="B18" s="320"/>
      <c r="C18" s="303" t="s">
        <v>333</v>
      </c>
      <c r="D18" s="135" t="n">
        <v>23</v>
      </c>
      <c r="E18" s="135" t="s">
        <v>28</v>
      </c>
      <c r="F18" s="135" t="n">
        <v>1</v>
      </c>
      <c r="G18" s="135" t="n">
        <v>24</v>
      </c>
      <c r="H18" s="135" t="n">
        <v>36</v>
      </c>
      <c r="I18" s="121" t="s">
        <v>44</v>
      </c>
      <c r="J18" s="135" t="n">
        <v>7657</v>
      </c>
    </row>
    <row r="19" customFormat="false" ht="12" hidden="false" customHeight="true" outlineLevel="0" collapsed="false">
      <c r="A19" s="326"/>
      <c r="B19" s="320"/>
      <c r="C19" s="303" t="s">
        <v>334</v>
      </c>
      <c r="D19" s="135" t="n">
        <v>70</v>
      </c>
      <c r="E19" s="135" t="n">
        <v>1</v>
      </c>
      <c r="F19" s="135" t="s">
        <v>28</v>
      </c>
      <c r="G19" s="135" t="n">
        <v>71</v>
      </c>
      <c r="H19" s="135" t="n">
        <v>74</v>
      </c>
      <c r="I19" s="121" t="s">
        <v>44</v>
      </c>
      <c r="J19" s="135" t="n">
        <v>8495</v>
      </c>
    </row>
    <row r="20" customFormat="false" ht="12" hidden="false" customHeight="true" outlineLevel="0" collapsed="false">
      <c r="A20" s="326"/>
      <c r="B20" s="333"/>
      <c r="C20" s="303" t="s">
        <v>335</v>
      </c>
      <c r="D20" s="135" t="n">
        <v>101</v>
      </c>
      <c r="E20" s="135" t="n">
        <v>3</v>
      </c>
      <c r="F20" s="135" t="n">
        <v>2</v>
      </c>
      <c r="G20" s="135" t="n">
        <v>106</v>
      </c>
      <c r="H20" s="135" t="n">
        <v>153</v>
      </c>
      <c r="I20" s="121" t="n">
        <v>-30.7</v>
      </c>
      <c r="J20" s="135" t="n">
        <v>6775</v>
      </c>
    </row>
    <row r="21" customFormat="false" ht="12" hidden="false" customHeight="true" outlineLevel="0" collapsed="false">
      <c r="A21" s="326"/>
      <c r="B21" s="320"/>
      <c r="C21" s="303" t="s">
        <v>336</v>
      </c>
      <c r="D21" s="135" t="n">
        <v>135</v>
      </c>
      <c r="E21" s="135" t="n">
        <v>5</v>
      </c>
      <c r="F21" s="135" t="s">
        <v>28</v>
      </c>
      <c r="G21" s="135" t="n">
        <v>140</v>
      </c>
      <c r="H21" s="135" t="n">
        <v>157</v>
      </c>
      <c r="I21" s="121" t="n">
        <v>-10.8</v>
      </c>
      <c r="J21" s="135" t="n">
        <v>10150</v>
      </c>
      <c r="K21" s="269"/>
    </row>
    <row r="22" customFormat="false" ht="12" hidden="false" customHeight="true" outlineLevel="0" collapsed="false">
      <c r="A22" s="326"/>
      <c r="B22" s="320"/>
      <c r="C22" s="303" t="s">
        <v>337</v>
      </c>
      <c r="D22" s="135" t="n">
        <v>51</v>
      </c>
      <c r="E22" s="135" t="n">
        <v>1</v>
      </c>
      <c r="F22" s="135" t="n">
        <v>1</v>
      </c>
      <c r="G22" s="135" t="n">
        <v>53</v>
      </c>
      <c r="H22" s="135" t="n">
        <v>58</v>
      </c>
      <c r="I22" s="121" t="s">
        <v>44</v>
      </c>
      <c r="J22" s="135" t="n">
        <v>25072</v>
      </c>
    </row>
    <row r="23" customFormat="false" ht="12" hidden="false" customHeight="true" outlineLevel="0" collapsed="false">
      <c r="A23" s="326"/>
      <c r="B23" s="320"/>
      <c r="C23" s="303" t="s">
        <v>338</v>
      </c>
      <c r="D23" s="135" t="n">
        <v>92</v>
      </c>
      <c r="E23" s="135" t="s">
        <v>28</v>
      </c>
      <c r="F23" s="135" t="s">
        <v>28</v>
      </c>
      <c r="G23" s="135" t="n">
        <v>92</v>
      </c>
      <c r="H23" s="135" t="n">
        <v>108</v>
      </c>
      <c r="I23" s="121" t="s">
        <v>44</v>
      </c>
      <c r="J23" s="135" t="n">
        <v>15309</v>
      </c>
    </row>
    <row r="24" customFormat="false" ht="12" hidden="false" customHeight="true" outlineLevel="0" collapsed="false">
      <c r="A24" s="326"/>
      <c r="B24" s="320"/>
      <c r="C24" s="303" t="s">
        <v>339</v>
      </c>
      <c r="D24" s="135" t="n">
        <v>58</v>
      </c>
      <c r="E24" s="135" t="n">
        <v>3</v>
      </c>
      <c r="F24" s="135" t="s">
        <v>28</v>
      </c>
      <c r="G24" s="135" t="n">
        <v>61</v>
      </c>
      <c r="H24" s="135" t="n">
        <v>59</v>
      </c>
      <c r="I24" s="121" t="s">
        <v>44</v>
      </c>
      <c r="J24" s="135" t="n">
        <v>3242</v>
      </c>
    </row>
    <row r="25" customFormat="false" ht="12" hidden="false" customHeight="true" outlineLevel="0" collapsed="false">
      <c r="A25" s="326"/>
      <c r="B25" s="320"/>
      <c r="C25" s="303" t="s">
        <v>340</v>
      </c>
      <c r="D25" s="135" t="n">
        <v>73</v>
      </c>
      <c r="E25" s="135" t="n">
        <v>9</v>
      </c>
      <c r="F25" s="135" t="s">
        <v>28</v>
      </c>
      <c r="G25" s="135" t="n">
        <v>82</v>
      </c>
      <c r="H25" s="135" t="n">
        <v>67</v>
      </c>
      <c r="I25" s="121" t="s">
        <v>44</v>
      </c>
      <c r="J25" s="135" t="n">
        <v>34346</v>
      </c>
    </row>
    <row r="26" customFormat="false" ht="12" hidden="false" customHeight="true" outlineLevel="0" collapsed="false">
      <c r="A26" s="326"/>
      <c r="B26" s="320"/>
      <c r="C26" s="303" t="s">
        <v>341</v>
      </c>
      <c r="D26" s="135" t="n">
        <v>43</v>
      </c>
      <c r="E26" s="135" t="n">
        <v>2</v>
      </c>
      <c r="F26" s="135" t="s">
        <v>28</v>
      </c>
      <c r="G26" s="135" t="n">
        <v>45</v>
      </c>
      <c r="H26" s="135" t="n">
        <v>38</v>
      </c>
      <c r="I26" s="121" t="s">
        <v>44</v>
      </c>
      <c r="J26" s="135" t="n">
        <v>3348</v>
      </c>
    </row>
    <row r="27" customFormat="false" ht="12" hidden="false" customHeight="true" outlineLevel="0" collapsed="false">
      <c r="A27" s="326"/>
      <c r="B27" s="320"/>
      <c r="C27" s="303" t="s">
        <v>342</v>
      </c>
      <c r="D27" s="135" t="n">
        <v>66</v>
      </c>
      <c r="E27" s="135" t="n">
        <v>4</v>
      </c>
      <c r="F27" s="135" t="n">
        <v>1</v>
      </c>
      <c r="G27" s="135" t="n">
        <v>71</v>
      </c>
      <c r="H27" s="135" t="n">
        <v>64</v>
      </c>
      <c r="I27" s="121" t="s">
        <v>44</v>
      </c>
      <c r="J27" s="135" t="n">
        <v>10583</v>
      </c>
    </row>
    <row r="28" customFormat="false" ht="12" hidden="false" customHeight="true" outlineLevel="0" collapsed="false">
      <c r="A28" s="326"/>
      <c r="B28" s="320"/>
      <c r="C28" s="303" t="s">
        <v>343</v>
      </c>
      <c r="D28" s="135" t="n">
        <v>79</v>
      </c>
      <c r="E28" s="135" t="n">
        <v>5</v>
      </c>
      <c r="F28" s="135" t="s">
        <v>28</v>
      </c>
      <c r="G28" s="135" t="n">
        <v>84</v>
      </c>
      <c r="H28" s="135" t="n">
        <v>76</v>
      </c>
      <c r="I28" s="121" t="s">
        <v>44</v>
      </c>
      <c r="J28" s="135" t="n">
        <v>8462</v>
      </c>
    </row>
    <row r="29" customFormat="false" ht="12" hidden="false" customHeight="true" outlineLevel="0" collapsed="false">
      <c r="A29" s="326"/>
      <c r="B29" s="320"/>
      <c r="C29" s="303" t="s">
        <v>344</v>
      </c>
      <c r="D29" s="135" t="n">
        <v>76</v>
      </c>
      <c r="E29" s="135" t="n">
        <v>1</v>
      </c>
      <c r="F29" s="135" t="s">
        <v>28</v>
      </c>
      <c r="G29" s="135" t="n">
        <v>77</v>
      </c>
      <c r="H29" s="135" t="n">
        <v>67</v>
      </c>
      <c r="I29" s="121" t="s">
        <v>44</v>
      </c>
      <c r="J29" s="135" t="n">
        <v>3909</v>
      </c>
    </row>
    <row r="30" customFormat="false" ht="12" hidden="false" customHeight="true" outlineLevel="0" collapsed="false">
      <c r="A30" s="326"/>
      <c r="B30" s="320"/>
      <c r="C30" s="334" t="s">
        <v>345</v>
      </c>
      <c r="D30" s="182" t="n">
        <v>1309</v>
      </c>
      <c r="E30" s="182" t="n">
        <v>60</v>
      </c>
      <c r="F30" s="182" t="n">
        <v>13</v>
      </c>
      <c r="G30" s="182" t="n">
        <v>1382</v>
      </c>
      <c r="H30" s="182" t="n">
        <v>1441</v>
      </c>
      <c r="I30" s="183" t="n">
        <v>-4.1</v>
      </c>
      <c r="J30" s="182" t="n">
        <v>213733</v>
      </c>
    </row>
    <row r="31" customFormat="false" ht="12" hidden="false" customHeight="true" outlineLevel="0" collapsed="false">
      <c r="A31" s="326"/>
      <c r="B31" s="320"/>
      <c r="C31" s="334"/>
      <c r="D31" s="182"/>
      <c r="E31" s="186"/>
      <c r="F31" s="186"/>
      <c r="G31" s="182"/>
      <c r="H31" s="182"/>
      <c r="I31" s="183"/>
      <c r="J31" s="182"/>
    </row>
    <row r="32" customFormat="false" ht="12" hidden="false" customHeight="true" outlineLevel="0" collapsed="false">
      <c r="A32" s="326"/>
      <c r="B32" s="320"/>
    </row>
    <row r="33" customFormat="false" ht="12" hidden="false" customHeight="true" outlineLevel="0" collapsed="false">
      <c r="A33" s="326"/>
      <c r="D33" s="324" t="s">
        <v>346</v>
      </c>
      <c r="E33" s="324"/>
      <c r="F33" s="324"/>
      <c r="G33" s="324"/>
      <c r="H33" s="324"/>
      <c r="I33" s="324"/>
      <c r="J33" s="324"/>
    </row>
    <row r="34" customFormat="false" ht="12" hidden="false" customHeight="true" outlineLevel="0" collapsed="false">
      <c r="A34" s="326"/>
      <c r="B34" s="320"/>
      <c r="C34" s="303" t="s">
        <v>327</v>
      </c>
      <c r="D34" s="200" t="s">
        <v>28</v>
      </c>
      <c r="E34" s="200" t="s">
        <v>28</v>
      </c>
      <c r="F34" s="119" t="s">
        <v>44</v>
      </c>
      <c r="G34" s="200" t="s">
        <v>28</v>
      </c>
      <c r="H34" s="200" t="n">
        <v>8</v>
      </c>
      <c r="I34" s="121" t="s">
        <v>44</v>
      </c>
      <c r="J34" s="119" t="s">
        <v>28</v>
      </c>
    </row>
    <row r="35" customFormat="false" ht="12" hidden="false" customHeight="true" outlineLevel="0" collapsed="false">
      <c r="A35" s="326"/>
      <c r="B35" s="320"/>
      <c r="C35" s="303" t="s">
        <v>328</v>
      </c>
      <c r="D35" s="200" t="n">
        <v>6</v>
      </c>
      <c r="E35" s="200" t="n">
        <v>5</v>
      </c>
      <c r="F35" s="119" t="s">
        <v>44</v>
      </c>
      <c r="G35" s="200" t="n">
        <v>11</v>
      </c>
      <c r="H35" s="200" t="n">
        <v>6</v>
      </c>
      <c r="I35" s="121" t="s">
        <v>44</v>
      </c>
      <c r="J35" s="119" t="n">
        <v>6477</v>
      </c>
    </row>
    <row r="36" customFormat="false" ht="12" hidden="false" customHeight="true" outlineLevel="0" collapsed="false">
      <c r="A36" s="326"/>
      <c r="B36" s="320"/>
      <c r="C36" s="303" t="s">
        <v>329</v>
      </c>
      <c r="D36" s="200" t="n">
        <v>1</v>
      </c>
      <c r="E36" s="200" t="n">
        <v>2</v>
      </c>
      <c r="F36" s="119" t="s">
        <v>44</v>
      </c>
      <c r="G36" s="200" t="n">
        <v>3</v>
      </c>
      <c r="H36" s="200" t="n">
        <v>10</v>
      </c>
      <c r="I36" s="121" t="s">
        <v>44</v>
      </c>
      <c r="J36" s="119" t="n">
        <v>178</v>
      </c>
    </row>
    <row r="37" customFormat="false" ht="12" hidden="false" customHeight="true" outlineLevel="0" collapsed="false">
      <c r="A37" s="320"/>
      <c r="B37" s="320"/>
      <c r="C37" s="303" t="s">
        <v>330</v>
      </c>
      <c r="D37" s="200" t="n">
        <v>6</v>
      </c>
      <c r="E37" s="200" t="n">
        <v>3</v>
      </c>
      <c r="F37" s="119" t="s">
        <v>44</v>
      </c>
      <c r="G37" s="200" t="n">
        <v>9</v>
      </c>
      <c r="H37" s="200" t="n">
        <v>10</v>
      </c>
      <c r="I37" s="121" t="s">
        <v>44</v>
      </c>
      <c r="J37" s="119" t="n">
        <v>3041</v>
      </c>
      <c r="K37" s="335"/>
    </row>
    <row r="38" customFormat="false" ht="12" hidden="false" customHeight="true" outlineLevel="0" collapsed="false">
      <c r="A38" s="320"/>
      <c r="B38" s="326"/>
      <c r="D38" s="336"/>
      <c r="E38" s="336"/>
      <c r="F38" s="119"/>
      <c r="G38" s="336"/>
      <c r="H38" s="336"/>
      <c r="I38" s="337"/>
      <c r="J38" s="119"/>
    </row>
    <row r="39" customFormat="false" ht="12" hidden="false" customHeight="true" outlineLevel="0" collapsed="false">
      <c r="A39" s="320"/>
      <c r="C39" s="303" t="s">
        <v>331</v>
      </c>
      <c r="D39" s="200" t="n">
        <v>11</v>
      </c>
      <c r="E39" s="200" t="n">
        <v>1</v>
      </c>
      <c r="F39" s="119" t="s">
        <v>44</v>
      </c>
      <c r="G39" s="200" t="n">
        <v>12</v>
      </c>
      <c r="H39" s="200" t="n">
        <v>12</v>
      </c>
      <c r="I39" s="121" t="s">
        <v>28</v>
      </c>
      <c r="J39" s="119" t="n">
        <v>33317</v>
      </c>
    </row>
    <row r="40" customFormat="false" ht="12" hidden="false" customHeight="true" outlineLevel="0" collapsed="false">
      <c r="A40" s="320"/>
      <c r="B40" s="320"/>
      <c r="C40" s="303" t="s">
        <v>332</v>
      </c>
      <c r="D40" s="200" t="n">
        <v>12</v>
      </c>
      <c r="E40" s="200" t="n">
        <v>5</v>
      </c>
      <c r="F40" s="119" t="s">
        <v>44</v>
      </c>
      <c r="G40" s="200" t="n">
        <v>17</v>
      </c>
      <c r="H40" s="200" t="n">
        <v>13</v>
      </c>
      <c r="I40" s="121" t="s">
        <v>44</v>
      </c>
      <c r="J40" s="119" t="n">
        <v>6123</v>
      </c>
    </row>
    <row r="41" customFormat="false" ht="12" hidden="false" customHeight="true" outlineLevel="0" collapsed="false">
      <c r="A41" s="320"/>
      <c r="B41" s="328"/>
      <c r="C41" s="303" t="s">
        <v>333</v>
      </c>
      <c r="D41" s="200" t="n">
        <v>4</v>
      </c>
      <c r="E41" s="200" t="s">
        <v>28</v>
      </c>
      <c r="F41" s="119" t="s">
        <v>44</v>
      </c>
      <c r="G41" s="200" t="n">
        <v>4</v>
      </c>
      <c r="H41" s="200" t="n">
        <v>8</v>
      </c>
      <c r="I41" s="121" t="s">
        <v>44</v>
      </c>
      <c r="J41" s="119" t="n">
        <v>4056</v>
      </c>
    </row>
    <row r="42" customFormat="false" ht="12" hidden="false" customHeight="true" outlineLevel="0" collapsed="false">
      <c r="A42" s="320"/>
      <c r="B42" s="326"/>
      <c r="C42" s="303" t="s">
        <v>334</v>
      </c>
      <c r="D42" s="200" t="n">
        <v>6</v>
      </c>
      <c r="E42" s="200" t="s">
        <v>28</v>
      </c>
      <c r="F42" s="119" t="s">
        <v>44</v>
      </c>
      <c r="G42" s="200" t="n">
        <v>6</v>
      </c>
      <c r="H42" s="200" t="n">
        <v>10</v>
      </c>
      <c r="I42" s="121" t="s">
        <v>44</v>
      </c>
      <c r="J42" s="119" t="n">
        <v>1346</v>
      </c>
    </row>
    <row r="43" customFormat="false" ht="12" hidden="false" customHeight="true" outlineLevel="0" collapsed="false">
      <c r="A43" s="320"/>
      <c r="B43" s="326"/>
      <c r="C43" s="303" t="s">
        <v>335</v>
      </c>
      <c r="D43" s="200" t="n">
        <v>7</v>
      </c>
      <c r="E43" s="200" t="n">
        <v>2</v>
      </c>
      <c r="F43" s="119" t="s">
        <v>44</v>
      </c>
      <c r="G43" s="200" t="n">
        <v>9</v>
      </c>
      <c r="H43" s="200" t="n">
        <v>9</v>
      </c>
      <c r="I43" s="121" t="s">
        <v>28</v>
      </c>
      <c r="J43" s="119" t="n">
        <v>2232</v>
      </c>
    </row>
    <row r="44" customFormat="false" ht="12" hidden="false" customHeight="true" outlineLevel="0" collapsed="false">
      <c r="A44" s="320"/>
      <c r="B44" s="326"/>
      <c r="C44" s="303" t="s">
        <v>336</v>
      </c>
      <c r="D44" s="200" t="n">
        <v>11</v>
      </c>
      <c r="E44" s="200" t="n">
        <v>3</v>
      </c>
      <c r="F44" s="119" t="s">
        <v>44</v>
      </c>
      <c r="G44" s="200" t="n">
        <v>14</v>
      </c>
      <c r="H44" s="200" t="n">
        <v>15</v>
      </c>
      <c r="I44" s="121" t="s">
        <v>44</v>
      </c>
      <c r="J44" s="119" t="n">
        <v>2283</v>
      </c>
    </row>
    <row r="45" customFormat="false" ht="12" hidden="false" customHeight="true" outlineLevel="0" collapsed="false">
      <c r="A45" s="320"/>
      <c r="B45" s="326"/>
      <c r="C45" s="303" t="s">
        <v>337</v>
      </c>
      <c r="D45" s="200" t="n">
        <v>6</v>
      </c>
      <c r="E45" s="200" t="s">
        <v>28</v>
      </c>
      <c r="F45" s="119" t="s">
        <v>44</v>
      </c>
      <c r="G45" s="200" t="n">
        <v>6</v>
      </c>
      <c r="H45" s="200" t="n">
        <v>3</v>
      </c>
      <c r="I45" s="121" t="s">
        <v>44</v>
      </c>
      <c r="J45" s="119" t="n">
        <v>17304</v>
      </c>
    </row>
    <row r="46" customFormat="false" ht="12" hidden="false" customHeight="true" outlineLevel="0" collapsed="false">
      <c r="A46" s="320"/>
      <c r="B46" s="326"/>
      <c r="C46" s="303" t="s">
        <v>338</v>
      </c>
      <c r="D46" s="200" t="n">
        <v>16</v>
      </c>
      <c r="E46" s="200" t="s">
        <v>28</v>
      </c>
      <c r="F46" s="119" t="s">
        <v>44</v>
      </c>
      <c r="G46" s="200" t="n">
        <v>16</v>
      </c>
      <c r="H46" s="200" t="n">
        <v>11</v>
      </c>
      <c r="I46" s="121" t="s">
        <v>44</v>
      </c>
      <c r="J46" s="119" t="n">
        <v>11494</v>
      </c>
    </row>
    <row r="47" customFormat="false" ht="12" hidden="false" customHeight="true" outlineLevel="0" collapsed="false">
      <c r="A47" s="320"/>
      <c r="B47" s="333"/>
      <c r="C47" s="303" t="s">
        <v>339</v>
      </c>
      <c r="D47" s="200" t="n">
        <v>4</v>
      </c>
      <c r="E47" s="200" t="n">
        <v>1</v>
      </c>
      <c r="F47" s="119" t="s">
        <v>44</v>
      </c>
      <c r="G47" s="200" t="n">
        <v>5</v>
      </c>
      <c r="H47" s="200" t="n">
        <v>6</v>
      </c>
      <c r="I47" s="121" t="s">
        <v>44</v>
      </c>
      <c r="J47" s="119" t="n">
        <v>443</v>
      </c>
    </row>
    <row r="48" customFormat="false" ht="12" hidden="false" customHeight="true" outlineLevel="0" collapsed="false">
      <c r="A48" s="320"/>
      <c r="B48" s="326"/>
      <c r="C48" s="303" t="s">
        <v>340</v>
      </c>
      <c r="D48" s="200" t="n">
        <v>10</v>
      </c>
      <c r="E48" s="200" t="n">
        <v>4</v>
      </c>
      <c r="F48" s="119" t="s">
        <v>44</v>
      </c>
      <c r="G48" s="200" t="n">
        <v>14</v>
      </c>
      <c r="H48" s="200" t="n">
        <v>7</v>
      </c>
      <c r="I48" s="121" t="s">
        <v>44</v>
      </c>
      <c r="J48" s="119" t="n">
        <v>2445</v>
      </c>
    </row>
    <row r="49" customFormat="false" ht="12" hidden="false" customHeight="true" outlineLevel="0" collapsed="false">
      <c r="A49" s="320"/>
      <c r="B49" s="326"/>
      <c r="C49" s="303" t="s">
        <v>341</v>
      </c>
      <c r="D49" s="200" t="n">
        <v>2</v>
      </c>
      <c r="E49" s="119" t="n">
        <v>1</v>
      </c>
      <c r="F49" s="119" t="s">
        <v>44</v>
      </c>
      <c r="G49" s="200" t="n">
        <v>3</v>
      </c>
      <c r="H49" s="200" t="n">
        <v>4</v>
      </c>
      <c r="I49" s="121" t="s">
        <v>44</v>
      </c>
      <c r="J49" s="119" t="s">
        <v>39</v>
      </c>
    </row>
    <row r="50" customFormat="false" ht="12" hidden="false" customHeight="true" outlineLevel="0" collapsed="false">
      <c r="A50" s="320"/>
      <c r="B50" s="326"/>
      <c r="C50" s="303" t="s">
        <v>342</v>
      </c>
      <c r="D50" s="200" t="n">
        <v>9</v>
      </c>
      <c r="E50" s="200" t="n">
        <v>2</v>
      </c>
      <c r="F50" s="119" t="s">
        <v>44</v>
      </c>
      <c r="G50" s="200" t="n">
        <v>11</v>
      </c>
      <c r="H50" s="200" t="n">
        <v>7</v>
      </c>
      <c r="I50" s="121" t="s">
        <v>44</v>
      </c>
      <c r="J50" s="119" t="n">
        <v>6759</v>
      </c>
    </row>
    <row r="51" customFormat="false" ht="12" hidden="false" customHeight="true" outlineLevel="0" collapsed="false">
      <c r="A51" s="320"/>
      <c r="B51" s="326"/>
      <c r="C51" s="303" t="s">
        <v>343</v>
      </c>
      <c r="D51" s="200" t="n">
        <v>10</v>
      </c>
      <c r="E51" s="200" t="n">
        <v>2</v>
      </c>
      <c r="F51" s="119" t="s">
        <v>44</v>
      </c>
      <c r="G51" s="200" t="n">
        <v>12</v>
      </c>
      <c r="H51" s="200" t="n">
        <v>7</v>
      </c>
      <c r="I51" s="121" t="s">
        <v>44</v>
      </c>
      <c r="J51" s="119" t="n">
        <v>2258</v>
      </c>
    </row>
    <row r="52" customFormat="false" ht="12" hidden="false" customHeight="true" outlineLevel="0" collapsed="false">
      <c r="A52" s="320"/>
      <c r="B52" s="326"/>
      <c r="C52" s="303" t="s">
        <v>344</v>
      </c>
      <c r="D52" s="200" t="n">
        <v>2</v>
      </c>
      <c r="E52" s="200" t="s">
        <v>28</v>
      </c>
      <c r="F52" s="119" t="s">
        <v>44</v>
      </c>
      <c r="G52" s="200" t="n">
        <v>2</v>
      </c>
      <c r="H52" s="200" t="n">
        <v>8</v>
      </c>
      <c r="I52" s="121" t="s">
        <v>44</v>
      </c>
      <c r="J52" s="119" t="s">
        <v>39</v>
      </c>
    </row>
    <row r="53" customFormat="false" ht="12" hidden="false" customHeight="true" outlineLevel="0" collapsed="false">
      <c r="A53" s="320"/>
      <c r="B53" s="326"/>
      <c r="C53" s="334" t="s">
        <v>347</v>
      </c>
      <c r="D53" s="338" t="n">
        <v>123</v>
      </c>
      <c r="E53" s="338" t="n">
        <v>31</v>
      </c>
      <c r="F53" s="184" t="s">
        <v>44</v>
      </c>
      <c r="G53" s="338" t="n">
        <v>154</v>
      </c>
      <c r="H53" s="338" t="n">
        <v>154</v>
      </c>
      <c r="I53" s="183" t="s">
        <v>28</v>
      </c>
      <c r="J53" s="184" t="n">
        <v>101657</v>
      </c>
    </row>
    <row r="54" customFormat="false" ht="12" hidden="false" customHeight="true" outlineLevel="0" collapsed="false">
      <c r="A54" s="320"/>
      <c r="B54" s="326"/>
    </row>
    <row r="55" customFormat="false" ht="12" hidden="false" customHeight="true" outlineLevel="0" collapsed="false">
      <c r="A55" s="320"/>
      <c r="B55" s="320"/>
      <c r="D55" s="324" t="s">
        <v>348</v>
      </c>
      <c r="E55" s="324"/>
      <c r="F55" s="324"/>
      <c r="G55" s="324"/>
      <c r="H55" s="324"/>
      <c r="I55" s="324"/>
      <c r="J55" s="324"/>
    </row>
    <row r="56" customFormat="false" ht="12" hidden="false" customHeight="true" outlineLevel="0" collapsed="false">
      <c r="A56" s="320"/>
      <c r="B56" s="320"/>
      <c r="C56" s="303" t="s">
        <v>327</v>
      </c>
      <c r="D56" s="200" t="n">
        <v>59</v>
      </c>
      <c r="E56" s="200" t="s">
        <v>28</v>
      </c>
      <c r="F56" s="200" t="s">
        <v>28</v>
      </c>
      <c r="G56" s="200" t="n">
        <v>59</v>
      </c>
      <c r="H56" s="200" t="n">
        <v>60</v>
      </c>
      <c r="I56" s="121" t="s">
        <v>44</v>
      </c>
      <c r="J56" s="119" t="n">
        <v>1932</v>
      </c>
    </row>
    <row r="57" customFormat="false" ht="12" hidden="false" customHeight="true" outlineLevel="0" collapsed="false">
      <c r="A57" s="320"/>
      <c r="B57" s="328"/>
      <c r="C57" s="303" t="s">
        <v>328</v>
      </c>
      <c r="D57" s="200" t="n">
        <v>46</v>
      </c>
      <c r="E57" s="200" t="s">
        <v>28</v>
      </c>
      <c r="F57" s="200" t="n">
        <v>4</v>
      </c>
      <c r="G57" s="200" t="n">
        <v>50</v>
      </c>
      <c r="H57" s="200" t="n">
        <v>34</v>
      </c>
      <c r="I57" s="121" t="s">
        <v>44</v>
      </c>
      <c r="J57" s="119" t="n">
        <v>1212</v>
      </c>
    </row>
    <row r="58" customFormat="false" ht="12" hidden="false" customHeight="true" outlineLevel="0" collapsed="false">
      <c r="A58" s="320"/>
      <c r="B58" s="326"/>
      <c r="C58" s="303" t="s">
        <v>329</v>
      </c>
      <c r="D58" s="200" t="n">
        <v>36</v>
      </c>
      <c r="E58" s="200" t="s">
        <v>28</v>
      </c>
      <c r="F58" s="200" t="n">
        <v>2</v>
      </c>
      <c r="G58" s="200" t="n">
        <v>38</v>
      </c>
      <c r="H58" s="200" t="n">
        <v>43</v>
      </c>
      <c r="I58" s="121" t="s">
        <v>44</v>
      </c>
      <c r="J58" s="119" t="n">
        <v>836</v>
      </c>
    </row>
    <row r="59" customFormat="false" ht="12" hidden="false" customHeight="true" outlineLevel="0" collapsed="false">
      <c r="A59" s="320"/>
      <c r="B59" s="326"/>
      <c r="C59" s="303" t="s">
        <v>330</v>
      </c>
      <c r="D59" s="200" t="n">
        <v>68</v>
      </c>
      <c r="E59" s="200" t="n">
        <v>2</v>
      </c>
      <c r="F59" s="200" t="s">
        <v>28</v>
      </c>
      <c r="G59" s="200" t="n">
        <v>70</v>
      </c>
      <c r="H59" s="200" t="n">
        <v>69</v>
      </c>
      <c r="I59" s="121" t="s">
        <v>44</v>
      </c>
      <c r="J59" s="119" t="n">
        <v>3685</v>
      </c>
    </row>
    <row r="60" customFormat="false" ht="12" hidden="false" customHeight="true" outlineLevel="0" collapsed="false">
      <c r="A60" s="320"/>
      <c r="B60" s="326"/>
      <c r="C60" s="339"/>
      <c r="D60" s="340"/>
      <c r="E60" s="340"/>
      <c r="F60" s="340"/>
      <c r="G60" s="340"/>
      <c r="H60" s="340"/>
      <c r="I60" s="331"/>
      <c r="J60" s="340"/>
    </row>
    <row r="61" customFormat="false" ht="12" hidden="false" customHeight="true" outlineLevel="0" collapsed="false">
      <c r="A61" s="320"/>
      <c r="B61" s="326"/>
      <c r="C61" s="303" t="s">
        <v>331</v>
      </c>
      <c r="D61" s="200" t="n">
        <v>58</v>
      </c>
      <c r="E61" s="200" t="s">
        <v>28</v>
      </c>
      <c r="F61" s="200" t="n">
        <v>2</v>
      </c>
      <c r="G61" s="200" t="n">
        <v>60</v>
      </c>
      <c r="H61" s="200" t="n">
        <v>62</v>
      </c>
      <c r="I61" s="121" t="s">
        <v>44</v>
      </c>
      <c r="J61" s="119" t="n">
        <v>2619</v>
      </c>
    </row>
    <row r="62" customFormat="false" ht="12" hidden="false" customHeight="true" outlineLevel="0" collapsed="false">
      <c r="A62" s="320"/>
      <c r="B62" s="326"/>
      <c r="C62" s="303" t="s">
        <v>332</v>
      </c>
      <c r="D62" s="200" t="n">
        <v>75</v>
      </c>
      <c r="E62" s="200" t="n">
        <v>1</v>
      </c>
      <c r="F62" s="200" t="s">
        <v>28</v>
      </c>
      <c r="G62" s="200" t="n">
        <v>76</v>
      </c>
      <c r="H62" s="200" t="n">
        <v>67</v>
      </c>
      <c r="I62" s="121" t="s">
        <v>44</v>
      </c>
      <c r="J62" s="119" t="n">
        <v>3447</v>
      </c>
    </row>
    <row r="63" customFormat="false" ht="12" hidden="false" customHeight="true" outlineLevel="0" collapsed="false">
      <c r="A63" s="320"/>
      <c r="B63" s="333"/>
      <c r="C63" s="303" t="s">
        <v>333</v>
      </c>
      <c r="D63" s="200" t="n">
        <v>12</v>
      </c>
      <c r="E63" s="200" t="s">
        <v>28</v>
      </c>
      <c r="F63" s="200" t="n">
        <v>1</v>
      </c>
      <c r="G63" s="200" t="n">
        <v>13</v>
      </c>
      <c r="H63" s="200" t="n">
        <v>20</v>
      </c>
      <c r="I63" s="121" t="s">
        <v>44</v>
      </c>
      <c r="J63" s="119" t="n">
        <v>875</v>
      </c>
    </row>
    <row r="64" customFormat="false" ht="12" hidden="false" customHeight="true" outlineLevel="0" collapsed="false">
      <c r="A64" s="320"/>
      <c r="B64" s="326"/>
      <c r="C64" s="303" t="s">
        <v>334</v>
      </c>
      <c r="D64" s="200" t="n">
        <v>50</v>
      </c>
      <c r="E64" s="200" t="s">
        <v>28</v>
      </c>
      <c r="F64" s="200" t="s">
        <v>28</v>
      </c>
      <c r="G64" s="200" t="n">
        <v>50</v>
      </c>
      <c r="H64" s="200" t="n">
        <v>45</v>
      </c>
      <c r="I64" s="121" t="s">
        <v>44</v>
      </c>
      <c r="J64" s="119" t="n">
        <v>4341</v>
      </c>
    </row>
    <row r="65" customFormat="false" ht="12" hidden="false" customHeight="true" outlineLevel="0" collapsed="false">
      <c r="A65" s="320"/>
      <c r="B65" s="326"/>
      <c r="C65" s="303" t="s">
        <v>335</v>
      </c>
      <c r="D65" s="200" t="n">
        <v>75</v>
      </c>
      <c r="E65" s="200" t="s">
        <v>28</v>
      </c>
      <c r="F65" s="200" t="n">
        <v>2</v>
      </c>
      <c r="G65" s="200" t="n">
        <v>77</v>
      </c>
      <c r="H65" s="200" t="n">
        <v>115</v>
      </c>
      <c r="I65" s="121" t="s">
        <v>44</v>
      </c>
      <c r="J65" s="119" t="n">
        <v>2511</v>
      </c>
    </row>
    <row r="66" customFormat="false" ht="12" hidden="false" customHeight="true" outlineLevel="0" collapsed="false">
      <c r="A66" s="320"/>
      <c r="B66" s="326"/>
      <c r="C66" s="303" t="s">
        <v>336</v>
      </c>
      <c r="D66" s="200" t="n">
        <v>104</v>
      </c>
      <c r="E66" s="200" t="s">
        <v>28</v>
      </c>
      <c r="F66" s="200" t="s">
        <v>28</v>
      </c>
      <c r="G66" s="200" t="n">
        <v>104</v>
      </c>
      <c r="H66" s="200" t="n">
        <v>120</v>
      </c>
      <c r="I66" s="121" t="n">
        <v>-13.3</v>
      </c>
      <c r="J66" s="119" t="n">
        <v>4754</v>
      </c>
    </row>
    <row r="67" customFormat="false" ht="12" hidden="false" customHeight="true" outlineLevel="0" collapsed="false">
      <c r="A67" s="320"/>
      <c r="B67" s="326"/>
      <c r="C67" s="303" t="s">
        <v>337</v>
      </c>
      <c r="D67" s="200" t="n">
        <v>39</v>
      </c>
      <c r="E67" s="200" t="s">
        <v>28</v>
      </c>
      <c r="F67" s="200" t="n">
        <v>1</v>
      </c>
      <c r="G67" s="200" t="n">
        <v>40</v>
      </c>
      <c r="H67" s="200" t="n">
        <v>45</v>
      </c>
      <c r="I67" s="121" t="s">
        <v>44</v>
      </c>
      <c r="J67" s="119" t="n">
        <v>888</v>
      </c>
    </row>
    <row r="68" customFormat="false" ht="12" hidden="false" customHeight="true" outlineLevel="0" collapsed="false">
      <c r="A68" s="320"/>
      <c r="B68" s="326"/>
      <c r="C68" s="303" t="s">
        <v>338</v>
      </c>
      <c r="D68" s="200" t="n">
        <v>66</v>
      </c>
      <c r="E68" s="200" t="s">
        <v>28</v>
      </c>
      <c r="F68" s="200" t="s">
        <v>28</v>
      </c>
      <c r="G68" s="200" t="n">
        <v>66</v>
      </c>
      <c r="H68" s="200" t="n">
        <v>80</v>
      </c>
      <c r="I68" s="121" t="s">
        <v>44</v>
      </c>
      <c r="J68" s="119" t="n">
        <v>2577</v>
      </c>
    </row>
    <row r="69" customFormat="false" ht="12" hidden="false" customHeight="true" outlineLevel="0" collapsed="false">
      <c r="A69" s="320"/>
      <c r="B69" s="326"/>
      <c r="C69" s="303" t="s">
        <v>339</v>
      </c>
      <c r="D69" s="200" t="n">
        <v>44</v>
      </c>
      <c r="E69" s="200" t="s">
        <v>28</v>
      </c>
      <c r="F69" s="200" t="s">
        <v>28</v>
      </c>
      <c r="G69" s="200" t="n">
        <v>44</v>
      </c>
      <c r="H69" s="200" t="n">
        <v>47</v>
      </c>
      <c r="I69" s="121" t="s">
        <v>44</v>
      </c>
      <c r="J69" s="119" t="n">
        <v>1265</v>
      </c>
    </row>
    <row r="70" customFormat="false" ht="12" hidden="false" customHeight="true" outlineLevel="0" collapsed="false">
      <c r="A70" s="320"/>
      <c r="B70" s="326"/>
      <c r="C70" s="303" t="s">
        <v>340</v>
      </c>
      <c r="D70" s="200" t="n">
        <v>44</v>
      </c>
      <c r="E70" s="200" t="n">
        <v>2</v>
      </c>
      <c r="F70" s="200" t="s">
        <v>28</v>
      </c>
      <c r="G70" s="200" t="n">
        <v>46</v>
      </c>
      <c r="H70" s="200" t="n">
        <v>36</v>
      </c>
      <c r="I70" s="121" t="s">
        <v>44</v>
      </c>
      <c r="J70" s="119" t="n">
        <v>3248</v>
      </c>
    </row>
    <row r="71" customFormat="false" ht="12" hidden="false" customHeight="true" outlineLevel="0" collapsed="false">
      <c r="A71" s="320"/>
      <c r="B71" s="326"/>
      <c r="C71" s="303" t="s">
        <v>341</v>
      </c>
      <c r="D71" s="200" t="n">
        <v>35</v>
      </c>
      <c r="E71" s="200" t="n">
        <v>1</v>
      </c>
      <c r="F71" s="200" t="s">
        <v>28</v>
      </c>
      <c r="G71" s="200" t="n">
        <v>36</v>
      </c>
      <c r="H71" s="200" t="n">
        <v>31</v>
      </c>
      <c r="I71" s="121" t="s">
        <v>44</v>
      </c>
      <c r="J71" s="119" t="n">
        <v>1258</v>
      </c>
    </row>
    <row r="72" customFormat="false" ht="12" hidden="false" customHeight="true" outlineLevel="0" collapsed="false">
      <c r="A72" s="320"/>
      <c r="B72" s="326"/>
      <c r="C72" s="303" t="s">
        <v>342</v>
      </c>
      <c r="D72" s="200" t="n">
        <v>49</v>
      </c>
      <c r="E72" s="200" t="s">
        <v>28</v>
      </c>
      <c r="F72" s="200" t="n">
        <v>1</v>
      </c>
      <c r="G72" s="200" t="n">
        <v>50</v>
      </c>
      <c r="H72" s="200" t="n">
        <v>45</v>
      </c>
      <c r="I72" s="121" t="s">
        <v>44</v>
      </c>
      <c r="J72" s="119" t="n">
        <v>1529</v>
      </c>
    </row>
    <row r="73" customFormat="false" ht="12" hidden="false" customHeight="true" outlineLevel="0" collapsed="false">
      <c r="A73" s="320"/>
      <c r="B73" s="326"/>
      <c r="C73" s="303" t="s">
        <v>343</v>
      </c>
      <c r="D73" s="200" t="n">
        <v>51</v>
      </c>
      <c r="E73" s="200" t="s">
        <v>28</v>
      </c>
      <c r="F73" s="200" t="s">
        <v>28</v>
      </c>
      <c r="G73" s="200" t="n">
        <v>51</v>
      </c>
      <c r="H73" s="200" t="n">
        <v>45</v>
      </c>
      <c r="I73" s="121" t="s">
        <v>44</v>
      </c>
      <c r="J73" s="119" t="n">
        <v>2344</v>
      </c>
    </row>
    <row r="74" customFormat="false" ht="12" hidden="false" customHeight="true" outlineLevel="0" collapsed="false">
      <c r="A74" s="320"/>
      <c r="B74" s="326"/>
      <c r="C74" s="303" t="s">
        <v>344</v>
      </c>
      <c r="D74" s="200" t="n">
        <v>67</v>
      </c>
      <c r="E74" s="200" t="s">
        <v>28</v>
      </c>
      <c r="F74" s="200" t="s">
        <v>28</v>
      </c>
      <c r="G74" s="200" t="n">
        <v>67</v>
      </c>
      <c r="H74" s="200" t="n">
        <v>53</v>
      </c>
      <c r="I74" s="121" t="s">
        <v>44</v>
      </c>
      <c r="J74" s="119" t="n">
        <v>2229</v>
      </c>
    </row>
    <row r="75" customFormat="false" ht="12" hidden="false" customHeight="true" outlineLevel="0" collapsed="false">
      <c r="A75" s="320"/>
      <c r="B75" s="326"/>
      <c r="C75" s="334" t="s">
        <v>347</v>
      </c>
      <c r="D75" s="338" t="n">
        <v>978</v>
      </c>
      <c r="E75" s="338" t="n">
        <v>6</v>
      </c>
      <c r="F75" s="338" t="n">
        <v>13</v>
      </c>
      <c r="G75" s="338" t="n">
        <v>997</v>
      </c>
      <c r="H75" s="338" t="n">
        <v>1017</v>
      </c>
      <c r="I75" s="183" t="n">
        <v>-2</v>
      </c>
      <c r="J75" s="184" t="n">
        <v>41549</v>
      </c>
    </row>
    <row r="76" customFormat="false" ht="12" hidden="false" customHeight="true" outlineLevel="0" collapsed="false">
      <c r="A76" s="320"/>
      <c r="B76" s="326"/>
      <c r="C76" s="339"/>
    </row>
    <row r="77" customFormat="false" ht="12" hidden="false" customHeight="true" outlineLevel="0" collapsed="false">
      <c r="A77" s="320"/>
      <c r="B77" s="326"/>
      <c r="D77" s="199"/>
      <c r="E77" s="199"/>
      <c r="F77" s="199"/>
      <c r="G77" s="199"/>
      <c r="H77" s="199"/>
      <c r="I77" s="205"/>
      <c r="J77" s="134"/>
    </row>
    <row r="78" customFormat="false" ht="12" hidden="false" customHeight="true" outlineLevel="0" collapsed="false">
      <c r="A78" s="320"/>
      <c r="B78" s="320"/>
      <c r="D78" s="324" t="s">
        <v>349</v>
      </c>
      <c r="E78" s="324"/>
      <c r="F78" s="324"/>
      <c r="G78" s="324"/>
      <c r="H78" s="324"/>
      <c r="I78" s="324"/>
      <c r="J78" s="324"/>
    </row>
    <row r="79" customFormat="false" ht="12" hidden="false" customHeight="true" outlineLevel="0" collapsed="false">
      <c r="A79" s="320"/>
      <c r="B79" s="326"/>
      <c r="C79" s="303" t="s">
        <v>327</v>
      </c>
      <c r="D79" s="200" t="n">
        <v>3</v>
      </c>
      <c r="E79" s="200" t="s">
        <v>28</v>
      </c>
      <c r="F79" s="200" t="s">
        <v>28</v>
      </c>
      <c r="G79" s="200" t="n">
        <v>3</v>
      </c>
      <c r="H79" s="200" t="n">
        <v>3</v>
      </c>
      <c r="I79" s="121" t="s">
        <v>28</v>
      </c>
      <c r="J79" s="119" t="n">
        <v>475</v>
      </c>
    </row>
    <row r="80" customFormat="false" ht="12" hidden="false" customHeight="true" outlineLevel="0" collapsed="false">
      <c r="A80" s="320"/>
      <c r="B80" s="328"/>
      <c r="C80" s="303" t="s">
        <v>328</v>
      </c>
      <c r="D80" s="200" t="n">
        <v>8</v>
      </c>
      <c r="E80" s="200" t="n">
        <v>1</v>
      </c>
      <c r="F80" s="200" t="s">
        <v>28</v>
      </c>
      <c r="G80" s="200" t="n">
        <v>9</v>
      </c>
      <c r="H80" s="200" t="n">
        <v>10</v>
      </c>
      <c r="I80" s="121" t="s">
        <v>44</v>
      </c>
      <c r="J80" s="119" t="n">
        <v>1232</v>
      </c>
    </row>
    <row r="81" customFormat="false" ht="12" hidden="false" customHeight="true" outlineLevel="0" collapsed="false">
      <c r="A81" s="320"/>
      <c r="B81" s="326"/>
      <c r="C81" s="303" t="s">
        <v>329</v>
      </c>
      <c r="D81" s="200" t="n">
        <v>4</v>
      </c>
      <c r="E81" s="200" t="s">
        <v>28</v>
      </c>
      <c r="F81" s="200" t="s">
        <v>28</v>
      </c>
      <c r="G81" s="200" t="n">
        <v>4</v>
      </c>
      <c r="H81" s="200" t="n">
        <v>9</v>
      </c>
      <c r="I81" s="121" t="s">
        <v>44</v>
      </c>
      <c r="J81" s="119" t="n">
        <v>384</v>
      </c>
    </row>
    <row r="82" customFormat="false" ht="12" hidden="false" customHeight="true" outlineLevel="0" collapsed="false">
      <c r="A82" s="320"/>
      <c r="B82" s="326"/>
      <c r="C82" s="303" t="s">
        <v>330</v>
      </c>
      <c r="D82" s="200" t="n">
        <v>15</v>
      </c>
      <c r="E82" s="200" t="s">
        <v>28</v>
      </c>
      <c r="F82" s="200" t="s">
        <v>28</v>
      </c>
      <c r="G82" s="200" t="n">
        <v>15</v>
      </c>
      <c r="H82" s="200" t="n">
        <v>11</v>
      </c>
      <c r="I82" s="121" t="s">
        <v>44</v>
      </c>
      <c r="J82" s="119" t="n">
        <v>4427</v>
      </c>
    </row>
    <row r="83" customFormat="false" ht="12" hidden="false" customHeight="true" outlineLevel="0" collapsed="false">
      <c r="A83" s="320"/>
      <c r="B83" s="326"/>
      <c r="D83" s="336"/>
      <c r="E83" s="336"/>
      <c r="F83" s="200"/>
      <c r="G83" s="336"/>
      <c r="H83" s="336"/>
      <c r="I83" s="337"/>
      <c r="J83" s="119"/>
    </row>
    <row r="84" customFormat="false" ht="12" hidden="false" customHeight="true" outlineLevel="0" collapsed="false">
      <c r="A84" s="320"/>
      <c r="B84" s="326"/>
      <c r="C84" s="303" t="s">
        <v>331</v>
      </c>
      <c r="D84" s="200" t="n">
        <v>13</v>
      </c>
      <c r="E84" s="200" t="n">
        <v>1</v>
      </c>
      <c r="F84" s="200" t="s">
        <v>28</v>
      </c>
      <c r="G84" s="200" t="n">
        <v>14</v>
      </c>
      <c r="H84" s="200" t="n">
        <v>24</v>
      </c>
      <c r="I84" s="121" t="s">
        <v>44</v>
      </c>
      <c r="J84" s="119" t="n">
        <v>1570</v>
      </c>
    </row>
    <row r="85" customFormat="false" ht="12" hidden="false" customHeight="true" outlineLevel="0" collapsed="false">
      <c r="A85" s="320"/>
      <c r="B85" s="326"/>
      <c r="C85" s="303" t="s">
        <v>332</v>
      </c>
      <c r="D85" s="200" t="n">
        <v>10</v>
      </c>
      <c r="E85" s="200" t="n">
        <v>1</v>
      </c>
      <c r="F85" s="200" t="s">
        <v>28</v>
      </c>
      <c r="G85" s="200" t="n">
        <v>11</v>
      </c>
      <c r="H85" s="200" t="n">
        <v>21</v>
      </c>
      <c r="I85" s="121" t="s">
        <v>44</v>
      </c>
      <c r="J85" s="119" t="n">
        <v>3455</v>
      </c>
    </row>
    <row r="86" customFormat="false" ht="12" hidden="false" customHeight="true" outlineLevel="0" collapsed="false">
      <c r="A86" s="320"/>
      <c r="B86" s="333"/>
      <c r="C86" s="303" t="s">
        <v>333</v>
      </c>
      <c r="D86" s="200" t="n">
        <v>7</v>
      </c>
      <c r="E86" s="200" t="s">
        <v>28</v>
      </c>
      <c r="F86" s="200" t="s">
        <v>28</v>
      </c>
      <c r="G86" s="200" t="n">
        <v>7</v>
      </c>
      <c r="H86" s="200" t="n">
        <v>7</v>
      </c>
      <c r="I86" s="121" t="s">
        <v>28</v>
      </c>
      <c r="J86" s="119" t="n">
        <v>2726</v>
      </c>
    </row>
    <row r="87" customFormat="false" ht="12" hidden="false" customHeight="true" outlineLevel="0" collapsed="false">
      <c r="A87" s="320"/>
      <c r="B87" s="326"/>
      <c r="C87" s="303" t="s">
        <v>334</v>
      </c>
      <c r="D87" s="200" t="n">
        <v>13</v>
      </c>
      <c r="E87" s="200" t="s">
        <v>28</v>
      </c>
      <c r="F87" s="200" t="s">
        <v>28</v>
      </c>
      <c r="G87" s="200" t="n">
        <v>13</v>
      </c>
      <c r="H87" s="200" t="n">
        <v>14</v>
      </c>
      <c r="I87" s="121" t="s">
        <v>44</v>
      </c>
      <c r="J87" s="119" t="n">
        <v>1971</v>
      </c>
    </row>
    <row r="88" customFormat="false" ht="12" hidden="false" customHeight="true" outlineLevel="0" collapsed="false">
      <c r="A88" s="320"/>
      <c r="B88" s="326"/>
      <c r="C88" s="303" t="s">
        <v>335</v>
      </c>
      <c r="D88" s="200" t="n">
        <v>19</v>
      </c>
      <c r="E88" s="200" t="n">
        <v>1</v>
      </c>
      <c r="F88" s="200" t="s">
        <v>28</v>
      </c>
      <c r="G88" s="200" t="n">
        <v>20</v>
      </c>
      <c r="H88" s="200" t="n">
        <v>27</v>
      </c>
      <c r="I88" s="121" t="s">
        <v>44</v>
      </c>
      <c r="J88" s="119" t="n">
        <v>2033</v>
      </c>
    </row>
    <row r="89" customFormat="false" ht="12" hidden="false" customHeight="true" outlineLevel="0" collapsed="false">
      <c r="A89" s="320"/>
      <c r="B89" s="326"/>
      <c r="C89" s="303" t="s">
        <v>336</v>
      </c>
      <c r="D89" s="200" t="n">
        <v>19</v>
      </c>
      <c r="E89" s="200" t="n">
        <v>1</v>
      </c>
      <c r="F89" s="200" t="s">
        <v>28</v>
      </c>
      <c r="G89" s="200" t="n">
        <v>20</v>
      </c>
      <c r="H89" s="200" t="n">
        <v>20</v>
      </c>
      <c r="I89" s="121" t="s">
        <v>28</v>
      </c>
      <c r="J89" s="119" t="n">
        <v>2029</v>
      </c>
    </row>
    <row r="90" customFormat="false" ht="12" hidden="false" customHeight="true" outlineLevel="0" collapsed="false">
      <c r="A90" s="320"/>
      <c r="B90" s="326"/>
      <c r="C90" s="303" t="s">
        <v>337</v>
      </c>
      <c r="D90" s="200" t="n">
        <v>6</v>
      </c>
      <c r="E90" s="200" t="s">
        <v>28</v>
      </c>
      <c r="F90" s="200" t="s">
        <v>28</v>
      </c>
      <c r="G90" s="200" t="n">
        <v>6</v>
      </c>
      <c r="H90" s="200" t="n">
        <v>10</v>
      </c>
      <c r="I90" s="121" t="s">
        <v>44</v>
      </c>
      <c r="J90" s="119" t="n">
        <v>1667</v>
      </c>
    </row>
    <row r="91" customFormat="false" ht="12" hidden="false" customHeight="true" outlineLevel="0" collapsed="false">
      <c r="A91" s="320"/>
      <c r="B91" s="326"/>
      <c r="C91" s="303" t="s">
        <v>338</v>
      </c>
      <c r="D91" s="200" t="n">
        <v>10</v>
      </c>
      <c r="E91" s="200" t="s">
        <v>28</v>
      </c>
      <c r="F91" s="200" t="s">
        <v>28</v>
      </c>
      <c r="G91" s="200" t="n">
        <v>10</v>
      </c>
      <c r="H91" s="200" t="n">
        <v>16</v>
      </c>
      <c r="I91" s="121" t="s">
        <v>44</v>
      </c>
      <c r="J91" s="119" t="n">
        <v>1239</v>
      </c>
    </row>
    <row r="92" customFormat="false" ht="12" hidden="false" customHeight="true" outlineLevel="0" collapsed="false">
      <c r="A92" s="320"/>
      <c r="B92" s="326"/>
      <c r="C92" s="303" t="s">
        <v>339</v>
      </c>
      <c r="D92" s="200" t="n">
        <v>10</v>
      </c>
      <c r="E92" s="200" t="n">
        <v>1</v>
      </c>
      <c r="F92" s="200" t="s">
        <v>28</v>
      </c>
      <c r="G92" s="200" t="n">
        <v>11</v>
      </c>
      <c r="H92" s="200" t="n">
        <v>3</v>
      </c>
      <c r="I92" s="121" t="s">
        <v>44</v>
      </c>
      <c r="J92" s="119" t="n">
        <v>1510</v>
      </c>
    </row>
    <row r="93" customFormat="false" ht="12" hidden="false" customHeight="true" outlineLevel="0" collapsed="false">
      <c r="A93" s="320"/>
      <c r="B93" s="326"/>
      <c r="C93" s="303" t="s">
        <v>340</v>
      </c>
      <c r="D93" s="200" t="n">
        <v>16</v>
      </c>
      <c r="E93" s="200" t="n">
        <v>1</v>
      </c>
      <c r="F93" s="200" t="s">
        <v>28</v>
      </c>
      <c r="G93" s="200" t="n">
        <v>17</v>
      </c>
      <c r="H93" s="200" t="n">
        <v>19</v>
      </c>
      <c r="I93" s="121" t="s">
        <v>44</v>
      </c>
      <c r="J93" s="119" t="n">
        <v>28309</v>
      </c>
    </row>
    <row r="94" customFormat="false" ht="12" hidden="false" customHeight="true" outlineLevel="0" collapsed="false">
      <c r="A94" s="320"/>
      <c r="B94" s="326"/>
      <c r="C94" s="303" t="s">
        <v>341</v>
      </c>
      <c r="D94" s="200" t="n">
        <v>5</v>
      </c>
      <c r="E94" s="200" t="s">
        <v>28</v>
      </c>
      <c r="F94" s="200" t="s">
        <v>28</v>
      </c>
      <c r="G94" s="200" t="n">
        <v>5</v>
      </c>
      <c r="H94" s="200" t="n">
        <v>2</v>
      </c>
      <c r="I94" s="121" t="s">
        <v>44</v>
      </c>
      <c r="J94" s="119" t="n">
        <v>477</v>
      </c>
    </row>
    <row r="95" customFormat="false" ht="12" hidden="false" customHeight="true" outlineLevel="0" collapsed="false">
      <c r="A95" s="320"/>
      <c r="B95" s="326"/>
      <c r="C95" s="303" t="s">
        <v>342</v>
      </c>
      <c r="D95" s="200" t="n">
        <v>8</v>
      </c>
      <c r="E95" s="200" t="s">
        <v>28</v>
      </c>
      <c r="F95" s="200" t="s">
        <v>28</v>
      </c>
      <c r="G95" s="200" t="n">
        <v>8</v>
      </c>
      <c r="H95" s="200" t="n">
        <v>12</v>
      </c>
      <c r="I95" s="121" t="s">
        <v>44</v>
      </c>
      <c r="J95" s="119" t="n">
        <v>2146</v>
      </c>
    </row>
    <row r="96" customFormat="false" ht="12" hidden="false" customHeight="true" outlineLevel="0" collapsed="false">
      <c r="A96" s="320"/>
      <c r="B96" s="326"/>
      <c r="C96" s="303" t="s">
        <v>343</v>
      </c>
      <c r="D96" s="200" t="n">
        <v>15</v>
      </c>
      <c r="E96" s="200" t="n">
        <v>3</v>
      </c>
      <c r="F96" s="200" t="s">
        <v>28</v>
      </c>
      <c r="G96" s="200" t="n">
        <v>18</v>
      </c>
      <c r="H96" s="200" t="n">
        <v>19</v>
      </c>
      <c r="I96" s="121" t="s">
        <v>44</v>
      </c>
      <c r="J96" s="119" t="n">
        <v>3591</v>
      </c>
    </row>
    <row r="97" customFormat="false" ht="12" hidden="false" customHeight="true" outlineLevel="0" collapsed="false">
      <c r="A97" s="320"/>
      <c r="B97" s="326"/>
      <c r="C97" s="303" t="s">
        <v>344</v>
      </c>
      <c r="D97" s="200" t="n">
        <v>5</v>
      </c>
      <c r="E97" s="200" t="n">
        <v>1</v>
      </c>
      <c r="F97" s="200" t="s">
        <v>28</v>
      </c>
      <c r="G97" s="200" t="n">
        <v>6</v>
      </c>
      <c r="H97" s="200" t="n">
        <v>5</v>
      </c>
      <c r="I97" s="121" t="s">
        <v>44</v>
      </c>
      <c r="J97" s="119" t="n">
        <v>1199</v>
      </c>
    </row>
    <row r="98" customFormat="false" ht="12" hidden="false" customHeight="true" outlineLevel="0" collapsed="false">
      <c r="A98" s="320"/>
      <c r="C98" s="334" t="s">
        <v>347</v>
      </c>
      <c r="D98" s="338" t="n">
        <v>186</v>
      </c>
      <c r="E98" s="338" t="n">
        <v>11</v>
      </c>
      <c r="F98" s="338" t="s">
        <v>28</v>
      </c>
      <c r="G98" s="338" t="n">
        <v>197</v>
      </c>
      <c r="H98" s="338" t="n">
        <v>232</v>
      </c>
      <c r="I98" s="183" t="n">
        <v>-15.1</v>
      </c>
      <c r="J98" s="184" t="n">
        <v>60440</v>
      </c>
    </row>
    <row r="99" customFormat="false" ht="12" hidden="false" customHeight="true" outlineLevel="0" collapsed="false">
      <c r="A99" s="320"/>
      <c r="B99" s="326"/>
      <c r="C99" s="339"/>
    </row>
    <row r="100" customFormat="false" ht="12" hidden="false" customHeight="true" outlineLevel="0" collapsed="false">
      <c r="A100" s="320"/>
      <c r="B100" s="320"/>
      <c r="D100" s="324" t="s">
        <v>350</v>
      </c>
      <c r="E100" s="324"/>
      <c r="F100" s="324"/>
      <c r="G100" s="324"/>
      <c r="H100" s="324"/>
      <c r="I100" s="324"/>
      <c r="J100" s="324"/>
    </row>
    <row r="101" customFormat="false" ht="12" hidden="false" customHeight="true" outlineLevel="0" collapsed="false">
      <c r="A101" s="320"/>
      <c r="C101" s="303" t="s">
        <v>327</v>
      </c>
      <c r="D101" s="200" t="n">
        <v>4</v>
      </c>
      <c r="E101" s="200" t="n">
        <v>1</v>
      </c>
      <c r="F101" s="200" t="s">
        <v>44</v>
      </c>
      <c r="G101" s="200" t="n">
        <v>5</v>
      </c>
      <c r="H101" s="200" t="n">
        <v>2</v>
      </c>
      <c r="I101" s="121" t="s">
        <v>44</v>
      </c>
      <c r="J101" s="302" t="n">
        <v>519</v>
      </c>
    </row>
    <row r="102" customFormat="false" ht="12" hidden="false" customHeight="true" outlineLevel="0" collapsed="false">
      <c r="A102" s="320"/>
      <c r="B102" s="320"/>
      <c r="C102" s="303" t="s">
        <v>328</v>
      </c>
      <c r="D102" s="200" t="n">
        <v>1</v>
      </c>
      <c r="E102" s="200" t="s">
        <v>28</v>
      </c>
      <c r="F102" s="200" t="s">
        <v>44</v>
      </c>
      <c r="G102" s="200" t="n">
        <v>1</v>
      </c>
      <c r="H102" s="200" t="n">
        <v>1</v>
      </c>
      <c r="I102" s="121" t="s">
        <v>28</v>
      </c>
      <c r="J102" s="329" t="s">
        <v>39</v>
      </c>
    </row>
    <row r="103" customFormat="false" ht="12" hidden="false" customHeight="true" outlineLevel="0" collapsed="false">
      <c r="A103" s="320"/>
      <c r="B103" s="328"/>
      <c r="C103" s="303" t="s">
        <v>329</v>
      </c>
      <c r="D103" s="200" t="s">
        <v>28</v>
      </c>
      <c r="E103" s="200" t="s">
        <v>28</v>
      </c>
      <c r="F103" s="200" t="s">
        <v>44</v>
      </c>
      <c r="G103" s="200" t="s">
        <v>28</v>
      </c>
      <c r="H103" s="200" t="s">
        <v>28</v>
      </c>
      <c r="I103" s="121" t="s">
        <v>28</v>
      </c>
      <c r="J103" s="212" t="s">
        <v>28</v>
      </c>
    </row>
    <row r="104" customFormat="false" ht="12" hidden="false" customHeight="true" outlineLevel="0" collapsed="false">
      <c r="A104" s="320"/>
      <c r="B104" s="326"/>
      <c r="C104" s="303" t="s">
        <v>330</v>
      </c>
      <c r="D104" s="200" t="n">
        <v>3</v>
      </c>
      <c r="E104" s="200" t="s">
        <v>28</v>
      </c>
      <c r="F104" s="200" t="s">
        <v>44</v>
      </c>
      <c r="G104" s="200" t="n">
        <v>3</v>
      </c>
      <c r="H104" s="200" t="n">
        <v>3</v>
      </c>
      <c r="I104" s="121" t="s">
        <v>28</v>
      </c>
      <c r="J104" s="329" t="n">
        <v>93</v>
      </c>
    </row>
    <row r="105" customFormat="false" ht="12" hidden="false" customHeight="true" outlineLevel="0" collapsed="false">
      <c r="A105" s="320"/>
      <c r="B105" s="326"/>
      <c r="D105" s="336"/>
      <c r="E105" s="336"/>
      <c r="F105" s="200"/>
      <c r="G105" s="336"/>
      <c r="H105" s="336"/>
      <c r="I105" s="121"/>
      <c r="J105" s="329"/>
    </row>
    <row r="106" customFormat="false" ht="12" hidden="false" customHeight="true" outlineLevel="0" collapsed="false">
      <c r="A106" s="320"/>
      <c r="B106" s="326"/>
      <c r="C106" s="303" t="s">
        <v>331</v>
      </c>
      <c r="D106" s="200" t="n">
        <v>2</v>
      </c>
      <c r="E106" s="200" t="s">
        <v>28</v>
      </c>
      <c r="F106" s="200" t="s">
        <v>44</v>
      </c>
      <c r="G106" s="200" t="n">
        <v>2</v>
      </c>
      <c r="H106" s="200" t="s">
        <v>28</v>
      </c>
      <c r="I106" s="121" t="s">
        <v>44</v>
      </c>
      <c r="J106" s="329" t="s">
        <v>39</v>
      </c>
    </row>
    <row r="107" customFormat="false" ht="12" hidden="false" customHeight="true" outlineLevel="0" collapsed="false">
      <c r="A107" s="320"/>
      <c r="B107" s="326"/>
      <c r="C107" s="303" t="s">
        <v>332</v>
      </c>
      <c r="D107" s="200" t="n">
        <v>1</v>
      </c>
      <c r="E107" s="200" t="n">
        <v>3</v>
      </c>
      <c r="F107" s="200" t="s">
        <v>44</v>
      </c>
      <c r="G107" s="200" t="n">
        <v>4</v>
      </c>
      <c r="H107" s="200" t="n">
        <v>6</v>
      </c>
      <c r="I107" s="121" t="s">
        <v>44</v>
      </c>
      <c r="J107" s="329" t="n">
        <v>1180</v>
      </c>
    </row>
    <row r="108" customFormat="false" ht="12" hidden="false" customHeight="true" outlineLevel="0" collapsed="false">
      <c r="A108" s="320"/>
      <c r="B108" s="326"/>
      <c r="C108" s="303" t="s">
        <v>333</v>
      </c>
      <c r="D108" s="200" t="s">
        <v>28</v>
      </c>
      <c r="E108" s="200" t="s">
        <v>28</v>
      </c>
      <c r="F108" s="200" t="s">
        <v>44</v>
      </c>
      <c r="G108" s="200" t="s">
        <v>28</v>
      </c>
      <c r="H108" s="200" t="n">
        <v>1</v>
      </c>
      <c r="I108" s="121" t="s">
        <v>44</v>
      </c>
      <c r="J108" s="212" t="s">
        <v>28</v>
      </c>
    </row>
    <row r="109" customFormat="false" ht="12" hidden="false" customHeight="true" outlineLevel="0" collapsed="false">
      <c r="A109" s="320"/>
      <c r="B109" s="333"/>
      <c r="C109" s="303" t="s">
        <v>334</v>
      </c>
      <c r="D109" s="200" t="n">
        <v>1</v>
      </c>
      <c r="E109" s="200" t="n">
        <v>1</v>
      </c>
      <c r="F109" s="200" t="s">
        <v>44</v>
      </c>
      <c r="G109" s="200" t="n">
        <v>2</v>
      </c>
      <c r="H109" s="200" t="n">
        <v>5</v>
      </c>
      <c r="I109" s="121" t="s">
        <v>44</v>
      </c>
      <c r="J109" s="329" t="s">
        <v>39</v>
      </c>
    </row>
    <row r="110" customFormat="false" ht="12" hidden="false" customHeight="true" outlineLevel="0" collapsed="false">
      <c r="A110" s="320"/>
      <c r="B110" s="326"/>
      <c r="C110" s="303" t="s">
        <v>335</v>
      </c>
      <c r="D110" s="200" t="s">
        <v>28</v>
      </c>
      <c r="E110" s="200" t="s">
        <v>28</v>
      </c>
      <c r="F110" s="200" t="s">
        <v>44</v>
      </c>
      <c r="G110" s="200" t="s">
        <v>28</v>
      </c>
      <c r="H110" s="200" t="n">
        <v>2</v>
      </c>
      <c r="I110" s="121" t="s">
        <v>44</v>
      </c>
      <c r="J110" s="212" t="s">
        <v>28</v>
      </c>
    </row>
    <row r="111" customFormat="false" ht="12" hidden="false" customHeight="true" outlineLevel="0" collapsed="false">
      <c r="A111" s="320"/>
      <c r="B111" s="326"/>
      <c r="C111" s="303" t="s">
        <v>336</v>
      </c>
      <c r="D111" s="200" t="n">
        <v>1</v>
      </c>
      <c r="E111" s="200" t="n">
        <v>1</v>
      </c>
      <c r="F111" s="200" t="s">
        <v>44</v>
      </c>
      <c r="G111" s="200" t="n">
        <v>2</v>
      </c>
      <c r="H111" s="200" t="n">
        <v>2</v>
      </c>
      <c r="I111" s="121" t="s">
        <v>28</v>
      </c>
      <c r="J111" s="329" t="s">
        <v>39</v>
      </c>
    </row>
    <row r="112" customFormat="false" ht="12" hidden="false" customHeight="true" outlineLevel="0" collapsed="false">
      <c r="A112" s="320"/>
      <c r="B112" s="326"/>
      <c r="C112" s="303" t="s">
        <v>337</v>
      </c>
      <c r="D112" s="200" t="s">
        <v>28</v>
      </c>
      <c r="E112" s="200" t="n">
        <v>1</v>
      </c>
      <c r="F112" s="200" t="s">
        <v>44</v>
      </c>
      <c r="G112" s="200" t="n">
        <v>1</v>
      </c>
      <c r="H112" s="200" t="s">
        <v>28</v>
      </c>
      <c r="I112" s="121" t="s">
        <v>44</v>
      </c>
      <c r="J112" s="329" t="s">
        <v>39</v>
      </c>
    </row>
    <row r="113" customFormat="false" ht="12" hidden="false" customHeight="true" outlineLevel="0" collapsed="false">
      <c r="A113" s="320"/>
      <c r="B113" s="326"/>
      <c r="C113" s="303" t="s">
        <v>338</v>
      </c>
      <c r="D113" s="200" t="s">
        <v>28</v>
      </c>
      <c r="E113" s="200" t="s">
        <v>28</v>
      </c>
      <c r="F113" s="200" t="s">
        <v>44</v>
      </c>
      <c r="G113" s="200" t="s">
        <v>28</v>
      </c>
      <c r="H113" s="200" t="n">
        <v>1</v>
      </c>
      <c r="I113" s="121" t="s">
        <v>44</v>
      </c>
      <c r="J113" s="212" t="s">
        <v>28</v>
      </c>
    </row>
    <row r="114" customFormat="false" ht="12" hidden="false" customHeight="true" outlineLevel="0" collapsed="false">
      <c r="A114" s="320"/>
      <c r="B114" s="326"/>
      <c r="C114" s="303" t="s">
        <v>339</v>
      </c>
      <c r="D114" s="200" t="s">
        <v>28</v>
      </c>
      <c r="E114" s="200" t="n">
        <v>1</v>
      </c>
      <c r="F114" s="200" t="s">
        <v>44</v>
      </c>
      <c r="G114" s="200" t="n">
        <v>1</v>
      </c>
      <c r="H114" s="200" t="n">
        <v>3</v>
      </c>
      <c r="I114" s="121" t="s">
        <v>44</v>
      </c>
      <c r="J114" s="329" t="s">
        <v>39</v>
      </c>
    </row>
    <row r="115" customFormat="false" ht="12" hidden="false" customHeight="true" outlineLevel="0" collapsed="false">
      <c r="A115" s="320"/>
      <c r="B115" s="326"/>
      <c r="C115" s="303" t="s">
        <v>340</v>
      </c>
      <c r="D115" s="200" t="n">
        <v>3</v>
      </c>
      <c r="E115" s="200" t="n">
        <v>2</v>
      </c>
      <c r="F115" s="200" t="s">
        <v>44</v>
      </c>
      <c r="G115" s="200" t="n">
        <v>5</v>
      </c>
      <c r="H115" s="200" t="n">
        <v>5</v>
      </c>
      <c r="I115" s="121" t="s">
        <v>28</v>
      </c>
      <c r="J115" s="329" t="n">
        <v>343</v>
      </c>
      <c r="L115" s="313"/>
    </row>
    <row r="116" customFormat="false" ht="12" hidden="false" customHeight="true" outlineLevel="0" collapsed="false">
      <c r="A116" s="320"/>
      <c r="B116" s="326"/>
      <c r="C116" s="303" t="s">
        <v>341</v>
      </c>
      <c r="D116" s="200" t="n">
        <v>1</v>
      </c>
      <c r="E116" s="200" t="s">
        <v>28</v>
      </c>
      <c r="F116" s="200" t="s">
        <v>44</v>
      </c>
      <c r="G116" s="200" t="n">
        <v>1</v>
      </c>
      <c r="H116" s="200" t="n">
        <v>1</v>
      </c>
      <c r="I116" s="121" t="s">
        <v>28</v>
      </c>
      <c r="J116" s="329" t="s">
        <v>39</v>
      </c>
    </row>
    <row r="117" customFormat="false" ht="12" hidden="false" customHeight="true" outlineLevel="0" collapsed="false">
      <c r="A117" s="320"/>
      <c r="B117" s="326"/>
      <c r="C117" s="303" t="s">
        <v>342</v>
      </c>
      <c r="D117" s="200" t="s">
        <v>28</v>
      </c>
      <c r="E117" s="200" t="n">
        <v>2</v>
      </c>
      <c r="F117" s="200" t="s">
        <v>44</v>
      </c>
      <c r="G117" s="200" t="n">
        <v>2</v>
      </c>
      <c r="H117" s="200" t="s">
        <v>28</v>
      </c>
      <c r="I117" s="121" t="s">
        <v>44</v>
      </c>
      <c r="J117" s="329" t="s">
        <v>39</v>
      </c>
    </row>
    <row r="118" customFormat="false" ht="12" hidden="false" customHeight="true" outlineLevel="0" collapsed="false">
      <c r="A118" s="320"/>
      <c r="B118" s="326"/>
      <c r="C118" s="303" t="s">
        <v>343</v>
      </c>
      <c r="D118" s="200" t="n">
        <v>3</v>
      </c>
      <c r="E118" s="340" t="s">
        <v>28</v>
      </c>
      <c r="F118" s="200" t="s">
        <v>44</v>
      </c>
      <c r="G118" s="340" t="n">
        <v>3</v>
      </c>
      <c r="H118" s="200" t="n">
        <v>5</v>
      </c>
      <c r="I118" s="121" t="s">
        <v>44</v>
      </c>
      <c r="J118" s="329" t="n">
        <v>269</v>
      </c>
    </row>
    <row r="119" customFormat="false" ht="12" hidden="false" customHeight="true" outlineLevel="0" collapsed="false">
      <c r="A119" s="320"/>
      <c r="B119" s="326"/>
      <c r="C119" s="303" t="s">
        <v>344</v>
      </c>
      <c r="D119" s="200" t="n">
        <v>2</v>
      </c>
      <c r="E119" s="340" t="s">
        <v>28</v>
      </c>
      <c r="F119" s="200" t="s">
        <v>44</v>
      </c>
      <c r="G119" s="340" t="n">
        <v>2</v>
      </c>
      <c r="H119" s="200" t="n">
        <v>1</v>
      </c>
      <c r="I119" s="121" t="s">
        <v>44</v>
      </c>
      <c r="J119" s="329" t="s">
        <v>39</v>
      </c>
    </row>
    <row r="120" customFormat="false" ht="12" hidden="false" customHeight="true" outlineLevel="0" collapsed="false">
      <c r="A120" s="320"/>
      <c r="B120" s="326"/>
      <c r="C120" s="334" t="s">
        <v>347</v>
      </c>
      <c r="D120" s="338" t="n">
        <f aca="false">SUM(D101:D119)</f>
        <v>22</v>
      </c>
      <c r="E120" s="338" t="n">
        <f aca="false">SUM(E101:E119)</f>
        <v>12</v>
      </c>
      <c r="F120" s="338" t="s">
        <v>44</v>
      </c>
      <c r="G120" s="338" t="n">
        <f aca="false">SUM(G101:G119)</f>
        <v>34</v>
      </c>
      <c r="H120" s="338" t="n">
        <f aca="false">SUM(H101:H119)</f>
        <v>38</v>
      </c>
      <c r="I120" s="183" t="s">
        <v>44</v>
      </c>
      <c r="J120" s="338" t="n">
        <f aca="false">SUM(J101:J119)</f>
        <v>2404</v>
      </c>
    </row>
    <row r="121" customFormat="false" ht="12" hidden="false" customHeight="true" outlineLevel="0" collapsed="false">
      <c r="A121" s="210" t="s">
        <v>130</v>
      </c>
      <c r="B121" s="320"/>
      <c r="D121" s="320"/>
      <c r="E121" s="320"/>
      <c r="F121" s="320"/>
      <c r="G121" s="320"/>
      <c r="H121" s="320"/>
      <c r="I121" s="341"/>
      <c r="J121" s="342"/>
    </row>
    <row r="122" s="344" customFormat="true" ht="12" hidden="false" customHeight="true" outlineLevel="0" collapsed="false">
      <c r="A122" s="343" t="s">
        <v>351</v>
      </c>
      <c r="B122" s="343"/>
      <c r="C122" s="343"/>
      <c r="D122" s="343"/>
      <c r="E122" s="343"/>
      <c r="F122" s="343"/>
      <c r="G122" s="343"/>
      <c r="H122" s="343"/>
      <c r="I122" s="343"/>
      <c r="J122" s="343"/>
    </row>
    <row r="123" customFormat="false" ht="12" hidden="false" customHeight="true" outlineLevel="0" collapsed="false">
      <c r="A123" s="343" t="s">
        <v>352</v>
      </c>
      <c r="B123" s="343"/>
      <c r="C123" s="343"/>
      <c r="D123" s="343"/>
      <c r="E123" s="343"/>
      <c r="F123" s="343"/>
      <c r="G123" s="343"/>
      <c r="H123" s="343"/>
      <c r="I123" s="343"/>
      <c r="J123" s="343"/>
    </row>
    <row r="124" customFormat="false" ht="12" hidden="false" customHeight="true" outlineLevel="0" collapsed="false">
      <c r="A124" s="320"/>
      <c r="B124" s="320"/>
      <c r="D124" s="320"/>
      <c r="E124" s="320"/>
      <c r="F124" s="320"/>
      <c r="G124" s="320"/>
      <c r="H124" s="320"/>
      <c r="I124" s="341"/>
      <c r="J124" s="320"/>
    </row>
    <row r="125" customFormat="false" ht="12" hidden="false" customHeight="true" outlineLevel="0" collapsed="false">
      <c r="A125" s="320"/>
      <c r="B125" s="320"/>
      <c r="D125" s="320"/>
      <c r="E125" s="320"/>
      <c r="F125" s="320"/>
      <c r="G125" s="320"/>
      <c r="H125" s="320"/>
      <c r="I125" s="341"/>
      <c r="J125" s="320"/>
    </row>
    <row r="126" customFormat="false" ht="12" hidden="false" customHeight="true" outlineLevel="0" collapsed="false">
      <c r="A126" s="320"/>
      <c r="B126" s="320"/>
      <c r="D126" s="320"/>
      <c r="E126" s="320"/>
      <c r="F126" s="320"/>
      <c r="G126" s="320"/>
      <c r="H126" s="320"/>
      <c r="I126" s="341"/>
      <c r="J126" s="320"/>
    </row>
    <row r="127" customFormat="false" ht="12" hidden="false" customHeight="true" outlineLevel="0" collapsed="false">
      <c r="A127" s="320"/>
      <c r="B127" s="320"/>
      <c r="D127" s="320"/>
      <c r="E127" s="320"/>
      <c r="F127" s="320"/>
      <c r="G127" s="320"/>
      <c r="H127" s="320"/>
      <c r="I127" s="341"/>
      <c r="J127" s="320"/>
    </row>
    <row r="128" customFormat="false" ht="11.85" hidden="false" customHeight="true" outlineLevel="0" collapsed="false">
      <c r="A128" s="320"/>
      <c r="B128" s="320"/>
      <c r="D128" s="320"/>
      <c r="E128" s="320"/>
      <c r="F128" s="320"/>
      <c r="G128" s="320"/>
      <c r="H128" s="320"/>
      <c r="I128" s="341"/>
      <c r="J128" s="320"/>
    </row>
    <row r="129" customFormat="false" ht="11.85" hidden="false" customHeight="true" outlineLevel="0" collapsed="false">
      <c r="A129" s="320"/>
      <c r="B129" s="320"/>
      <c r="D129" s="320"/>
      <c r="E129" s="320"/>
      <c r="F129" s="320"/>
      <c r="G129" s="320"/>
      <c r="H129" s="320"/>
      <c r="I129" s="341"/>
      <c r="J129" s="320"/>
    </row>
    <row r="130" customFormat="false" ht="11.85" hidden="false" customHeight="true" outlineLevel="0" collapsed="false">
      <c r="A130" s="320"/>
      <c r="B130" s="320"/>
      <c r="D130" s="320"/>
      <c r="E130" s="320"/>
      <c r="F130" s="320"/>
      <c r="G130" s="320"/>
      <c r="H130" s="320"/>
      <c r="I130" s="341"/>
      <c r="J130" s="320"/>
    </row>
    <row r="131" customFormat="false" ht="11.85" hidden="false" customHeight="true" outlineLevel="0" collapsed="false">
      <c r="A131" s="320"/>
      <c r="B131" s="320"/>
      <c r="D131" s="320"/>
      <c r="E131" s="320"/>
      <c r="F131" s="320"/>
      <c r="G131" s="320"/>
      <c r="H131" s="320"/>
      <c r="I131" s="341"/>
      <c r="J131" s="320"/>
    </row>
    <row r="132" customFormat="false" ht="11.85" hidden="false" customHeight="true" outlineLevel="0" collapsed="false">
      <c r="A132" s="320"/>
      <c r="B132" s="320"/>
      <c r="D132" s="320"/>
      <c r="E132" s="320"/>
      <c r="F132" s="320"/>
      <c r="G132" s="320"/>
      <c r="H132" s="320"/>
      <c r="I132" s="341"/>
      <c r="J132" s="320"/>
    </row>
    <row r="133" customFormat="false" ht="11.85" hidden="false" customHeight="true" outlineLevel="0" collapsed="false">
      <c r="A133" s="320"/>
      <c r="B133" s="320"/>
      <c r="D133" s="320"/>
      <c r="E133" s="320"/>
      <c r="F133" s="320"/>
      <c r="G133" s="320"/>
      <c r="H133" s="320"/>
      <c r="I133" s="341"/>
      <c r="J133" s="320"/>
    </row>
    <row r="134" customFormat="false" ht="11.85" hidden="false" customHeight="true" outlineLevel="0" collapsed="false">
      <c r="A134" s="320"/>
      <c r="B134" s="320"/>
      <c r="D134" s="320"/>
      <c r="E134" s="320"/>
      <c r="F134" s="320"/>
      <c r="G134" s="320"/>
      <c r="H134" s="320"/>
      <c r="I134" s="341"/>
      <c r="J134" s="320"/>
    </row>
    <row r="135" customFormat="false" ht="11.85" hidden="false" customHeight="true" outlineLevel="0" collapsed="false">
      <c r="A135" s="320"/>
      <c r="B135" s="320"/>
      <c r="D135" s="320"/>
      <c r="E135" s="320"/>
      <c r="F135" s="320"/>
      <c r="G135" s="320"/>
      <c r="H135" s="320"/>
      <c r="I135" s="341"/>
      <c r="J135" s="320"/>
    </row>
    <row r="136" customFormat="false" ht="11.85" hidden="false" customHeight="true" outlineLevel="0" collapsed="false">
      <c r="A136" s="320"/>
      <c r="B136" s="320"/>
      <c r="D136" s="320"/>
      <c r="E136" s="320"/>
      <c r="F136" s="320"/>
      <c r="G136" s="320"/>
      <c r="H136" s="320"/>
      <c r="I136" s="341"/>
      <c r="J136" s="320"/>
    </row>
    <row r="137" customFormat="false" ht="11.85" hidden="false" customHeight="true" outlineLevel="0" collapsed="false">
      <c r="A137" s="320"/>
      <c r="B137" s="320"/>
      <c r="D137" s="320"/>
      <c r="E137" s="320"/>
      <c r="F137" s="320"/>
      <c r="G137" s="320"/>
      <c r="H137" s="320"/>
      <c r="I137" s="341"/>
      <c r="J137" s="320"/>
    </row>
    <row r="138" customFormat="false" ht="11.85" hidden="false" customHeight="true" outlineLevel="0" collapsed="false">
      <c r="A138" s="320"/>
      <c r="B138" s="320"/>
      <c r="D138" s="320"/>
      <c r="E138" s="320"/>
      <c r="F138" s="320"/>
      <c r="G138" s="320"/>
      <c r="H138" s="320"/>
      <c r="I138" s="341"/>
      <c r="J138" s="320"/>
    </row>
    <row r="139" customFormat="false" ht="11.85" hidden="false" customHeight="true" outlineLevel="0" collapsed="false">
      <c r="A139" s="320"/>
      <c r="B139" s="320"/>
      <c r="D139" s="320"/>
      <c r="E139" s="320"/>
      <c r="F139" s="320"/>
      <c r="G139" s="320"/>
      <c r="H139" s="320"/>
      <c r="I139" s="341"/>
      <c r="J139" s="320"/>
    </row>
    <row r="140" customFormat="false" ht="11.85" hidden="false" customHeight="true" outlineLevel="0" collapsed="false">
      <c r="A140" s="320"/>
      <c r="B140" s="320"/>
      <c r="D140" s="320"/>
      <c r="E140" s="320"/>
      <c r="F140" s="320"/>
      <c r="G140" s="320"/>
      <c r="H140" s="320"/>
      <c r="I140" s="341"/>
      <c r="J140" s="320"/>
    </row>
    <row r="141" customFormat="false" ht="11.85" hidden="false" customHeight="true" outlineLevel="0" collapsed="false">
      <c r="A141" s="320"/>
      <c r="B141" s="320"/>
      <c r="D141" s="320"/>
      <c r="E141" s="320"/>
      <c r="F141" s="320"/>
      <c r="G141" s="320"/>
      <c r="H141" s="320"/>
      <c r="I141" s="341"/>
      <c r="J141" s="32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1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7" activeCellId="0" sqref="P27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19.28"/>
    <col collapsed="false" customWidth="true" hidden="false" outlineLevel="0" max="10" min="4" style="0" width="6.99"/>
    <col collapsed="false" customWidth="true" hidden="false" outlineLevel="0" max="13" min="11" style="302" width="6.99"/>
    <col collapsed="false" customWidth="false" hidden="false" outlineLevel="0" max="257" min="14" style="302" width="10.28"/>
  </cols>
  <sheetData>
    <row r="1" customFormat="false" ht="24" hidden="false" customHeight="true" outlineLevel="0" collapsed="false">
      <c r="A1" s="150" t="s">
        <v>35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345"/>
    </row>
    <row r="2" customFormat="false" ht="11.45" hidden="false" customHeight="true" outlineLevel="0" collapsed="false">
      <c r="A2" s="346"/>
      <c r="B2" s="346"/>
      <c r="C2" s="347"/>
      <c r="D2" s="306"/>
      <c r="E2" s="306"/>
      <c r="F2" s="306"/>
      <c r="G2" s="306"/>
      <c r="H2" s="306"/>
      <c r="I2" s="84"/>
      <c r="J2" s="306"/>
      <c r="K2" s="308"/>
    </row>
    <row r="3" customFormat="false" ht="12" hidden="false" customHeight="true" outlineLevel="0" collapsed="false">
      <c r="A3" s="316" t="s">
        <v>323</v>
      </c>
      <c r="B3" s="316"/>
      <c r="C3" s="316"/>
      <c r="D3" s="348" t="s">
        <v>354</v>
      </c>
      <c r="E3" s="348"/>
      <c r="F3" s="348"/>
      <c r="G3" s="348"/>
      <c r="H3" s="348"/>
      <c r="I3" s="348"/>
      <c r="J3" s="348"/>
      <c r="K3" s="348"/>
      <c r="L3" s="348"/>
      <c r="M3" s="348"/>
    </row>
    <row r="4" customFormat="false" ht="12" hidden="false" customHeight="true" outlineLevel="0" collapsed="false">
      <c r="A4" s="316"/>
      <c r="B4" s="316"/>
      <c r="C4" s="316"/>
      <c r="D4" s="349" t="s">
        <v>109</v>
      </c>
      <c r="E4" s="350" t="s">
        <v>355</v>
      </c>
      <c r="F4" s="350"/>
      <c r="G4" s="350"/>
      <c r="H4" s="350"/>
      <c r="I4" s="350"/>
      <c r="J4" s="350"/>
      <c r="K4" s="351" t="s">
        <v>356</v>
      </c>
      <c r="L4" s="351"/>
      <c r="M4" s="351"/>
      <c r="O4" s="313"/>
    </row>
    <row r="5" customFormat="false" ht="18" hidden="false" customHeight="true" outlineLevel="0" collapsed="false">
      <c r="A5" s="316"/>
      <c r="B5" s="316"/>
      <c r="C5" s="316"/>
      <c r="D5" s="349"/>
      <c r="E5" s="349" t="s">
        <v>357</v>
      </c>
      <c r="F5" s="349" t="s">
        <v>358</v>
      </c>
      <c r="G5" s="350" t="s">
        <v>359</v>
      </c>
      <c r="H5" s="349" t="s">
        <v>360</v>
      </c>
      <c r="I5" s="349" t="s">
        <v>361</v>
      </c>
      <c r="J5" s="349" t="s">
        <v>362</v>
      </c>
      <c r="K5" s="349" t="s">
        <v>363</v>
      </c>
      <c r="L5" s="349" t="s">
        <v>246</v>
      </c>
      <c r="M5" s="352" t="s">
        <v>364</v>
      </c>
    </row>
    <row r="6" customFormat="false" ht="14.25" hidden="false" customHeight="true" outlineLevel="0" collapsed="false">
      <c r="A6" s="316"/>
      <c r="B6" s="316"/>
      <c r="C6" s="316"/>
      <c r="D6" s="349"/>
      <c r="E6" s="349"/>
      <c r="F6" s="349"/>
      <c r="G6" s="350"/>
      <c r="H6" s="349"/>
      <c r="I6" s="349"/>
      <c r="J6" s="349"/>
      <c r="K6" s="349"/>
      <c r="L6" s="349"/>
      <c r="M6" s="352"/>
    </row>
    <row r="7" customFormat="false" ht="19.5" hidden="false" customHeight="true" outlineLevel="0" collapsed="false">
      <c r="A7" s="316"/>
      <c r="B7" s="316"/>
      <c r="C7" s="316"/>
      <c r="D7" s="349"/>
      <c r="E7" s="349"/>
      <c r="F7" s="349"/>
      <c r="G7" s="350"/>
      <c r="H7" s="349"/>
      <c r="I7" s="349"/>
      <c r="J7" s="349"/>
      <c r="K7" s="349"/>
      <c r="L7" s="349"/>
      <c r="M7" s="352"/>
    </row>
    <row r="8" customFormat="false" ht="41.25" hidden="false" customHeight="true" outlineLevel="0" collapsed="false">
      <c r="A8" s="316"/>
      <c r="B8" s="316"/>
      <c r="C8" s="316"/>
      <c r="D8" s="349"/>
      <c r="E8" s="349"/>
      <c r="F8" s="349"/>
      <c r="G8" s="350"/>
      <c r="H8" s="349"/>
      <c r="I8" s="349"/>
      <c r="J8" s="349"/>
      <c r="K8" s="349"/>
      <c r="L8" s="349"/>
      <c r="M8" s="352"/>
    </row>
    <row r="9" customFormat="false" ht="11.45" hidden="false" customHeight="true" outlineLevel="0" collapsed="false">
      <c r="A9" s="320"/>
      <c r="B9" s="320"/>
      <c r="C9" s="353"/>
      <c r="D9" s="354"/>
      <c r="E9" s="354"/>
      <c r="F9" s="354"/>
      <c r="G9" s="354"/>
      <c r="H9" s="354"/>
      <c r="I9" s="354"/>
      <c r="J9" s="354"/>
      <c r="K9" s="319"/>
    </row>
    <row r="10" customFormat="false" ht="12" hidden="false" customHeight="true" outlineLevel="0" collapsed="false">
      <c r="A10" s="355"/>
      <c r="C10" s="303" t="s">
        <v>327</v>
      </c>
      <c r="D10" s="356" t="s">
        <v>28</v>
      </c>
      <c r="E10" s="356" t="s">
        <v>28</v>
      </c>
      <c r="F10" s="356" t="s">
        <v>28</v>
      </c>
      <c r="G10" s="356" t="s">
        <v>28</v>
      </c>
      <c r="H10" s="356" t="s">
        <v>28</v>
      </c>
      <c r="I10" s="356" t="s">
        <v>28</v>
      </c>
      <c r="J10" s="356" t="s">
        <v>28</v>
      </c>
      <c r="K10" s="356" t="s">
        <v>28</v>
      </c>
      <c r="L10" s="356" t="s">
        <v>28</v>
      </c>
      <c r="M10" s="356" t="s">
        <v>28</v>
      </c>
    </row>
    <row r="11" customFormat="false" ht="12" hidden="false" customHeight="true" outlineLevel="0" collapsed="false">
      <c r="A11" s="355"/>
      <c r="C11" s="303" t="s">
        <v>328</v>
      </c>
      <c r="D11" s="356" t="n">
        <v>11</v>
      </c>
      <c r="E11" s="356" t="s">
        <v>28</v>
      </c>
      <c r="F11" s="356" t="n">
        <v>1</v>
      </c>
      <c r="G11" s="356" t="n">
        <v>1</v>
      </c>
      <c r="H11" s="356" t="s">
        <v>28</v>
      </c>
      <c r="I11" s="356" t="n">
        <v>2</v>
      </c>
      <c r="J11" s="356" t="n">
        <v>2</v>
      </c>
      <c r="K11" s="356" t="n">
        <v>2</v>
      </c>
      <c r="L11" s="356" t="n">
        <v>6</v>
      </c>
      <c r="M11" s="356" t="n">
        <v>2</v>
      </c>
    </row>
    <row r="12" customFormat="false" ht="12" hidden="false" customHeight="true" outlineLevel="0" collapsed="false">
      <c r="A12" s="355"/>
      <c r="B12" s="328"/>
      <c r="C12" s="303" t="s">
        <v>329</v>
      </c>
      <c r="D12" s="356" t="n">
        <v>3</v>
      </c>
      <c r="E12" s="356" t="s">
        <v>28</v>
      </c>
      <c r="F12" s="356" t="s">
        <v>28</v>
      </c>
      <c r="G12" s="356" t="s">
        <v>28</v>
      </c>
      <c r="H12" s="356" t="s">
        <v>28</v>
      </c>
      <c r="I12" s="356" t="n">
        <v>1</v>
      </c>
      <c r="J12" s="356" t="n">
        <v>1</v>
      </c>
      <c r="K12" s="356" t="n">
        <v>1</v>
      </c>
      <c r="L12" s="356" t="n">
        <v>1</v>
      </c>
      <c r="M12" s="356" t="n">
        <v>1</v>
      </c>
    </row>
    <row r="13" customFormat="false" ht="12" hidden="false" customHeight="true" outlineLevel="0" collapsed="false">
      <c r="A13" s="355"/>
      <c r="C13" s="303" t="s">
        <v>330</v>
      </c>
      <c r="D13" s="356" t="n">
        <v>9</v>
      </c>
      <c r="E13" s="356" t="n">
        <v>1</v>
      </c>
      <c r="F13" s="356" t="n">
        <v>1</v>
      </c>
      <c r="G13" s="356" t="n">
        <v>2</v>
      </c>
      <c r="H13" s="356" t="s">
        <v>28</v>
      </c>
      <c r="I13" s="356" t="n">
        <v>1</v>
      </c>
      <c r="J13" s="356" t="n">
        <v>2</v>
      </c>
      <c r="K13" s="356" t="s">
        <v>28</v>
      </c>
      <c r="L13" s="356" t="n">
        <v>6</v>
      </c>
      <c r="M13" s="356" t="n">
        <v>1</v>
      </c>
    </row>
    <row r="14" customFormat="false" ht="12" hidden="false" customHeight="true" outlineLevel="0" collapsed="false">
      <c r="A14" s="355"/>
      <c r="D14" s="357"/>
      <c r="E14" s="357"/>
      <c r="F14" s="357"/>
      <c r="G14" s="357"/>
      <c r="H14" s="357"/>
      <c r="I14" s="357"/>
      <c r="J14" s="357"/>
      <c r="K14" s="358"/>
      <c r="L14" s="358"/>
      <c r="M14" s="358"/>
    </row>
    <row r="15" customFormat="false" ht="12" hidden="false" customHeight="true" outlineLevel="0" collapsed="false">
      <c r="A15" s="355"/>
      <c r="C15" s="303" t="s">
        <v>331</v>
      </c>
      <c r="D15" s="356" t="n">
        <v>12</v>
      </c>
      <c r="E15" s="356" t="n">
        <v>1</v>
      </c>
      <c r="F15" s="356" t="n">
        <v>3</v>
      </c>
      <c r="G15" s="356" t="n">
        <v>1</v>
      </c>
      <c r="H15" s="356" t="s">
        <v>28</v>
      </c>
      <c r="I15" s="356" t="s">
        <v>28</v>
      </c>
      <c r="J15" s="356" t="n">
        <v>5</v>
      </c>
      <c r="K15" s="356" t="s">
        <v>28</v>
      </c>
      <c r="L15" s="356" t="n">
        <v>8</v>
      </c>
      <c r="M15" s="356" t="n">
        <v>4</v>
      </c>
    </row>
    <row r="16" customFormat="false" ht="12" hidden="false" customHeight="true" outlineLevel="0" collapsed="false">
      <c r="A16" s="355"/>
      <c r="C16" s="303" t="s">
        <v>332</v>
      </c>
      <c r="D16" s="356" t="n">
        <v>17</v>
      </c>
      <c r="E16" s="356" t="s">
        <v>28</v>
      </c>
      <c r="F16" s="356" t="n">
        <v>3</v>
      </c>
      <c r="G16" s="356" t="n">
        <v>2</v>
      </c>
      <c r="H16" s="356" t="n">
        <v>1</v>
      </c>
      <c r="I16" s="356" t="n">
        <v>1</v>
      </c>
      <c r="J16" s="356" t="n">
        <v>7</v>
      </c>
      <c r="K16" s="356" t="n">
        <v>2</v>
      </c>
      <c r="L16" s="356" t="n">
        <v>9</v>
      </c>
      <c r="M16" s="356" t="n">
        <v>5</v>
      </c>
    </row>
    <row r="17" customFormat="false" ht="12" hidden="false" customHeight="true" outlineLevel="0" collapsed="false">
      <c r="A17" s="355"/>
      <c r="C17" s="303" t="s">
        <v>333</v>
      </c>
      <c r="D17" s="356" t="n">
        <v>4</v>
      </c>
      <c r="E17" s="356" t="n">
        <v>1</v>
      </c>
      <c r="F17" s="356" t="s">
        <v>28</v>
      </c>
      <c r="G17" s="356" t="n">
        <v>1</v>
      </c>
      <c r="H17" s="356" t="n">
        <v>1</v>
      </c>
      <c r="I17" s="356" t="s">
        <v>28</v>
      </c>
      <c r="J17" s="356" t="n">
        <v>1</v>
      </c>
      <c r="K17" s="356" t="s">
        <v>28</v>
      </c>
      <c r="L17" s="356" t="n">
        <v>1</v>
      </c>
      <c r="M17" s="356" t="n">
        <v>3</v>
      </c>
    </row>
    <row r="18" customFormat="false" ht="12" hidden="false" customHeight="true" outlineLevel="0" collapsed="false">
      <c r="A18" s="355"/>
      <c r="B18" s="333"/>
      <c r="C18" s="303" t="s">
        <v>334</v>
      </c>
      <c r="D18" s="356" t="n">
        <v>6</v>
      </c>
      <c r="E18" s="356" t="n">
        <v>2</v>
      </c>
      <c r="F18" s="356" t="n">
        <v>2</v>
      </c>
      <c r="G18" s="356" t="s">
        <v>28</v>
      </c>
      <c r="H18" s="356" t="s">
        <v>28</v>
      </c>
      <c r="I18" s="356" t="s">
        <v>28</v>
      </c>
      <c r="J18" s="356" t="n">
        <v>1</v>
      </c>
      <c r="K18" s="356" t="n">
        <v>1</v>
      </c>
      <c r="L18" s="356" t="n">
        <v>2</v>
      </c>
      <c r="M18" s="356" t="n">
        <v>3</v>
      </c>
    </row>
    <row r="19" customFormat="false" ht="12" hidden="false" customHeight="true" outlineLevel="0" collapsed="false">
      <c r="A19" s="355"/>
      <c r="C19" s="303" t="s">
        <v>335</v>
      </c>
      <c r="D19" s="356" t="n">
        <v>9</v>
      </c>
      <c r="E19" s="356" t="n">
        <v>1</v>
      </c>
      <c r="F19" s="356" t="n">
        <v>1</v>
      </c>
      <c r="G19" s="356" t="s">
        <v>28</v>
      </c>
      <c r="H19" s="356" t="s">
        <v>28</v>
      </c>
      <c r="I19" s="356" t="n">
        <v>1</v>
      </c>
      <c r="J19" s="356" t="n">
        <v>6</v>
      </c>
      <c r="K19" s="356" t="n">
        <v>1</v>
      </c>
      <c r="L19" s="356" t="n">
        <v>3</v>
      </c>
      <c r="M19" s="356" t="n">
        <v>5</v>
      </c>
    </row>
    <row r="20" customFormat="false" ht="12" hidden="false" customHeight="true" outlineLevel="0" collapsed="false">
      <c r="A20" s="355"/>
      <c r="C20" s="303" t="s">
        <v>336</v>
      </c>
      <c r="D20" s="356" t="n">
        <v>14</v>
      </c>
      <c r="E20" s="356" t="s">
        <v>28</v>
      </c>
      <c r="F20" s="356" t="n">
        <v>3</v>
      </c>
      <c r="G20" s="356" t="n">
        <v>3</v>
      </c>
      <c r="H20" s="356" t="s">
        <v>28</v>
      </c>
      <c r="I20" s="356" t="s">
        <v>28</v>
      </c>
      <c r="J20" s="356" t="n">
        <v>7</v>
      </c>
      <c r="K20" s="356" t="n">
        <v>1</v>
      </c>
      <c r="L20" s="356" t="n">
        <v>7</v>
      </c>
      <c r="M20" s="356" t="n">
        <v>6</v>
      </c>
    </row>
    <row r="21" customFormat="false" ht="12" hidden="false" customHeight="true" outlineLevel="0" collapsed="false">
      <c r="A21" s="355"/>
      <c r="C21" s="303" t="s">
        <v>337</v>
      </c>
      <c r="D21" s="356" t="n">
        <v>6</v>
      </c>
      <c r="E21" s="356" t="n">
        <v>1</v>
      </c>
      <c r="F21" s="356" t="n">
        <v>1</v>
      </c>
      <c r="G21" s="356" t="s">
        <v>28</v>
      </c>
      <c r="H21" s="356" t="s">
        <v>28</v>
      </c>
      <c r="I21" s="356" t="n">
        <v>1</v>
      </c>
      <c r="J21" s="356" t="n">
        <v>1</v>
      </c>
      <c r="K21" s="356" t="s">
        <v>28</v>
      </c>
      <c r="L21" s="356" t="n">
        <v>4</v>
      </c>
      <c r="M21" s="356" t="n">
        <v>2</v>
      </c>
    </row>
    <row r="22" customFormat="false" ht="12" hidden="false" customHeight="true" outlineLevel="0" collapsed="false">
      <c r="A22" s="355"/>
      <c r="C22" s="303" t="s">
        <v>338</v>
      </c>
      <c r="D22" s="356" t="n">
        <v>16</v>
      </c>
      <c r="E22" s="356" t="s">
        <v>28</v>
      </c>
      <c r="F22" s="356" t="n">
        <v>8</v>
      </c>
      <c r="G22" s="356" t="n">
        <v>1</v>
      </c>
      <c r="H22" s="356" t="n">
        <v>1</v>
      </c>
      <c r="I22" s="356" t="n">
        <v>1</v>
      </c>
      <c r="J22" s="356" t="n">
        <v>5</v>
      </c>
      <c r="K22" s="356" t="s">
        <v>28</v>
      </c>
      <c r="L22" s="356" t="n">
        <v>13</v>
      </c>
      <c r="M22" s="356" t="n">
        <v>3</v>
      </c>
    </row>
    <row r="23" customFormat="false" ht="12" hidden="false" customHeight="true" outlineLevel="0" collapsed="false">
      <c r="A23" s="355"/>
      <c r="C23" s="303" t="s">
        <v>339</v>
      </c>
      <c r="D23" s="356" t="n">
        <v>5</v>
      </c>
      <c r="E23" s="356" t="n">
        <v>1</v>
      </c>
      <c r="F23" s="356" t="s">
        <v>28</v>
      </c>
      <c r="G23" s="356" t="s">
        <v>28</v>
      </c>
      <c r="H23" s="356" t="s">
        <v>28</v>
      </c>
      <c r="I23" s="356" t="n">
        <v>1</v>
      </c>
      <c r="J23" s="356" t="n">
        <v>2</v>
      </c>
      <c r="K23" s="356" t="s">
        <v>28</v>
      </c>
      <c r="L23" s="356" t="n">
        <v>2</v>
      </c>
      <c r="M23" s="356" t="n">
        <v>3</v>
      </c>
    </row>
    <row r="24" customFormat="false" ht="12" hidden="false" customHeight="true" outlineLevel="0" collapsed="false">
      <c r="A24" s="355"/>
      <c r="C24" s="303" t="s">
        <v>340</v>
      </c>
      <c r="D24" s="356" t="n">
        <v>14</v>
      </c>
      <c r="E24" s="356" t="n">
        <v>1</v>
      </c>
      <c r="F24" s="356" t="n">
        <v>4</v>
      </c>
      <c r="G24" s="356" t="n">
        <v>3</v>
      </c>
      <c r="H24" s="356" t="n">
        <v>1</v>
      </c>
      <c r="I24" s="356" t="s">
        <v>28</v>
      </c>
      <c r="J24" s="356" t="n">
        <v>3</v>
      </c>
      <c r="K24" s="356" t="n">
        <v>1</v>
      </c>
      <c r="L24" s="356" t="n">
        <v>11</v>
      </c>
      <c r="M24" s="356" t="n">
        <v>2</v>
      </c>
    </row>
    <row r="25" customFormat="false" ht="12" hidden="false" customHeight="true" outlineLevel="0" collapsed="false">
      <c r="A25" s="355"/>
      <c r="C25" s="303" t="s">
        <v>341</v>
      </c>
      <c r="D25" s="356" t="n">
        <v>3</v>
      </c>
      <c r="E25" s="356" t="n">
        <v>1</v>
      </c>
      <c r="F25" s="356" t="n">
        <v>1</v>
      </c>
      <c r="G25" s="356" t="s">
        <v>28</v>
      </c>
      <c r="H25" s="356" t="s">
        <v>28</v>
      </c>
      <c r="I25" s="356" t="s">
        <v>28</v>
      </c>
      <c r="J25" s="356" t="s">
        <v>28</v>
      </c>
      <c r="K25" s="356" t="n">
        <v>1</v>
      </c>
      <c r="L25" s="356" t="n">
        <v>2</v>
      </c>
      <c r="M25" s="356" t="s">
        <v>28</v>
      </c>
    </row>
    <row r="26" customFormat="false" ht="12" hidden="false" customHeight="true" outlineLevel="0" collapsed="false">
      <c r="A26" s="355"/>
      <c r="C26" s="303" t="s">
        <v>342</v>
      </c>
      <c r="D26" s="356" t="n">
        <v>11</v>
      </c>
      <c r="E26" s="356" t="n">
        <v>3</v>
      </c>
      <c r="F26" s="356" t="n">
        <v>3</v>
      </c>
      <c r="G26" s="356" t="s">
        <v>28</v>
      </c>
      <c r="H26" s="356" t="n">
        <v>1</v>
      </c>
      <c r="I26" s="356" t="n">
        <v>1</v>
      </c>
      <c r="J26" s="356" t="n">
        <v>2</v>
      </c>
      <c r="K26" s="356" t="n">
        <v>1</v>
      </c>
      <c r="L26" s="356" t="n">
        <v>4</v>
      </c>
      <c r="M26" s="356" t="n">
        <v>6</v>
      </c>
    </row>
    <row r="27" customFormat="false" ht="12" hidden="false" customHeight="true" outlineLevel="0" collapsed="false">
      <c r="A27" s="355"/>
      <c r="C27" s="303" t="s">
        <v>343</v>
      </c>
      <c r="D27" s="356" t="n">
        <v>12</v>
      </c>
      <c r="E27" s="356" t="n">
        <v>2</v>
      </c>
      <c r="F27" s="356" t="n">
        <v>1</v>
      </c>
      <c r="G27" s="356" t="s">
        <v>28</v>
      </c>
      <c r="H27" s="356" t="s">
        <v>28</v>
      </c>
      <c r="I27" s="356" t="n">
        <v>3</v>
      </c>
      <c r="J27" s="356" t="n">
        <v>4</v>
      </c>
      <c r="K27" s="356" t="n">
        <v>4</v>
      </c>
      <c r="L27" s="356" t="n">
        <v>6</v>
      </c>
      <c r="M27" s="356" t="n">
        <v>2</v>
      </c>
    </row>
    <row r="28" customFormat="false" ht="12" hidden="false" customHeight="true" outlineLevel="0" collapsed="false">
      <c r="A28" s="355"/>
      <c r="C28" s="303" t="s">
        <v>344</v>
      </c>
      <c r="D28" s="356" t="n">
        <v>2</v>
      </c>
      <c r="E28" s="356" t="n">
        <v>1</v>
      </c>
      <c r="F28" s="356" t="s">
        <v>28</v>
      </c>
      <c r="G28" s="356" t="n">
        <v>1</v>
      </c>
      <c r="H28" s="356" t="s">
        <v>28</v>
      </c>
      <c r="I28" s="356" t="s">
        <v>28</v>
      </c>
      <c r="J28" s="356" t="s">
        <v>28</v>
      </c>
      <c r="K28" s="356" t="s">
        <v>28</v>
      </c>
      <c r="L28" s="356" t="n">
        <v>1</v>
      </c>
      <c r="M28" s="356" t="n">
        <v>1</v>
      </c>
    </row>
    <row r="29" customFormat="false" ht="12" hidden="false" customHeight="true" outlineLevel="0" collapsed="false">
      <c r="A29" s="355"/>
      <c r="C29" s="334" t="s">
        <v>345</v>
      </c>
      <c r="D29" s="359" t="n">
        <v>154</v>
      </c>
      <c r="E29" s="359" t="n">
        <v>16</v>
      </c>
      <c r="F29" s="285" t="n">
        <v>32</v>
      </c>
      <c r="G29" s="285" t="n">
        <v>15</v>
      </c>
      <c r="H29" s="285" t="n">
        <v>5</v>
      </c>
      <c r="I29" s="285" t="n">
        <v>13</v>
      </c>
      <c r="J29" s="285" t="n">
        <v>49</v>
      </c>
      <c r="K29" s="285" t="n">
        <v>15</v>
      </c>
      <c r="L29" s="285" t="n">
        <v>86</v>
      </c>
      <c r="M29" s="285" t="n">
        <v>49</v>
      </c>
    </row>
    <row r="30" customFormat="false" ht="12" hidden="false" customHeight="true" outlineLevel="0" collapsed="false">
      <c r="A30" s="360" t="s">
        <v>130</v>
      </c>
    </row>
    <row r="31" customFormat="false" ht="12" hidden="false" customHeight="true" outlineLevel="0" collapsed="false">
      <c r="A31" s="251" t="s">
        <v>365</v>
      </c>
      <c r="D31" s="268"/>
      <c r="E31" s="268"/>
      <c r="F31" s="268"/>
      <c r="G31" s="268"/>
      <c r="H31" s="268"/>
      <c r="I31" s="268"/>
      <c r="J31" s="268"/>
    </row>
    <row r="32" customFormat="false" ht="12" hidden="false" customHeight="true" outlineLevel="0" collapsed="false">
      <c r="A32" s="251" t="s">
        <v>366</v>
      </c>
      <c r="D32" s="268"/>
      <c r="E32" s="268"/>
      <c r="F32" s="268"/>
      <c r="G32" s="268"/>
      <c r="H32" s="268"/>
      <c r="I32" s="268"/>
      <c r="J32" s="26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5" activeCellId="0" sqref="J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2 "/>
    <hyperlink ref="C19" location="T1!A1" display="#T1.A1"/>
    <hyperlink ref="F19" location="T5!A1" display="in Brandenburg im 1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2 nach Wirtschaftsabschnit-"/>
    <hyperlink ref="F27" location="T7!A1" display="in Brandenburg im 1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1" t="s">
        <v>86</v>
      </c>
      <c r="M3" s="91" t="s">
        <v>87</v>
      </c>
      <c r="N3" s="91" t="s">
        <v>88</v>
      </c>
      <c r="O3" s="91" t="s">
        <v>89</v>
      </c>
      <c r="P3" s="91" t="s">
        <v>90</v>
      </c>
      <c r="Q3" s="91" t="s">
        <v>91</v>
      </c>
      <c r="R3" s="91" t="s">
        <v>92</v>
      </c>
      <c r="S3" s="91" t="s">
        <v>93</v>
      </c>
      <c r="T3" s="91" t="s">
        <v>94</v>
      </c>
      <c r="U3" s="91" t="s">
        <v>95</v>
      </c>
      <c r="V3" s="91" t="s">
        <v>96</v>
      </c>
      <c r="W3" s="92" t="s">
        <v>97</v>
      </c>
    </row>
    <row r="4" customFormat="false" ht="12.75" hidden="false" customHeight="false" outlineLevel="0" collapsed="false"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2.75" hidden="false" customHeight="false" outlineLevel="0" collapsed="false">
      <c r="K5" s="94" t="n">
        <v>1500</v>
      </c>
      <c r="L5" s="94" t="n">
        <v>1459</v>
      </c>
      <c r="M5" s="94" t="n">
        <v>1765</v>
      </c>
      <c r="N5" s="94" t="n">
        <v>1563</v>
      </c>
      <c r="O5" s="94" t="n">
        <v>1543</v>
      </c>
      <c r="P5" s="94" t="n">
        <v>1545</v>
      </c>
      <c r="Q5" s="94" t="n">
        <v>1540</v>
      </c>
      <c r="R5" s="94" t="n">
        <v>1502</v>
      </c>
      <c r="S5" s="94" t="n">
        <v>1441</v>
      </c>
      <c r="T5" s="94" t="n">
        <v>1417</v>
      </c>
      <c r="U5" s="94" t="n">
        <v>1544</v>
      </c>
      <c r="V5" s="94" t="n">
        <v>1357</v>
      </c>
      <c r="W5" s="94" t="n">
        <v>1382</v>
      </c>
    </row>
    <row r="6" customFormat="false" ht="12.75" hidden="false" customHeight="false" outlineLevel="0" collapsed="false">
      <c r="K6" s="93" t="n">
        <v>1408</v>
      </c>
      <c r="L6" s="93" t="n">
        <v>1381</v>
      </c>
      <c r="M6" s="93" t="n">
        <v>1679</v>
      </c>
      <c r="N6" s="93" t="n">
        <v>1460</v>
      </c>
      <c r="O6" s="93" t="n">
        <v>1436</v>
      </c>
      <c r="P6" s="93" t="n">
        <v>1454</v>
      </c>
      <c r="Q6" s="93" t="n">
        <v>1479</v>
      </c>
      <c r="R6" s="93" t="n">
        <v>1428</v>
      </c>
      <c r="S6" s="93" t="n">
        <v>1362</v>
      </c>
      <c r="T6" s="93" t="n">
        <v>1354</v>
      </c>
      <c r="U6" s="93" t="n">
        <v>1492</v>
      </c>
      <c r="V6" s="93" t="n">
        <v>1289</v>
      </c>
      <c r="W6" s="93" t="n">
        <v>1309</v>
      </c>
    </row>
    <row r="7" customFormat="false" ht="12.75" hidden="false" customHeight="false" outlineLevel="0" collapsed="false">
      <c r="K7" s="93" t="n">
        <v>79</v>
      </c>
      <c r="L7" s="93" t="n">
        <v>60</v>
      </c>
      <c r="M7" s="93" t="n">
        <v>75</v>
      </c>
      <c r="N7" s="93" t="n">
        <v>92</v>
      </c>
      <c r="O7" s="93" t="n">
        <v>89</v>
      </c>
      <c r="P7" s="93" t="n">
        <v>73</v>
      </c>
      <c r="Q7" s="93" t="n">
        <v>49</v>
      </c>
      <c r="R7" s="93" t="n">
        <v>61</v>
      </c>
      <c r="S7" s="93" t="n">
        <v>66</v>
      </c>
      <c r="T7" s="93" t="n">
        <v>54</v>
      </c>
      <c r="U7" s="93" t="n">
        <v>50</v>
      </c>
      <c r="V7" s="93" t="n">
        <v>61</v>
      </c>
      <c r="W7" s="93" t="n">
        <v>60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0" t="s">
        <v>85</v>
      </c>
      <c r="L11" s="91" t="s">
        <v>86</v>
      </c>
      <c r="M11" s="91" t="s">
        <v>87</v>
      </c>
      <c r="N11" s="91" t="s">
        <v>88</v>
      </c>
      <c r="O11" s="91" t="s">
        <v>89</v>
      </c>
      <c r="P11" s="91" t="s">
        <v>90</v>
      </c>
      <c r="Q11" s="91" t="s">
        <v>91</v>
      </c>
      <c r="R11" s="91" t="s">
        <v>92</v>
      </c>
      <c r="S11" s="91" t="s">
        <v>93</v>
      </c>
      <c r="T11" s="91" t="s">
        <v>94</v>
      </c>
      <c r="U11" s="91" t="s">
        <v>95</v>
      </c>
      <c r="V11" s="91" t="s">
        <v>96</v>
      </c>
      <c r="W11" s="92" t="s">
        <v>97</v>
      </c>
    </row>
    <row r="12" customFormat="false" ht="12.75" hidden="false" customHeight="false" outlineLevel="0" collapsed="false">
      <c r="K12" s="95"/>
      <c r="L12" s="93"/>
      <c r="M12" s="93"/>
      <c r="N12" s="93"/>
      <c r="O12" s="96"/>
      <c r="P12" s="93"/>
      <c r="Q12" s="93"/>
      <c r="R12" s="93"/>
      <c r="S12" s="93"/>
      <c r="T12" s="93"/>
      <c r="U12" s="93"/>
      <c r="V12" s="93"/>
      <c r="W12" s="93"/>
    </row>
    <row r="13" customFormat="false" ht="12.75" hidden="false" customHeight="false" outlineLevel="0" collapsed="false">
      <c r="K13" s="93" t="n">
        <v>175</v>
      </c>
      <c r="L13" s="93" t="n">
        <v>185</v>
      </c>
      <c r="M13" s="93" t="n">
        <v>204</v>
      </c>
      <c r="N13" s="94" t="n">
        <v>190</v>
      </c>
      <c r="O13" s="93" t="n">
        <v>190</v>
      </c>
      <c r="P13" s="94" t="n">
        <v>171</v>
      </c>
      <c r="Q13" s="94" t="n">
        <v>160</v>
      </c>
      <c r="R13" s="94" t="n">
        <v>155</v>
      </c>
      <c r="S13" s="94" t="n">
        <v>154</v>
      </c>
      <c r="T13" s="94" t="n">
        <v>167</v>
      </c>
      <c r="U13" s="94" t="n">
        <v>161</v>
      </c>
      <c r="V13" s="94" t="n">
        <v>147</v>
      </c>
      <c r="W13" s="94" t="n">
        <v>154</v>
      </c>
    </row>
    <row r="14" customFormat="false" ht="12.75" hidden="false" customHeight="false" outlineLevel="0" collapsed="false">
      <c r="K14" s="94" t="n">
        <v>1058</v>
      </c>
      <c r="L14" s="94" t="n">
        <v>1009</v>
      </c>
      <c r="M14" s="94" t="n">
        <v>1205</v>
      </c>
      <c r="N14" s="93" t="n">
        <v>1055</v>
      </c>
      <c r="O14" s="94" t="n">
        <v>1039</v>
      </c>
      <c r="P14" s="93" t="n">
        <v>1070</v>
      </c>
      <c r="Q14" s="93" t="n">
        <v>1094</v>
      </c>
      <c r="R14" s="93" t="n">
        <v>1070</v>
      </c>
      <c r="S14" s="93" t="n">
        <v>1017</v>
      </c>
      <c r="T14" s="93" t="n">
        <v>975</v>
      </c>
      <c r="U14" s="93" t="n">
        <v>1135</v>
      </c>
      <c r="V14" s="93" t="n">
        <v>975</v>
      </c>
      <c r="W14" s="93" t="n">
        <v>997</v>
      </c>
    </row>
    <row r="15" customFormat="false" ht="12.75" hidden="false" customHeight="false" outlineLevel="0" collapsed="false">
      <c r="K15" s="93" t="n">
        <v>231</v>
      </c>
      <c r="L15" s="93" t="n">
        <v>237</v>
      </c>
      <c r="M15" s="93" t="n">
        <v>330</v>
      </c>
      <c r="N15" s="93" t="n">
        <v>277</v>
      </c>
      <c r="O15" s="93" t="n">
        <v>278</v>
      </c>
      <c r="P15" s="93" t="n">
        <v>270</v>
      </c>
      <c r="Q15" s="93" t="n">
        <v>245</v>
      </c>
      <c r="R15" s="93" t="n">
        <v>252</v>
      </c>
      <c r="S15" s="93" t="n">
        <v>232</v>
      </c>
      <c r="T15" s="93" t="n">
        <v>229</v>
      </c>
      <c r="U15" s="93" t="n">
        <v>221</v>
      </c>
      <c r="V15" s="93" t="n">
        <v>186</v>
      </c>
      <c r="W15" s="93" t="n">
        <v>197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7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7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0" activeCellId="0" sqref="P20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8.7"/>
    <col collapsed="false" customWidth="true" hidden="false" outlineLevel="0" max="2" min="2" style="98" width="1.41"/>
    <col collapsed="false" customWidth="true" hidden="false" outlineLevel="0" max="3" min="3" style="99" width="8.7"/>
    <col collapsed="false" customWidth="true" hidden="false" outlineLevel="0" max="5" min="4" style="98" width="8.7"/>
    <col collapsed="false" customWidth="true" hidden="false" outlineLevel="0" max="6" min="6" style="98" width="9.99"/>
    <col collapsed="false" customWidth="true" hidden="false" outlineLevel="0" max="11" min="7" style="98" width="8.7"/>
    <col collapsed="false" customWidth="false" hidden="false" outlineLevel="0" max="257" min="12" style="98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100" t="s">
        <v>101</v>
      </c>
      <c r="B2" s="100"/>
      <c r="C2" s="100"/>
      <c r="D2" s="100"/>
      <c r="E2" s="100"/>
      <c r="F2" s="100"/>
      <c r="G2" s="100"/>
      <c r="H2" s="100"/>
      <c r="I2" s="100"/>
      <c r="J2" s="101"/>
      <c r="K2" s="101"/>
    </row>
    <row r="3" customFormat="false" ht="12" hidden="false" customHeight="true" outlineLevel="0" collapsed="false">
      <c r="A3" s="102" t="s">
        <v>102</v>
      </c>
      <c r="B3" s="102"/>
      <c r="C3" s="102"/>
      <c r="D3" s="103" t="s">
        <v>103</v>
      </c>
      <c r="E3" s="103"/>
      <c r="F3" s="103"/>
      <c r="G3" s="103"/>
      <c r="H3" s="103"/>
      <c r="I3" s="103"/>
      <c r="J3" s="104" t="s">
        <v>104</v>
      </c>
      <c r="K3" s="105" t="s">
        <v>105</v>
      </c>
    </row>
    <row r="4" customFormat="false" ht="12" hidden="false" customHeight="true" outlineLevel="0" collapsed="false">
      <c r="A4" s="102"/>
      <c r="B4" s="102"/>
      <c r="C4" s="102"/>
      <c r="D4" s="103" t="s">
        <v>106</v>
      </c>
      <c r="E4" s="104" t="s">
        <v>107</v>
      </c>
      <c r="F4" s="106" t="s">
        <v>108</v>
      </c>
      <c r="G4" s="104" t="s">
        <v>109</v>
      </c>
      <c r="H4" s="104" t="s">
        <v>110</v>
      </c>
      <c r="I4" s="104"/>
      <c r="J4" s="104"/>
      <c r="K4" s="105"/>
    </row>
    <row r="5" customFormat="false" ht="12" hidden="false" customHeight="true" outlineLevel="0" collapsed="false">
      <c r="A5" s="102"/>
      <c r="B5" s="102"/>
      <c r="C5" s="102"/>
      <c r="D5" s="103"/>
      <c r="E5" s="104"/>
      <c r="F5" s="106"/>
      <c r="G5" s="104"/>
      <c r="H5" s="104"/>
      <c r="I5" s="104"/>
      <c r="J5" s="104"/>
      <c r="K5" s="105"/>
    </row>
    <row r="6" customFormat="false" ht="12" hidden="false" customHeight="true" outlineLevel="0" collapsed="false">
      <c r="A6" s="102"/>
      <c r="B6" s="102"/>
      <c r="C6" s="102"/>
      <c r="D6" s="103"/>
      <c r="E6" s="104"/>
      <c r="F6" s="106"/>
      <c r="G6" s="104"/>
      <c r="H6" s="104" t="s">
        <v>109</v>
      </c>
      <c r="I6" s="104" t="s">
        <v>111</v>
      </c>
      <c r="J6" s="104"/>
      <c r="K6" s="105"/>
    </row>
    <row r="7" customFormat="false" ht="12" hidden="false" customHeight="true" outlineLevel="0" collapsed="false">
      <c r="A7" s="102"/>
      <c r="B7" s="102"/>
      <c r="C7" s="102"/>
      <c r="D7" s="103"/>
      <c r="E7" s="104"/>
      <c r="F7" s="106"/>
      <c r="G7" s="104"/>
      <c r="H7" s="104"/>
      <c r="I7" s="104"/>
      <c r="J7" s="104"/>
      <c r="K7" s="105"/>
    </row>
    <row r="8" s="110" customFormat="true" ht="12" hidden="false" customHeight="true" outlineLevel="0" collapsed="false">
      <c r="A8" s="102"/>
      <c r="B8" s="102"/>
      <c r="C8" s="102"/>
      <c r="D8" s="103" t="s">
        <v>112</v>
      </c>
      <c r="E8" s="103"/>
      <c r="F8" s="103"/>
      <c r="G8" s="103"/>
      <c r="H8" s="103"/>
      <c r="I8" s="107" t="s">
        <v>113</v>
      </c>
      <c r="J8" s="108" t="s">
        <v>112</v>
      </c>
      <c r="K8" s="109" t="s">
        <v>114</v>
      </c>
      <c r="FJ8" s="98"/>
      <c r="FK8" s="98"/>
      <c r="FL8" s="98"/>
      <c r="FM8" s="98"/>
      <c r="FN8" s="98"/>
      <c r="FO8" s="98"/>
      <c r="FP8" s="98"/>
    </row>
    <row r="9" s="110" customFormat="true" ht="12" hidden="false" customHeight="true" outlineLevel="0" collapsed="false">
      <c r="A9" s="111"/>
      <c r="B9" s="111"/>
      <c r="C9" s="112"/>
      <c r="D9" s="113"/>
      <c r="E9" s="114"/>
      <c r="F9" s="114"/>
      <c r="G9" s="114"/>
      <c r="H9" s="114"/>
      <c r="I9" s="114"/>
      <c r="J9" s="100"/>
      <c r="K9" s="111"/>
      <c r="FJ9" s="98"/>
      <c r="FK9" s="98"/>
      <c r="FL9" s="98"/>
      <c r="FM9" s="98"/>
      <c r="FN9" s="98"/>
      <c r="FO9" s="98"/>
      <c r="FP9" s="98"/>
    </row>
    <row r="10" customFormat="false" ht="12" hidden="false" customHeight="true" outlineLevel="0" collapsed="false">
      <c r="C10" s="115"/>
      <c r="D10" s="116" t="s">
        <v>115</v>
      </c>
      <c r="E10" s="116"/>
      <c r="F10" s="116"/>
      <c r="G10" s="116"/>
      <c r="H10" s="116"/>
      <c r="I10" s="116"/>
      <c r="J10" s="116"/>
      <c r="K10" s="116"/>
    </row>
    <row r="11" customFormat="false" ht="12" hidden="false" customHeight="true" outlineLevel="0" collapsed="false">
      <c r="A11" s="117" t="n">
        <v>1992</v>
      </c>
      <c r="B11" s="117"/>
      <c r="C11" s="118"/>
      <c r="D11" s="119" t="n">
        <v>86</v>
      </c>
      <c r="E11" s="119" t="n">
        <v>42</v>
      </c>
      <c r="F11" s="120" t="s">
        <v>44</v>
      </c>
      <c r="G11" s="119" t="n">
        <v>128</v>
      </c>
      <c r="H11" s="119" t="n">
        <v>62</v>
      </c>
      <c r="I11" s="121" t="s">
        <v>44</v>
      </c>
      <c r="J11" s="122" t="s">
        <v>39</v>
      </c>
      <c r="K11" s="119" t="n">
        <v>164640</v>
      </c>
    </row>
    <row r="12" customFormat="false" ht="12" hidden="false" customHeight="true" outlineLevel="0" collapsed="false">
      <c r="A12" s="117" t="n">
        <v>1993</v>
      </c>
      <c r="B12" s="117"/>
      <c r="C12" s="118"/>
      <c r="D12" s="119" t="n">
        <v>174</v>
      </c>
      <c r="E12" s="119" t="n">
        <v>192</v>
      </c>
      <c r="F12" s="120" t="s">
        <v>44</v>
      </c>
      <c r="G12" s="119" t="n">
        <v>366</v>
      </c>
      <c r="H12" s="119" t="n">
        <v>128</v>
      </c>
      <c r="I12" s="121" t="n">
        <v>185.9</v>
      </c>
      <c r="J12" s="122" t="s">
        <v>39</v>
      </c>
      <c r="K12" s="119" t="n">
        <v>271169</v>
      </c>
    </row>
    <row r="13" customFormat="false" ht="12" hidden="false" customHeight="true" outlineLevel="0" collapsed="false">
      <c r="A13" s="117" t="n">
        <v>1994</v>
      </c>
      <c r="B13" s="117"/>
      <c r="C13" s="118"/>
      <c r="D13" s="119" t="n">
        <v>315</v>
      </c>
      <c r="E13" s="119" t="n">
        <v>491</v>
      </c>
      <c r="F13" s="120" t="s">
        <v>44</v>
      </c>
      <c r="G13" s="119" t="n">
        <v>806</v>
      </c>
      <c r="H13" s="119" t="n">
        <v>366</v>
      </c>
      <c r="I13" s="121" t="n">
        <v>120.2</v>
      </c>
      <c r="J13" s="122" t="s">
        <v>39</v>
      </c>
      <c r="K13" s="119" t="n">
        <v>441743</v>
      </c>
    </row>
    <row r="14" customFormat="false" ht="12" hidden="false" customHeight="true" outlineLevel="0" collapsed="false">
      <c r="A14" s="117" t="n">
        <v>1995</v>
      </c>
      <c r="B14" s="117"/>
      <c r="C14" s="118"/>
      <c r="D14" s="119" t="n">
        <v>429</v>
      </c>
      <c r="E14" s="119" t="n">
        <v>672</v>
      </c>
      <c r="F14" s="120" t="s">
        <v>44</v>
      </c>
      <c r="G14" s="119" t="n">
        <v>1101</v>
      </c>
      <c r="H14" s="119" t="n">
        <v>806</v>
      </c>
      <c r="I14" s="121" t="n">
        <v>36.6</v>
      </c>
      <c r="J14" s="122" t="s">
        <v>39</v>
      </c>
      <c r="K14" s="119" t="n">
        <v>764382</v>
      </c>
    </row>
    <row r="15" customFormat="false" ht="12" hidden="false" customHeight="true" outlineLevel="0" collapsed="false">
      <c r="A15" s="117" t="n">
        <v>1996</v>
      </c>
      <c r="B15" s="117"/>
      <c r="C15" s="118"/>
      <c r="D15" s="119" t="n">
        <v>468</v>
      </c>
      <c r="E15" s="119" t="n">
        <v>931</v>
      </c>
      <c r="F15" s="120" t="s">
        <v>44</v>
      </c>
      <c r="G15" s="119" t="n">
        <v>1399</v>
      </c>
      <c r="H15" s="119" t="n">
        <v>1101</v>
      </c>
      <c r="I15" s="121" t="n">
        <v>27.1</v>
      </c>
      <c r="J15" s="122" t="s">
        <v>39</v>
      </c>
      <c r="K15" s="119" t="n">
        <v>1112414</v>
      </c>
    </row>
    <row r="16" customFormat="false" ht="12" hidden="false" customHeight="true" outlineLevel="0" collapsed="false">
      <c r="A16" s="117" t="n">
        <v>1997</v>
      </c>
      <c r="B16" s="117"/>
      <c r="C16" s="118"/>
      <c r="D16" s="119" t="n">
        <v>452</v>
      </c>
      <c r="E16" s="119" t="n">
        <v>973</v>
      </c>
      <c r="F16" s="120" t="s">
        <v>44</v>
      </c>
      <c r="G16" s="119" t="n">
        <v>1425</v>
      </c>
      <c r="H16" s="119" t="n">
        <v>1399</v>
      </c>
      <c r="I16" s="121" t="n">
        <v>1.9</v>
      </c>
      <c r="J16" s="122" t="s">
        <v>39</v>
      </c>
      <c r="K16" s="119" t="n">
        <v>924009</v>
      </c>
      <c r="N16" s="123"/>
    </row>
    <row r="17" customFormat="false" ht="12" hidden="false" customHeight="true" outlineLevel="0" collapsed="false">
      <c r="A17" s="117" t="n">
        <v>1998</v>
      </c>
      <c r="B17" s="117"/>
      <c r="C17" s="118"/>
      <c r="D17" s="119" t="n">
        <v>501</v>
      </c>
      <c r="E17" s="119" t="n">
        <v>1097</v>
      </c>
      <c r="F17" s="120" t="s">
        <v>44</v>
      </c>
      <c r="G17" s="119" t="n">
        <v>1598</v>
      </c>
      <c r="H17" s="119" t="n">
        <v>1425</v>
      </c>
      <c r="I17" s="121" t="n">
        <v>12.1</v>
      </c>
      <c r="J17" s="122" t="s">
        <v>39</v>
      </c>
      <c r="K17" s="119" t="n">
        <v>1088173</v>
      </c>
    </row>
    <row r="18" customFormat="false" ht="12" hidden="false" customHeight="true" outlineLevel="0" collapsed="false">
      <c r="A18" s="117" t="n">
        <v>1999</v>
      </c>
      <c r="B18" s="117"/>
      <c r="C18" s="118"/>
      <c r="D18" s="119" t="n">
        <v>473</v>
      </c>
      <c r="E18" s="119" t="n">
        <v>1048</v>
      </c>
      <c r="F18" s="119" t="n">
        <v>1</v>
      </c>
      <c r="G18" s="119" t="n">
        <v>1522</v>
      </c>
      <c r="H18" s="119" t="n">
        <v>1598</v>
      </c>
      <c r="I18" s="121" t="n">
        <v>-4.8</v>
      </c>
      <c r="J18" s="122" t="s">
        <v>39</v>
      </c>
      <c r="K18" s="119" t="n">
        <v>814337</v>
      </c>
    </row>
    <row r="19" customFormat="false" ht="12" hidden="false" customHeight="true" outlineLevel="0" collapsed="false">
      <c r="A19" s="117" t="n">
        <v>2000</v>
      </c>
      <c r="B19" s="117"/>
      <c r="C19" s="118"/>
      <c r="D19" s="119" t="n">
        <v>686</v>
      </c>
      <c r="E19" s="119" t="n">
        <v>1175</v>
      </c>
      <c r="F19" s="119" t="n">
        <v>8</v>
      </c>
      <c r="G19" s="119" t="n">
        <v>1869</v>
      </c>
      <c r="H19" s="119" t="n">
        <v>1522</v>
      </c>
      <c r="I19" s="121" t="n">
        <v>22.8</v>
      </c>
      <c r="J19" s="119" t="n">
        <v>8331</v>
      </c>
      <c r="K19" s="119" t="n">
        <v>802951</v>
      </c>
    </row>
    <row r="20" customFormat="false" ht="12" hidden="false" customHeight="true" outlineLevel="0" collapsed="false">
      <c r="A20" s="117" t="n">
        <v>2001</v>
      </c>
      <c r="B20" s="117"/>
      <c r="C20" s="118"/>
      <c r="D20" s="119" t="n">
        <v>862</v>
      </c>
      <c r="E20" s="119" t="n">
        <v>1196</v>
      </c>
      <c r="F20" s="119" t="n">
        <v>33</v>
      </c>
      <c r="G20" s="119" t="n">
        <v>2091</v>
      </c>
      <c r="H20" s="119" t="n">
        <v>1869</v>
      </c>
      <c r="I20" s="121" t="n">
        <v>11.9</v>
      </c>
      <c r="J20" s="119" t="n">
        <v>8151</v>
      </c>
      <c r="K20" s="119" t="n">
        <v>994934</v>
      </c>
    </row>
    <row r="21" customFormat="false" ht="12" hidden="false" customHeight="true" outlineLevel="0" collapsed="false">
      <c r="A21" s="117" t="n">
        <v>2002</v>
      </c>
      <c r="B21" s="124" t="s">
        <v>116</v>
      </c>
      <c r="C21" s="118"/>
      <c r="D21" s="119" t="n">
        <v>2188</v>
      </c>
      <c r="E21" s="119" t="n">
        <v>1060</v>
      </c>
      <c r="F21" s="119" t="n">
        <v>28</v>
      </c>
      <c r="G21" s="119" t="n">
        <v>3276</v>
      </c>
      <c r="H21" s="119" t="n">
        <v>2091</v>
      </c>
      <c r="I21" s="125" t="n">
        <v>0</v>
      </c>
      <c r="J21" s="119" t="n">
        <v>7900</v>
      </c>
      <c r="K21" s="119" t="n">
        <v>1511386</v>
      </c>
    </row>
    <row r="22" customFormat="false" ht="12" hidden="false" customHeight="true" outlineLevel="0" collapsed="false">
      <c r="A22" s="117" t="n">
        <v>2003</v>
      </c>
      <c r="B22" s="117"/>
      <c r="C22" s="118"/>
      <c r="D22" s="119" t="n">
        <v>2473</v>
      </c>
      <c r="E22" s="119" t="n">
        <v>872</v>
      </c>
      <c r="F22" s="119" t="n">
        <v>33</v>
      </c>
      <c r="G22" s="119" t="n">
        <v>3378</v>
      </c>
      <c r="H22" s="119" t="n">
        <v>3276</v>
      </c>
      <c r="I22" s="121" t="n">
        <v>3.1</v>
      </c>
      <c r="J22" s="119" t="n">
        <v>5529</v>
      </c>
      <c r="K22" s="119" t="n">
        <v>1576380</v>
      </c>
    </row>
    <row r="23" customFormat="false" ht="12" hidden="false" customHeight="true" outlineLevel="0" collapsed="false">
      <c r="A23" s="117" t="n">
        <v>2004</v>
      </c>
      <c r="B23" s="117"/>
      <c r="C23" s="118"/>
      <c r="D23" s="119" t="n">
        <v>3422</v>
      </c>
      <c r="E23" s="119" t="n">
        <v>718</v>
      </c>
      <c r="F23" s="119" t="n">
        <v>45</v>
      </c>
      <c r="G23" s="119" t="n">
        <v>4185</v>
      </c>
      <c r="H23" s="119" t="n">
        <v>3378</v>
      </c>
      <c r="I23" s="121" t="n">
        <v>23.9</v>
      </c>
      <c r="J23" s="119" t="n">
        <v>4981</v>
      </c>
      <c r="K23" s="119" t="n">
        <v>1507654</v>
      </c>
    </row>
    <row r="24" customFormat="false" ht="12" hidden="false" customHeight="true" outlineLevel="0" collapsed="false">
      <c r="A24" s="117" t="n">
        <v>2005</v>
      </c>
      <c r="B24" s="117"/>
      <c r="C24" s="118"/>
      <c r="D24" s="119" t="n">
        <v>4188</v>
      </c>
      <c r="E24" s="119" t="n">
        <v>657</v>
      </c>
      <c r="F24" s="119" t="n">
        <v>58</v>
      </c>
      <c r="G24" s="119" t="n">
        <v>4903</v>
      </c>
      <c r="H24" s="119" t="n">
        <v>4185</v>
      </c>
      <c r="I24" s="121" t="n">
        <v>17.2</v>
      </c>
      <c r="J24" s="119" t="n">
        <v>3573</v>
      </c>
      <c r="K24" s="119" t="n">
        <v>1148676</v>
      </c>
    </row>
    <row r="25" customFormat="false" ht="12" hidden="false" customHeight="true" outlineLevel="0" collapsed="false">
      <c r="A25" s="117" t="n">
        <v>2006</v>
      </c>
      <c r="B25" s="117"/>
      <c r="C25" s="118"/>
      <c r="D25" s="119" t="n">
        <v>5456</v>
      </c>
      <c r="E25" s="119" t="n">
        <v>496</v>
      </c>
      <c r="F25" s="119" t="n">
        <v>68</v>
      </c>
      <c r="G25" s="119" t="n">
        <v>6020</v>
      </c>
      <c r="H25" s="119" t="n">
        <v>4903</v>
      </c>
      <c r="I25" s="121" t="n">
        <v>22.8</v>
      </c>
      <c r="J25" s="119" t="n">
        <v>3295</v>
      </c>
      <c r="K25" s="119" t="n">
        <v>947269</v>
      </c>
    </row>
    <row r="26" customFormat="false" ht="12" hidden="false" customHeight="true" outlineLevel="0" collapsed="false">
      <c r="A26" s="117" t="n">
        <v>2007</v>
      </c>
      <c r="B26" s="117"/>
      <c r="C26" s="118"/>
      <c r="D26" s="119" t="n">
        <v>6366</v>
      </c>
      <c r="E26" s="119" t="n">
        <v>353</v>
      </c>
      <c r="F26" s="119" t="n">
        <v>57</v>
      </c>
      <c r="G26" s="119" t="n">
        <v>6776</v>
      </c>
      <c r="H26" s="119" t="n">
        <v>6020</v>
      </c>
      <c r="I26" s="121" t="n">
        <v>12.6</v>
      </c>
      <c r="J26" s="119" t="n">
        <v>1910</v>
      </c>
      <c r="K26" s="119" t="n">
        <v>904787</v>
      </c>
      <c r="L26" s="123"/>
    </row>
    <row r="27" customFormat="false" ht="12" hidden="false" customHeight="true" outlineLevel="0" collapsed="false">
      <c r="A27" s="117" t="n">
        <v>2008</v>
      </c>
      <c r="B27" s="117"/>
      <c r="C27" s="118"/>
      <c r="D27" s="119" t="n">
        <v>5645</v>
      </c>
      <c r="E27" s="119" t="n">
        <v>281</v>
      </c>
      <c r="F27" s="119" t="n">
        <v>54</v>
      </c>
      <c r="G27" s="119" t="n">
        <v>5980</v>
      </c>
      <c r="H27" s="119" t="n">
        <v>6776</v>
      </c>
      <c r="I27" s="121" t="n">
        <v>-11.7</v>
      </c>
      <c r="J27" s="119" t="n">
        <v>3718</v>
      </c>
      <c r="K27" s="119" t="n">
        <v>824457</v>
      </c>
      <c r="L27" s="123"/>
    </row>
    <row r="28" customFormat="false" ht="12" hidden="false" customHeight="true" outlineLevel="0" collapsed="false">
      <c r="A28" s="117" t="n">
        <v>2009</v>
      </c>
      <c r="B28" s="117"/>
      <c r="C28" s="118"/>
      <c r="D28" s="119" t="n">
        <v>5928</v>
      </c>
      <c r="E28" s="119" t="n">
        <v>306</v>
      </c>
      <c r="F28" s="119" t="n">
        <v>53</v>
      </c>
      <c r="G28" s="119" t="n">
        <v>6287</v>
      </c>
      <c r="H28" s="119" t="n">
        <v>5980</v>
      </c>
      <c r="I28" s="121" t="n">
        <v>5.1</v>
      </c>
      <c r="J28" s="119" t="n">
        <v>3720</v>
      </c>
      <c r="K28" s="119" t="n">
        <v>1136560</v>
      </c>
      <c r="L28" s="123"/>
    </row>
    <row r="29" customFormat="false" ht="12" hidden="false" customHeight="true" outlineLevel="0" collapsed="false">
      <c r="A29" s="117" t="n">
        <v>2010</v>
      </c>
      <c r="B29" s="117"/>
      <c r="C29" s="118"/>
      <c r="D29" s="119" t="n">
        <v>5797</v>
      </c>
      <c r="E29" s="119" t="n">
        <v>272</v>
      </c>
      <c r="F29" s="119" t="n">
        <v>61</v>
      </c>
      <c r="G29" s="119" t="n">
        <v>6130</v>
      </c>
      <c r="H29" s="119" t="n">
        <v>6287</v>
      </c>
      <c r="I29" s="121" t="n">
        <v>-2.5</v>
      </c>
      <c r="J29" s="119" t="n">
        <v>2238</v>
      </c>
      <c r="K29" s="119" t="n">
        <v>784172</v>
      </c>
      <c r="L29" s="123"/>
    </row>
    <row r="30" customFormat="false" ht="12" hidden="false" customHeight="true" outlineLevel="0" collapsed="false">
      <c r="A30" s="117" t="n">
        <v>2011</v>
      </c>
      <c r="B30" s="117"/>
      <c r="C30" s="118"/>
      <c r="D30" s="119" t="n">
        <v>5497</v>
      </c>
      <c r="E30" s="119" t="n">
        <v>231</v>
      </c>
      <c r="F30" s="119" t="n">
        <v>31</v>
      </c>
      <c r="G30" s="119" t="n">
        <v>5759</v>
      </c>
      <c r="H30" s="119" t="n">
        <v>6130</v>
      </c>
      <c r="I30" s="121" t="n">
        <v>-6.1</v>
      </c>
      <c r="J30" s="119" t="n">
        <v>2013</v>
      </c>
      <c r="K30" s="119" t="n">
        <v>904562</v>
      </c>
      <c r="L30" s="123"/>
    </row>
    <row r="31" customFormat="false" ht="12" hidden="false" customHeight="true" outlineLevel="0" collapsed="false">
      <c r="A31" s="126"/>
      <c r="B31" s="126"/>
      <c r="C31" s="127"/>
      <c r="D31" s="128"/>
      <c r="E31" s="128"/>
      <c r="F31" s="128"/>
      <c r="G31" s="128"/>
      <c r="H31" s="128"/>
      <c r="I31" s="128"/>
      <c r="J31" s="128"/>
      <c r="K31" s="128"/>
      <c r="L31" s="129"/>
      <c r="M31" s="129"/>
    </row>
    <row r="32" customFormat="false" ht="12" hidden="false" customHeight="true" outlineLevel="0" collapsed="false">
      <c r="A32" s="117" t="n">
        <v>2012</v>
      </c>
      <c r="B32" s="130"/>
      <c r="C32" s="131" t="s">
        <v>117</v>
      </c>
      <c r="D32" s="119" t="n">
        <v>429</v>
      </c>
      <c r="E32" s="119" t="n">
        <v>27</v>
      </c>
      <c r="F32" s="119" t="n">
        <v>4</v>
      </c>
      <c r="G32" s="119" t="n">
        <v>460</v>
      </c>
      <c r="H32" s="119" t="n">
        <v>495</v>
      </c>
      <c r="I32" s="121" t="n">
        <v>-7.1</v>
      </c>
      <c r="J32" s="119" t="n">
        <v>338</v>
      </c>
      <c r="K32" s="119" t="n">
        <v>74128</v>
      </c>
      <c r="L32" s="129"/>
      <c r="M32" s="129"/>
    </row>
    <row r="33" customFormat="false" ht="12" hidden="false" customHeight="true" outlineLevel="0" collapsed="false">
      <c r="A33" s="132"/>
      <c r="B33" s="130"/>
      <c r="C33" s="131" t="s">
        <v>118</v>
      </c>
      <c r="D33" s="119" t="n">
        <v>417</v>
      </c>
      <c r="E33" s="119" t="n">
        <v>12</v>
      </c>
      <c r="F33" s="119" t="n">
        <v>5</v>
      </c>
      <c r="G33" s="119" t="n">
        <v>434</v>
      </c>
      <c r="H33" s="119" t="n">
        <v>403</v>
      </c>
      <c r="I33" s="121" t="n">
        <v>7.7</v>
      </c>
      <c r="J33" s="119" t="n">
        <v>214</v>
      </c>
      <c r="K33" s="119" t="n">
        <v>74332</v>
      </c>
      <c r="L33" s="129"/>
      <c r="M33" s="129"/>
    </row>
    <row r="34" customFormat="false" ht="12" hidden="false" customHeight="true" outlineLevel="0" collapsed="false">
      <c r="A34" s="132"/>
      <c r="B34" s="130"/>
      <c r="C34" s="131" t="s">
        <v>119</v>
      </c>
      <c r="D34" s="119" t="n">
        <v>463</v>
      </c>
      <c r="E34" s="119" t="n">
        <v>21</v>
      </c>
      <c r="F34" s="119" t="n">
        <v>4</v>
      </c>
      <c r="G34" s="119" t="n">
        <v>488</v>
      </c>
      <c r="H34" s="119" t="n">
        <v>543</v>
      </c>
      <c r="I34" s="121" t="n">
        <v>-10.1</v>
      </c>
      <c r="J34" s="119" t="n">
        <v>359</v>
      </c>
      <c r="K34" s="119" t="n">
        <v>65274</v>
      </c>
      <c r="L34" s="129"/>
      <c r="M34" s="129"/>
    </row>
    <row r="35" customFormat="false" ht="12" hidden="false" customHeight="true" outlineLevel="0" collapsed="false">
      <c r="A35" s="130"/>
      <c r="B35" s="130"/>
      <c r="C35" s="131" t="s">
        <v>120</v>
      </c>
      <c r="L35" s="129"/>
      <c r="M35" s="129"/>
    </row>
    <row r="36" customFormat="false" ht="12" hidden="false" customHeight="true" outlineLevel="0" collapsed="false">
      <c r="A36" s="132"/>
      <c r="B36" s="130"/>
      <c r="C36" s="131" t="s">
        <v>121</v>
      </c>
      <c r="L36" s="129"/>
      <c r="M36" s="129"/>
    </row>
    <row r="37" customFormat="false" ht="12" hidden="false" customHeight="true" outlineLevel="0" collapsed="false">
      <c r="A37" s="132"/>
      <c r="B37" s="133"/>
      <c r="C37" s="131" t="s">
        <v>122</v>
      </c>
      <c r="L37" s="129"/>
      <c r="M37" s="129"/>
    </row>
    <row r="38" customFormat="false" ht="12" hidden="false" customHeight="true" outlineLevel="0" collapsed="false">
      <c r="A38" s="132"/>
      <c r="B38" s="130"/>
      <c r="C38" s="131" t="s">
        <v>123</v>
      </c>
      <c r="D38" s="119"/>
      <c r="E38" s="119"/>
      <c r="F38" s="120"/>
      <c r="G38" s="119"/>
      <c r="H38" s="119"/>
      <c r="I38" s="121"/>
      <c r="J38" s="119"/>
      <c r="K38" s="119"/>
      <c r="L38" s="129"/>
      <c r="M38" s="129"/>
    </row>
    <row r="39" customFormat="false" ht="12" hidden="false" customHeight="true" outlineLevel="0" collapsed="false">
      <c r="A39" s="132"/>
      <c r="B39" s="130"/>
      <c r="C39" s="131" t="s">
        <v>124</v>
      </c>
      <c r="D39" s="119"/>
      <c r="E39" s="119"/>
      <c r="F39" s="119"/>
      <c r="G39" s="119"/>
      <c r="H39" s="119"/>
      <c r="I39" s="121"/>
      <c r="J39" s="119"/>
      <c r="K39" s="119"/>
      <c r="L39" s="129"/>
      <c r="M39" s="129"/>
    </row>
    <row r="40" customFormat="false" ht="12" hidden="false" customHeight="true" outlineLevel="0" collapsed="false">
      <c r="A40" s="132"/>
      <c r="B40" s="130"/>
      <c r="C40" s="131" t="s">
        <v>125</v>
      </c>
      <c r="D40" s="119"/>
      <c r="E40" s="119"/>
      <c r="F40" s="119"/>
      <c r="G40" s="119"/>
      <c r="H40" s="119"/>
      <c r="I40" s="121"/>
      <c r="J40" s="119"/>
      <c r="K40" s="119"/>
      <c r="L40" s="129"/>
      <c r="M40" s="129"/>
      <c r="N40" s="123"/>
    </row>
    <row r="41" customFormat="false" ht="12" hidden="false" customHeight="true" outlineLevel="0" collapsed="false">
      <c r="A41" s="132"/>
      <c r="B41" s="130"/>
      <c r="C41" s="131" t="s">
        <v>126</v>
      </c>
      <c r="D41" s="119"/>
      <c r="E41" s="119"/>
      <c r="F41" s="120"/>
      <c r="G41" s="119"/>
      <c r="H41" s="119"/>
      <c r="I41" s="121"/>
      <c r="J41" s="119"/>
      <c r="K41" s="119"/>
      <c r="L41" s="129"/>
      <c r="M41" s="129"/>
    </row>
    <row r="42" customFormat="false" ht="12" hidden="false" customHeight="true" outlineLevel="0" collapsed="false">
      <c r="A42" s="132"/>
      <c r="B42" s="130"/>
      <c r="C42" s="131" t="s">
        <v>127</v>
      </c>
      <c r="D42" s="119"/>
      <c r="E42" s="119"/>
      <c r="F42" s="119"/>
      <c r="G42" s="119"/>
      <c r="H42" s="119"/>
      <c r="I42" s="121"/>
      <c r="J42" s="119"/>
      <c r="K42" s="119"/>
      <c r="L42" s="129"/>
      <c r="M42" s="129"/>
    </row>
    <row r="43" customFormat="false" ht="12" hidden="false" customHeight="true" outlineLevel="0" collapsed="false">
      <c r="A43" s="132"/>
      <c r="B43" s="130"/>
      <c r="C43" s="131" t="s">
        <v>128</v>
      </c>
      <c r="D43" s="119"/>
      <c r="E43" s="119"/>
      <c r="F43" s="119"/>
      <c r="G43" s="119"/>
      <c r="H43" s="119"/>
      <c r="I43" s="121"/>
      <c r="J43" s="119"/>
      <c r="K43" s="119"/>
    </row>
    <row r="44" customFormat="false" ht="12" hidden="false" customHeight="true" outlineLevel="0" collapsed="false">
      <c r="A44" s="132"/>
      <c r="B44" s="130"/>
      <c r="C44" s="131"/>
      <c r="D44" s="134"/>
      <c r="E44" s="134"/>
      <c r="F44" s="134"/>
      <c r="G44" s="134"/>
      <c r="H44" s="134"/>
      <c r="I44" s="121"/>
      <c r="J44" s="134"/>
      <c r="K44" s="135"/>
    </row>
    <row r="45" customFormat="false" ht="12" hidden="false" customHeight="true" outlineLevel="0" collapsed="false">
      <c r="A45" s="117"/>
      <c r="B45" s="133"/>
      <c r="C45" s="136"/>
      <c r="D45" s="137" t="s">
        <v>64</v>
      </c>
      <c r="E45" s="137"/>
      <c r="F45" s="137"/>
      <c r="G45" s="137"/>
      <c r="H45" s="137"/>
      <c r="I45" s="137"/>
      <c r="J45" s="137"/>
      <c r="K45" s="137"/>
    </row>
    <row r="46" customFormat="false" ht="12" hidden="false" customHeight="true" outlineLevel="0" collapsed="false">
      <c r="A46" s="117" t="n">
        <v>1992</v>
      </c>
      <c r="B46" s="138"/>
      <c r="C46" s="139"/>
      <c r="D46" s="119" t="n">
        <v>85</v>
      </c>
      <c r="E46" s="119" t="n">
        <v>41</v>
      </c>
      <c r="F46" s="120" t="s">
        <v>44</v>
      </c>
      <c r="G46" s="119" t="n">
        <v>126</v>
      </c>
      <c r="H46" s="119" t="n">
        <v>62</v>
      </c>
      <c r="I46" s="121" t="s">
        <v>44</v>
      </c>
      <c r="J46" s="122" t="s">
        <v>39</v>
      </c>
      <c r="K46" s="119" t="n">
        <v>164633</v>
      </c>
    </row>
    <row r="47" customFormat="false" ht="12" hidden="false" customHeight="true" outlineLevel="0" collapsed="false">
      <c r="A47" s="117" t="n">
        <v>1993</v>
      </c>
      <c r="B47" s="138"/>
      <c r="C47" s="139"/>
      <c r="D47" s="119" t="n">
        <v>169</v>
      </c>
      <c r="E47" s="119" t="n">
        <v>165</v>
      </c>
      <c r="F47" s="120" t="s">
        <v>44</v>
      </c>
      <c r="G47" s="119" t="n">
        <v>334</v>
      </c>
      <c r="H47" s="119" t="n">
        <v>126</v>
      </c>
      <c r="I47" s="121" t="n">
        <v>165.1</v>
      </c>
      <c r="J47" s="122" t="s">
        <v>39</v>
      </c>
      <c r="K47" s="119" t="n">
        <v>266551</v>
      </c>
    </row>
    <row r="48" customFormat="false" ht="12" hidden="false" customHeight="true" outlineLevel="0" collapsed="false">
      <c r="A48" s="117" t="n">
        <v>1994</v>
      </c>
      <c r="B48" s="138"/>
      <c r="C48" s="139"/>
      <c r="D48" s="119" t="n">
        <v>300</v>
      </c>
      <c r="E48" s="119" t="n">
        <v>431</v>
      </c>
      <c r="F48" s="120" t="s">
        <v>44</v>
      </c>
      <c r="G48" s="119" t="n">
        <v>731</v>
      </c>
      <c r="H48" s="119" t="n">
        <v>334</v>
      </c>
      <c r="I48" s="121" t="n">
        <v>118.9</v>
      </c>
      <c r="J48" s="122" t="s">
        <v>39</v>
      </c>
      <c r="K48" s="119" t="n">
        <v>419936</v>
      </c>
    </row>
    <row r="49" customFormat="false" ht="12" hidden="false" customHeight="true" outlineLevel="0" collapsed="false">
      <c r="A49" s="117" t="n">
        <v>1995</v>
      </c>
      <c r="B49" s="138"/>
      <c r="C49" s="140"/>
      <c r="D49" s="119" t="n">
        <v>410</v>
      </c>
      <c r="E49" s="119" t="n">
        <v>613</v>
      </c>
      <c r="F49" s="120" t="s">
        <v>44</v>
      </c>
      <c r="G49" s="119" t="n">
        <v>1023</v>
      </c>
      <c r="H49" s="119" t="n">
        <v>731</v>
      </c>
      <c r="I49" s="121" t="n">
        <v>39.9</v>
      </c>
      <c r="J49" s="122" t="s">
        <v>39</v>
      </c>
      <c r="K49" s="119" t="n">
        <v>748580</v>
      </c>
    </row>
    <row r="50" customFormat="false" ht="12" hidden="false" customHeight="true" outlineLevel="0" collapsed="false">
      <c r="A50" s="117" t="n">
        <v>1996</v>
      </c>
      <c r="B50" s="138"/>
      <c r="C50" s="139"/>
      <c r="D50" s="119" t="n">
        <v>444</v>
      </c>
      <c r="E50" s="119" t="n">
        <v>830</v>
      </c>
      <c r="F50" s="120" t="s">
        <v>44</v>
      </c>
      <c r="G50" s="119" t="n">
        <v>1274</v>
      </c>
      <c r="H50" s="119" t="n">
        <v>1023</v>
      </c>
      <c r="I50" s="121" t="n">
        <v>24.5</v>
      </c>
      <c r="J50" s="122" t="s">
        <v>39</v>
      </c>
      <c r="K50" s="119" t="n">
        <v>1082901</v>
      </c>
    </row>
    <row r="51" customFormat="false" ht="12" hidden="false" customHeight="true" outlineLevel="0" collapsed="false">
      <c r="A51" s="117" t="n">
        <v>1997</v>
      </c>
      <c r="B51" s="138"/>
      <c r="C51" s="139"/>
      <c r="D51" s="119" t="n">
        <v>434</v>
      </c>
      <c r="E51" s="119" t="n">
        <v>885</v>
      </c>
      <c r="F51" s="120" t="s">
        <v>44</v>
      </c>
      <c r="G51" s="119" t="n">
        <v>1319</v>
      </c>
      <c r="H51" s="119" t="n">
        <v>1274</v>
      </c>
      <c r="I51" s="121" t="n">
        <v>3.5</v>
      </c>
      <c r="J51" s="122" t="s">
        <v>39</v>
      </c>
      <c r="K51" s="119" t="n">
        <v>903406</v>
      </c>
    </row>
    <row r="52" customFormat="false" ht="12" hidden="false" customHeight="true" outlineLevel="0" collapsed="false">
      <c r="A52" s="117" t="n">
        <v>1998</v>
      </c>
      <c r="B52" s="138"/>
      <c r="C52" s="139"/>
      <c r="D52" s="119" t="n">
        <v>484</v>
      </c>
      <c r="E52" s="119" t="n">
        <v>975</v>
      </c>
      <c r="F52" s="120" t="s">
        <v>44</v>
      </c>
      <c r="G52" s="119" t="n">
        <v>1459</v>
      </c>
      <c r="H52" s="119" t="n">
        <v>1319</v>
      </c>
      <c r="I52" s="121" t="n">
        <v>10.6</v>
      </c>
      <c r="J52" s="122" t="s">
        <v>39</v>
      </c>
      <c r="K52" s="119" t="n">
        <v>1050145</v>
      </c>
    </row>
    <row r="53" customFormat="false" ht="12" hidden="false" customHeight="true" outlineLevel="0" collapsed="false">
      <c r="A53" s="117" t="n">
        <v>1999</v>
      </c>
      <c r="B53" s="138"/>
      <c r="C53" s="139"/>
      <c r="D53" s="119" t="n">
        <v>426</v>
      </c>
      <c r="E53" s="119" t="n">
        <v>890</v>
      </c>
      <c r="F53" s="120" t="n">
        <v>1</v>
      </c>
      <c r="G53" s="119" t="n">
        <v>1317</v>
      </c>
      <c r="H53" s="119" t="n">
        <v>1459</v>
      </c>
      <c r="I53" s="121" t="n">
        <v>-9.7</v>
      </c>
      <c r="J53" s="122" t="s">
        <v>39</v>
      </c>
      <c r="K53" s="119" t="n">
        <v>773959</v>
      </c>
    </row>
    <row r="54" customFormat="false" ht="12" hidden="false" customHeight="true" outlineLevel="0" collapsed="false">
      <c r="A54" s="117" t="n">
        <v>2000</v>
      </c>
      <c r="B54" s="138"/>
      <c r="C54" s="139"/>
      <c r="D54" s="119" t="n">
        <v>501</v>
      </c>
      <c r="E54" s="119" t="n">
        <v>1010</v>
      </c>
      <c r="F54" s="120" t="s">
        <v>28</v>
      </c>
      <c r="G54" s="119" t="n">
        <v>1511</v>
      </c>
      <c r="H54" s="119" t="n">
        <v>1317</v>
      </c>
      <c r="I54" s="121" t="n">
        <v>14.7</v>
      </c>
      <c r="J54" s="119" t="n">
        <v>8331</v>
      </c>
      <c r="K54" s="119" t="n">
        <v>713310</v>
      </c>
    </row>
    <row r="55" customFormat="false" ht="12" hidden="false" customHeight="true" outlineLevel="0" collapsed="false">
      <c r="A55" s="117" t="n">
        <v>2001</v>
      </c>
      <c r="B55" s="138"/>
      <c r="C55" s="139"/>
      <c r="D55" s="119" t="n">
        <v>522</v>
      </c>
      <c r="E55" s="119" t="n">
        <v>1000</v>
      </c>
      <c r="F55" s="120" t="s">
        <v>28</v>
      </c>
      <c r="G55" s="119" t="n">
        <v>1522</v>
      </c>
      <c r="H55" s="119" t="n">
        <v>1511</v>
      </c>
      <c r="I55" s="121" t="n">
        <v>0.7</v>
      </c>
      <c r="J55" s="119" t="n">
        <v>8151</v>
      </c>
      <c r="K55" s="119" t="n">
        <v>848723</v>
      </c>
    </row>
    <row r="56" customFormat="false" ht="12" hidden="false" customHeight="true" outlineLevel="0" collapsed="false">
      <c r="A56" s="117" t="n">
        <v>2002</v>
      </c>
      <c r="B56" s="138"/>
      <c r="C56" s="139"/>
      <c r="D56" s="119" t="n">
        <v>752</v>
      </c>
      <c r="E56" s="119" t="n">
        <v>840</v>
      </c>
      <c r="F56" s="120" t="s">
        <v>44</v>
      </c>
      <c r="G56" s="119" t="n">
        <v>1592</v>
      </c>
      <c r="H56" s="119" t="n">
        <v>1522</v>
      </c>
      <c r="I56" s="121" t="n">
        <v>4.6</v>
      </c>
      <c r="J56" s="119" t="n">
        <v>7900</v>
      </c>
      <c r="K56" s="119" t="n">
        <v>1147453</v>
      </c>
    </row>
    <row r="57" customFormat="false" ht="12" hidden="false" customHeight="true" outlineLevel="0" collapsed="false">
      <c r="A57" s="117" t="n">
        <v>2003</v>
      </c>
      <c r="B57" s="138"/>
      <c r="C57" s="139"/>
      <c r="D57" s="119" t="n">
        <v>544</v>
      </c>
      <c r="E57" s="119" t="n">
        <v>651</v>
      </c>
      <c r="F57" s="120" t="s">
        <v>44</v>
      </c>
      <c r="G57" s="119" t="n">
        <v>1195</v>
      </c>
      <c r="H57" s="119" t="n">
        <v>1592</v>
      </c>
      <c r="I57" s="121" t="n">
        <v>-24.9</v>
      </c>
      <c r="J57" s="119" t="n">
        <v>5529</v>
      </c>
      <c r="K57" s="119" t="n">
        <v>1104604</v>
      </c>
    </row>
    <row r="58" customFormat="false" ht="12" hidden="false" customHeight="true" outlineLevel="0" collapsed="false">
      <c r="A58" s="117" t="n">
        <v>2004</v>
      </c>
      <c r="B58" s="138"/>
      <c r="C58" s="139"/>
      <c r="D58" s="119" t="n">
        <v>705</v>
      </c>
      <c r="E58" s="119" t="n">
        <v>554</v>
      </c>
      <c r="F58" s="120" t="s">
        <v>44</v>
      </c>
      <c r="G58" s="119" t="n">
        <v>1259</v>
      </c>
      <c r="H58" s="119" t="n">
        <v>1195</v>
      </c>
      <c r="I58" s="121" t="n">
        <v>5.4</v>
      </c>
      <c r="J58" s="119" t="n">
        <v>4981</v>
      </c>
      <c r="K58" s="119" t="n">
        <v>890716</v>
      </c>
    </row>
    <row r="59" customFormat="false" ht="12" hidden="false" customHeight="true" outlineLevel="0" collapsed="false">
      <c r="A59" s="117" t="n">
        <v>2005</v>
      </c>
      <c r="B59" s="138"/>
      <c r="C59" s="131"/>
      <c r="D59" s="119" t="n">
        <v>724</v>
      </c>
      <c r="E59" s="119" t="n">
        <v>518</v>
      </c>
      <c r="F59" s="120" t="s">
        <v>44</v>
      </c>
      <c r="G59" s="119" t="n">
        <v>1242</v>
      </c>
      <c r="H59" s="119" t="n">
        <v>1259</v>
      </c>
      <c r="I59" s="121" t="n">
        <v>-1.4</v>
      </c>
      <c r="J59" s="119" t="n">
        <v>3573</v>
      </c>
      <c r="K59" s="119" t="n">
        <v>662803</v>
      </c>
    </row>
    <row r="60" customFormat="false" ht="12" hidden="false" customHeight="true" outlineLevel="0" collapsed="false">
      <c r="A60" s="117" t="n">
        <v>2006</v>
      </c>
      <c r="B60" s="138"/>
      <c r="C60" s="139"/>
      <c r="D60" s="119" t="n">
        <v>596</v>
      </c>
      <c r="E60" s="119" t="n">
        <v>344</v>
      </c>
      <c r="F60" s="120" t="s">
        <v>44</v>
      </c>
      <c r="G60" s="119" t="n">
        <v>940</v>
      </c>
      <c r="H60" s="119" t="n">
        <v>1242</v>
      </c>
      <c r="I60" s="121" t="n">
        <v>-24.3</v>
      </c>
      <c r="J60" s="119" t="n">
        <v>3295</v>
      </c>
      <c r="K60" s="119" t="n">
        <v>394811</v>
      </c>
    </row>
    <row r="61" customFormat="false" ht="12" hidden="false" customHeight="true" outlineLevel="0" collapsed="false">
      <c r="A61" s="117" t="n">
        <v>2007</v>
      </c>
      <c r="B61" s="138"/>
      <c r="C61" s="139"/>
      <c r="D61" s="119" t="n">
        <v>569</v>
      </c>
      <c r="E61" s="119" t="n">
        <v>232</v>
      </c>
      <c r="F61" s="120" t="s">
        <v>44</v>
      </c>
      <c r="G61" s="119" t="n">
        <v>801</v>
      </c>
      <c r="H61" s="119" t="n">
        <v>940</v>
      </c>
      <c r="I61" s="121" t="n">
        <v>-14.8</v>
      </c>
      <c r="J61" s="119" t="n">
        <v>1910</v>
      </c>
      <c r="K61" s="119" t="n">
        <v>344596</v>
      </c>
    </row>
    <row r="62" customFormat="false" ht="12" hidden="false" customHeight="true" outlineLevel="0" collapsed="false">
      <c r="A62" s="117" t="n">
        <v>2008</v>
      </c>
      <c r="B62" s="138"/>
      <c r="C62" s="139"/>
      <c r="D62" s="119" t="n">
        <v>520</v>
      </c>
      <c r="E62" s="119" t="n">
        <v>190</v>
      </c>
      <c r="F62" s="120" t="s">
        <v>44</v>
      </c>
      <c r="G62" s="119" t="n">
        <v>710</v>
      </c>
      <c r="H62" s="119" t="n">
        <v>801</v>
      </c>
      <c r="I62" s="121" t="n">
        <v>-11.4</v>
      </c>
      <c r="J62" s="119" t="n">
        <v>3718</v>
      </c>
      <c r="K62" s="119" t="n">
        <v>349834</v>
      </c>
    </row>
    <row r="63" customFormat="false" ht="12" hidden="false" customHeight="true" outlineLevel="0" collapsed="false">
      <c r="A63" s="117" t="n">
        <v>2009</v>
      </c>
      <c r="B63" s="138"/>
      <c r="C63" s="139"/>
      <c r="D63" s="119" t="n">
        <v>545</v>
      </c>
      <c r="E63" s="119" t="n">
        <v>209</v>
      </c>
      <c r="F63" s="120" t="s">
        <v>44</v>
      </c>
      <c r="G63" s="119" t="n">
        <v>754</v>
      </c>
      <c r="H63" s="119" t="n">
        <v>710</v>
      </c>
      <c r="I63" s="121" t="n">
        <v>6.2</v>
      </c>
      <c r="J63" s="119" t="n">
        <v>3720</v>
      </c>
      <c r="K63" s="119" t="n">
        <v>721028</v>
      </c>
    </row>
    <row r="64" customFormat="false" ht="12" hidden="false" customHeight="true" outlineLevel="0" collapsed="false">
      <c r="A64" s="117" t="n">
        <v>2010</v>
      </c>
      <c r="B64" s="138"/>
      <c r="C64" s="139"/>
      <c r="D64" s="119" t="n">
        <v>511</v>
      </c>
      <c r="E64" s="119" t="n">
        <v>165</v>
      </c>
      <c r="F64" s="120" t="s">
        <v>44</v>
      </c>
      <c r="G64" s="119" t="n">
        <v>676</v>
      </c>
      <c r="H64" s="119" t="n">
        <v>754</v>
      </c>
      <c r="I64" s="121" t="n">
        <v>-10.3</v>
      </c>
      <c r="J64" s="119" t="n">
        <v>2238</v>
      </c>
      <c r="K64" s="119" t="n">
        <v>331156</v>
      </c>
    </row>
    <row r="65" customFormat="false" ht="12" hidden="false" customHeight="true" outlineLevel="0" collapsed="false">
      <c r="A65" s="117" t="n">
        <v>2011</v>
      </c>
      <c r="B65" s="138"/>
      <c r="C65" s="139"/>
      <c r="D65" s="119" t="n">
        <v>499</v>
      </c>
      <c r="E65" s="119" t="n">
        <v>130</v>
      </c>
      <c r="F65" s="120" t="s">
        <v>44</v>
      </c>
      <c r="G65" s="119" t="n">
        <v>629</v>
      </c>
      <c r="H65" s="119" t="n">
        <v>676</v>
      </c>
      <c r="I65" s="121" t="n">
        <v>-7</v>
      </c>
      <c r="J65" s="119" t="n">
        <v>2013</v>
      </c>
      <c r="K65" s="119" t="n">
        <v>459707</v>
      </c>
    </row>
    <row r="66" customFormat="false" ht="12" hidden="false" customHeight="true" outlineLevel="0" collapsed="false">
      <c r="A66" s="141"/>
      <c r="B66" s="130"/>
      <c r="C66" s="140"/>
      <c r="D66" s="128"/>
      <c r="E66" s="128"/>
      <c r="F66" s="120"/>
      <c r="G66" s="128"/>
      <c r="H66" s="128"/>
      <c r="I66" s="128"/>
      <c r="J66" s="128"/>
      <c r="K66" s="128"/>
    </row>
    <row r="67" customFormat="false" ht="12" hidden="false" customHeight="true" outlineLevel="0" collapsed="false">
      <c r="A67" s="142" t="n">
        <v>2012</v>
      </c>
      <c r="B67" s="130"/>
      <c r="C67" s="131" t="s">
        <v>117</v>
      </c>
      <c r="D67" s="119" t="n">
        <v>40</v>
      </c>
      <c r="E67" s="119" t="n">
        <v>12</v>
      </c>
      <c r="F67" s="120" t="s">
        <v>44</v>
      </c>
      <c r="G67" s="119" t="n">
        <v>52</v>
      </c>
      <c r="H67" s="119" t="n">
        <v>49</v>
      </c>
      <c r="I67" s="121" t="s">
        <v>44</v>
      </c>
      <c r="J67" s="119" t="n">
        <v>338</v>
      </c>
      <c r="K67" s="119" t="n">
        <v>40849</v>
      </c>
    </row>
    <row r="68" customFormat="false" ht="12" hidden="false" customHeight="true" outlineLevel="0" collapsed="false">
      <c r="A68" s="132"/>
      <c r="B68" s="130"/>
      <c r="C68" s="131" t="s">
        <v>118</v>
      </c>
      <c r="D68" s="119" t="n">
        <v>35</v>
      </c>
      <c r="E68" s="119" t="n">
        <v>6</v>
      </c>
      <c r="F68" s="120" t="s">
        <v>44</v>
      </c>
      <c r="G68" s="119" t="n">
        <v>41</v>
      </c>
      <c r="H68" s="119" t="n">
        <v>45</v>
      </c>
      <c r="I68" s="121" t="s">
        <v>44</v>
      </c>
      <c r="J68" s="119" t="n">
        <v>214</v>
      </c>
      <c r="K68" s="119" t="n">
        <v>24209</v>
      </c>
    </row>
    <row r="69" customFormat="false" ht="12" hidden="false" customHeight="true" outlineLevel="0" collapsed="false">
      <c r="A69" s="132"/>
      <c r="B69" s="130"/>
      <c r="C69" s="131" t="s">
        <v>119</v>
      </c>
      <c r="D69" s="119" t="n">
        <v>48</v>
      </c>
      <c r="E69" s="119" t="n">
        <v>13</v>
      </c>
      <c r="F69" s="120" t="s">
        <v>44</v>
      </c>
      <c r="G69" s="119" t="n">
        <v>61</v>
      </c>
      <c r="H69" s="119" t="n">
        <v>60</v>
      </c>
      <c r="I69" s="121" t="s">
        <v>44</v>
      </c>
      <c r="J69" s="119" t="n">
        <v>359</v>
      </c>
      <c r="K69" s="119" t="n">
        <v>36599</v>
      </c>
    </row>
    <row r="70" customFormat="false" ht="12" hidden="false" customHeight="true" outlineLevel="0" collapsed="false">
      <c r="A70" s="132"/>
      <c r="B70" s="130"/>
      <c r="C70" s="131" t="s">
        <v>120</v>
      </c>
      <c r="D70" s="119"/>
      <c r="E70" s="119"/>
      <c r="F70" s="120"/>
      <c r="G70" s="119"/>
      <c r="H70" s="119"/>
      <c r="I70" s="125"/>
      <c r="J70" s="119"/>
      <c r="K70" s="119"/>
    </row>
    <row r="71" customFormat="false" ht="12" hidden="false" customHeight="true" outlineLevel="0" collapsed="false">
      <c r="A71" s="132"/>
      <c r="B71" s="130"/>
      <c r="C71" s="131" t="s">
        <v>121</v>
      </c>
      <c r="D71" s="119"/>
      <c r="E71" s="119"/>
      <c r="F71" s="120"/>
      <c r="G71" s="119"/>
      <c r="H71" s="119"/>
      <c r="I71" s="125"/>
      <c r="J71" s="119"/>
      <c r="K71" s="119"/>
    </row>
    <row r="72" customFormat="false" ht="12" hidden="false" customHeight="true" outlineLevel="0" collapsed="false">
      <c r="A72" s="132"/>
      <c r="B72" s="130"/>
      <c r="C72" s="131" t="s">
        <v>122</v>
      </c>
      <c r="D72" s="119"/>
      <c r="E72" s="119"/>
      <c r="F72" s="120"/>
      <c r="G72" s="119"/>
      <c r="H72" s="119"/>
      <c r="I72" s="125"/>
      <c r="J72" s="119"/>
      <c r="K72" s="119"/>
    </row>
    <row r="73" customFormat="false" ht="12" hidden="false" customHeight="true" outlineLevel="0" collapsed="false">
      <c r="A73" s="132"/>
      <c r="B73" s="130"/>
      <c r="C73" s="131" t="s">
        <v>123</v>
      </c>
      <c r="D73" s="119"/>
      <c r="E73" s="119"/>
      <c r="F73" s="120"/>
      <c r="G73" s="119"/>
      <c r="H73" s="119"/>
      <c r="I73" s="125"/>
      <c r="J73" s="119"/>
      <c r="K73" s="119"/>
    </row>
    <row r="74" customFormat="false" ht="12" hidden="false" customHeight="true" outlineLevel="0" collapsed="false">
      <c r="A74" s="132"/>
      <c r="B74" s="130"/>
      <c r="C74" s="131" t="s">
        <v>124</v>
      </c>
      <c r="D74" s="119"/>
      <c r="E74" s="119"/>
      <c r="F74" s="120"/>
      <c r="G74" s="119"/>
      <c r="H74" s="119"/>
      <c r="I74" s="125"/>
      <c r="J74" s="119"/>
      <c r="K74" s="119"/>
    </row>
    <row r="75" customFormat="false" ht="12" hidden="false" customHeight="true" outlineLevel="0" collapsed="false">
      <c r="A75" s="132"/>
      <c r="B75" s="130"/>
      <c r="C75" s="131" t="s">
        <v>125</v>
      </c>
      <c r="D75" s="119"/>
      <c r="E75" s="119"/>
      <c r="F75" s="120"/>
      <c r="G75" s="119"/>
      <c r="H75" s="119"/>
      <c r="I75" s="125"/>
      <c r="J75" s="119"/>
      <c r="K75" s="119"/>
    </row>
    <row r="76" customFormat="false" ht="12" hidden="false" customHeight="true" outlineLevel="0" collapsed="false">
      <c r="A76" s="132"/>
      <c r="B76" s="130"/>
      <c r="C76" s="131" t="s">
        <v>126</v>
      </c>
      <c r="D76" s="119"/>
      <c r="E76" s="119"/>
      <c r="F76" s="120"/>
      <c r="G76" s="119"/>
      <c r="H76" s="119"/>
      <c r="I76" s="125"/>
      <c r="J76" s="119"/>
      <c r="K76" s="119"/>
    </row>
    <row r="77" customFormat="false" ht="12" hidden="false" customHeight="true" outlineLevel="0" collapsed="false">
      <c r="A77" s="132"/>
      <c r="B77" s="130"/>
      <c r="C77" s="131" t="s">
        <v>127</v>
      </c>
      <c r="D77" s="119"/>
      <c r="E77" s="119"/>
      <c r="F77" s="120"/>
      <c r="G77" s="119"/>
      <c r="H77" s="119"/>
      <c r="I77" s="125"/>
      <c r="J77" s="119"/>
      <c r="K77" s="119"/>
    </row>
    <row r="78" customFormat="false" ht="12" hidden="false" customHeight="true" outlineLevel="0" collapsed="false">
      <c r="A78" s="132"/>
      <c r="B78" s="130"/>
      <c r="C78" s="131" t="s">
        <v>128</v>
      </c>
      <c r="D78" s="119"/>
      <c r="E78" s="119"/>
      <c r="F78" s="120"/>
      <c r="G78" s="119"/>
      <c r="H78" s="119"/>
      <c r="I78" s="125"/>
      <c r="J78" s="119"/>
      <c r="K78" s="119"/>
    </row>
    <row r="79" customFormat="false" ht="12" hidden="false" customHeight="true" outlineLevel="0" collapsed="false">
      <c r="A79" s="132"/>
      <c r="B79" s="130"/>
      <c r="C79" s="131"/>
      <c r="D79" s="134"/>
      <c r="E79" s="134"/>
      <c r="F79" s="143"/>
      <c r="G79" s="134"/>
      <c r="H79" s="134"/>
      <c r="I79" s="143"/>
      <c r="J79" s="134"/>
      <c r="K79" s="135"/>
    </row>
    <row r="80" customFormat="false" ht="12" hidden="false" customHeight="true" outlineLevel="0" collapsed="false">
      <c r="A80" s="132"/>
      <c r="B80" s="130"/>
      <c r="C80" s="139"/>
      <c r="D80" s="137" t="s">
        <v>129</v>
      </c>
      <c r="E80" s="137"/>
      <c r="F80" s="137"/>
      <c r="G80" s="137"/>
      <c r="H80" s="137"/>
      <c r="I80" s="137"/>
      <c r="J80" s="137"/>
      <c r="K80" s="137"/>
    </row>
    <row r="81" customFormat="false" ht="12" hidden="false" customHeight="true" outlineLevel="0" collapsed="false">
      <c r="A81" s="117" t="n">
        <v>1992</v>
      </c>
      <c r="B81" s="138"/>
      <c r="C81" s="139"/>
      <c r="D81" s="119" t="n">
        <v>1</v>
      </c>
      <c r="E81" s="119" t="n">
        <v>1</v>
      </c>
      <c r="F81" s="120" t="s">
        <v>44</v>
      </c>
      <c r="G81" s="119" t="n">
        <v>2</v>
      </c>
      <c r="H81" s="120" t="s">
        <v>28</v>
      </c>
      <c r="I81" s="125" t="n">
        <v>0</v>
      </c>
      <c r="J81" s="143" t="n">
        <v>0</v>
      </c>
      <c r="K81" s="119" t="n">
        <v>7</v>
      </c>
    </row>
    <row r="82" customFormat="false" ht="12" hidden="false" customHeight="true" outlineLevel="0" collapsed="false">
      <c r="A82" s="117" t="n">
        <v>1993</v>
      </c>
      <c r="B82" s="138"/>
      <c r="C82" s="139"/>
      <c r="D82" s="119" t="n">
        <v>5</v>
      </c>
      <c r="E82" s="119" t="n">
        <v>27</v>
      </c>
      <c r="F82" s="120" t="s">
        <v>44</v>
      </c>
      <c r="G82" s="119" t="n">
        <v>32</v>
      </c>
      <c r="H82" s="119" t="n">
        <v>2</v>
      </c>
      <c r="I82" s="125" t="n">
        <v>0</v>
      </c>
      <c r="J82" s="143" t="n">
        <v>0</v>
      </c>
      <c r="K82" s="119" t="n">
        <v>4618</v>
      </c>
    </row>
    <row r="83" customFormat="false" ht="12" hidden="false" customHeight="true" outlineLevel="0" collapsed="false">
      <c r="A83" s="117" t="n">
        <v>1994</v>
      </c>
      <c r="B83" s="138"/>
      <c r="C83" s="139"/>
      <c r="D83" s="119" t="n">
        <v>15</v>
      </c>
      <c r="E83" s="119" t="n">
        <v>60</v>
      </c>
      <c r="F83" s="120" t="s">
        <v>44</v>
      </c>
      <c r="G83" s="119" t="n">
        <v>75</v>
      </c>
      <c r="H83" s="119" t="n">
        <v>32</v>
      </c>
      <c r="I83" s="125" t="n">
        <v>0</v>
      </c>
      <c r="J83" s="143" t="n">
        <v>0</v>
      </c>
      <c r="K83" s="119" t="n">
        <v>21807</v>
      </c>
    </row>
    <row r="84" customFormat="false" ht="12" hidden="false" customHeight="true" outlineLevel="0" collapsed="false">
      <c r="A84" s="117" t="n">
        <v>1995</v>
      </c>
      <c r="B84" s="138"/>
      <c r="C84" s="139"/>
      <c r="D84" s="119" t="n">
        <v>19</v>
      </c>
      <c r="E84" s="119" t="n">
        <v>59</v>
      </c>
      <c r="F84" s="120" t="s">
        <v>44</v>
      </c>
      <c r="G84" s="119" t="n">
        <v>78</v>
      </c>
      <c r="H84" s="119" t="n">
        <v>75</v>
      </c>
      <c r="I84" s="125" t="n">
        <v>0</v>
      </c>
      <c r="J84" s="143" t="n">
        <v>0</v>
      </c>
      <c r="K84" s="119" t="n">
        <v>15802</v>
      </c>
    </row>
    <row r="85" customFormat="false" ht="12" hidden="false" customHeight="true" outlineLevel="0" collapsed="false">
      <c r="A85" s="117" t="n">
        <v>1996</v>
      </c>
      <c r="B85" s="138"/>
      <c r="C85" s="139"/>
      <c r="D85" s="119" t="n">
        <v>24</v>
      </c>
      <c r="E85" s="119" t="n">
        <v>101</v>
      </c>
      <c r="F85" s="120" t="s">
        <v>44</v>
      </c>
      <c r="G85" s="119" t="n">
        <v>125</v>
      </c>
      <c r="H85" s="119" t="n">
        <v>78</v>
      </c>
      <c r="I85" s="125" t="n">
        <v>0</v>
      </c>
      <c r="J85" s="143" t="n">
        <v>0</v>
      </c>
      <c r="K85" s="119" t="n">
        <v>29513</v>
      </c>
    </row>
    <row r="86" customFormat="false" ht="12" hidden="false" customHeight="true" outlineLevel="0" collapsed="false">
      <c r="A86" s="117" t="n">
        <v>1997</v>
      </c>
      <c r="B86" s="138"/>
      <c r="C86" s="139"/>
      <c r="D86" s="119" t="n">
        <v>18</v>
      </c>
      <c r="E86" s="119" t="n">
        <v>88</v>
      </c>
      <c r="F86" s="120" t="s">
        <v>44</v>
      </c>
      <c r="G86" s="119" t="n">
        <v>106</v>
      </c>
      <c r="H86" s="119" t="n">
        <v>125</v>
      </c>
      <c r="I86" s="121" t="n">
        <v>-15.2</v>
      </c>
      <c r="J86" s="143" t="n">
        <v>0</v>
      </c>
      <c r="K86" s="119" t="n">
        <v>20603</v>
      </c>
    </row>
    <row r="87" customFormat="false" ht="12" hidden="false" customHeight="true" outlineLevel="0" collapsed="false">
      <c r="A87" s="117" t="n">
        <v>1998</v>
      </c>
      <c r="B87" s="138"/>
      <c r="C87" s="139"/>
      <c r="D87" s="119" t="n">
        <v>17</v>
      </c>
      <c r="E87" s="119" t="n">
        <v>122</v>
      </c>
      <c r="F87" s="120" t="s">
        <v>44</v>
      </c>
      <c r="G87" s="119" t="n">
        <v>139</v>
      </c>
      <c r="H87" s="119" t="n">
        <v>106</v>
      </c>
      <c r="I87" s="121" t="n">
        <v>31.1</v>
      </c>
      <c r="J87" s="143" t="n">
        <v>0</v>
      </c>
      <c r="K87" s="119" t="n">
        <v>38028</v>
      </c>
    </row>
    <row r="88" customFormat="false" ht="12" hidden="false" customHeight="true" outlineLevel="0" collapsed="false">
      <c r="A88" s="117" t="n">
        <v>1999</v>
      </c>
      <c r="B88" s="138"/>
      <c r="C88" s="139"/>
      <c r="D88" s="119" t="n">
        <v>47</v>
      </c>
      <c r="E88" s="119" t="n">
        <v>158</v>
      </c>
      <c r="F88" s="120" t="s">
        <v>28</v>
      </c>
      <c r="G88" s="119" t="n">
        <v>205</v>
      </c>
      <c r="H88" s="119" t="n">
        <v>139</v>
      </c>
      <c r="I88" s="121" t="n">
        <v>47.5</v>
      </c>
      <c r="J88" s="143" t="n">
        <v>0</v>
      </c>
      <c r="K88" s="119" t="n">
        <v>40378</v>
      </c>
    </row>
    <row r="89" customFormat="false" ht="12" hidden="false" customHeight="true" outlineLevel="0" collapsed="false">
      <c r="A89" s="117" t="n">
        <v>2000</v>
      </c>
      <c r="B89" s="138"/>
      <c r="C89" s="139"/>
      <c r="D89" s="119" t="n">
        <v>185</v>
      </c>
      <c r="E89" s="119" t="n">
        <v>165</v>
      </c>
      <c r="F89" s="119" t="n">
        <v>8</v>
      </c>
      <c r="G89" s="119" t="n">
        <v>358</v>
      </c>
      <c r="H89" s="119" t="n">
        <v>205</v>
      </c>
      <c r="I89" s="121" t="n">
        <v>74.6</v>
      </c>
      <c r="J89" s="143" t="n">
        <v>0</v>
      </c>
      <c r="K89" s="119" t="n">
        <v>89641</v>
      </c>
    </row>
    <row r="90" customFormat="false" ht="12" hidden="false" customHeight="true" outlineLevel="0" collapsed="false">
      <c r="A90" s="117" t="n">
        <v>2001</v>
      </c>
      <c r="B90" s="117"/>
      <c r="C90" s="139"/>
      <c r="D90" s="119" t="n">
        <v>340</v>
      </c>
      <c r="E90" s="119" t="n">
        <v>196</v>
      </c>
      <c r="F90" s="119" t="n">
        <v>33</v>
      </c>
      <c r="G90" s="119" t="n">
        <v>569</v>
      </c>
      <c r="H90" s="119" t="n">
        <v>358</v>
      </c>
      <c r="I90" s="121" t="n">
        <v>58.9</v>
      </c>
      <c r="J90" s="143" t="n">
        <v>0</v>
      </c>
      <c r="K90" s="119" t="n">
        <v>146211</v>
      </c>
    </row>
    <row r="91" customFormat="false" ht="12" hidden="false" customHeight="true" outlineLevel="0" collapsed="false">
      <c r="A91" s="117" t="n">
        <v>2002</v>
      </c>
      <c r="B91" s="124" t="s">
        <v>116</v>
      </c>
      <c r="C91" s="139"/>
      <c r="D91" s="119" t="n">
        <v>1436</v>
      </c>
      <c r="E91" s="119" t="n">
        <v>220</v>
      </c>
      <c r="F91" s="119" t="n">
        <v>28</v>
      </c>
      <c r="G91" s="119" t="n">
        <v>1684</v>
      </c>
      <c r="H91" s="119" t="n">
        <v>569</v>
      </c>
      <c r="I91" s="125" t="n">
        <v>0</v>
      </c>
      <c r="J91" s="143" t="n">
        <v>0</v>
      </c>
      <c r="K91" s="119" t="n">
        <v>363933</v>
      </c>
    </row>
    <row r="92" customFormat="false" ht="12" hidden="false" customHeight="true" outlineLevel="0" collapsed="false">
      <c r="A92" s="117" t="n">
        <v>2003</v>
      </c>
      <c r="B92" s="130"/>
      <c r="C92" s="139"/>
      <c r="D92" s="119" t="n">
        <v>1929</v>
      </c>
      <c r="E92" s="119" t="n">
        <v>221</v>
      </c>
      <c r="F92" s="119" t="n">
        <v>33</v>
      </c>
      <c r="G92" s="119" t="n">
        <v>2183</v>
      </c>
      <c r="H92" s="119" t="n">
        <v>1684</v>
      </c>
      <c r="I92" s="121" t="n">
        <v>29.6</v>
      </c>
      <c r="J92" s="143" t="n">
        <v>0</v>
      </c>
      <c r="K92" s="119" t="n">
        <v>471776</v>
      </c>
    </row>
    <row r="93" customFormat="false" ht="12" hidden="false" customHeight="true" outlineLevel="0" collapsed="false">
      <c r="A93" s="117" t="n">
        <v>2004</v>
      </c>
      <c r="B93" s="130"/>
      <c r="C93" s="140"/>
      <c r="D93" s="119" t="n">
        <v>2717</v>
      </c>
      <c r="E93" s="119" t="n">
        <v>164</v>
      </c>
      <c r="F93" s="119" t="n">
        <v>45</v>
      </c>
      <c r="G93" s="119" t="n">
        <v>2926</v>
      </c>
      <c r="H93" s="119" t="n">
        <v>2183</v>
      </c>
      <c r="I93" s="121" t="n">
        <v>34</v>
      </c>
      <c r="J93" s="143" t="n">
        <v>0</v>
      </c>
      <c r="K93" s="119" t="n">
        <v>616938</v>
      </c>
    </row>
    <row r="94" customFormat="false" ht="12" hidden="false" customHeight="true" outlineLevel="0" collapsed="false">
      <c r="A94" s="117" t="n">
        <v>2005</v>
      </c>
      <c r="B94" s="130"/>
      <c r="C94" s="131"/>
      <c r="D94" s="119" t="n">
        <v>3464</v>
      </c>
      <c r="E94" s="119" t="n">
        <v>139</v>
      </c>
      <c r="F94" s="119" t="n">
        <v>58</v>
      </c>
      <c r="G94" s="119" t="n">
        <v>3661</v>
      </c>
      <c r="H94" s="119" t="n">
        <v>2926</v>
      </c>
      <c r="I94" s="121" t="n">
        <v>25.1</v>
      </c>
      <c r="J94" s="143" t="n">
        <v>0</v>
      </c>
      <c r="K94" s="119" t="n">
        <v>485873</v>
      </c>
    </row>
    <row r="95" customFormat="false" ht="12" hidden="false" customHeight="true" outlineLevel="0" collapsed="false">
      <c r="A95" s="117" t="n">
        <v>2006</v>
      </c>
      <c r="B95" s="130"/>
      <c r="C95" s="139"/>
      <c r="D95" s="119" t="n">
        <v>4860</v>
      </c>
      <c r="E95" s="119" t="n">
        <v>152</v>
      </c>
      <c r="F95" s="119" t="n">
        <v>68</v>
      </c>
      <c r="G95" s="119" t="n">
        <v>5080</v>
      </c>
      <c r="H95" s="119" t="n">
        <v>3661</v>
      </c>
      <c r="I95" s="121" t="n">
        <v>38.8</v>
      </c>
      <c r="J95" s="143" t="n">
        <v>0</v>
      </c>
      <c r="K95" s="119" t="n">
        <v>552457</v>
      </c>
    </row>
    <row r="96" customFormat="false" ht="12" hidden="false" customHeight="true" outlineLevel="0" collapsed="false">
      <c r="A96" s="117" t="n">
        <v>2007</v>
      </c>
      <c r="B96" s="130"/>
      <c r="C96" s="139"/>
      <c r="D96" s="119" t="n">
        <v>5797</v>
      </c>
      <c r="E96" s="119" t="n">
        <v>121</v>
      </c>
      <c r="F96" s="119" t="n">
        <v>57</v>
      </c>
      <c r="G96" s="119" t="n">
        <v>5975</v>
      </c>
      <c r="H96" s="119" t="n">
        <v>5080</v>
      </c>
      <c r="I96" s="121" t="n">
        <v>17.6</v>
      </c>
      <c r="J96" s="143" t="n">
        <v>0</v>
      </c>
      <c r="K96" s="119" t="n">
        <v>560191</v>
      </c>
    </row>
    <row r="97" customFormat="false" ht="12" hidden="false" customHeight="true" outlineLevel="0" collapsed="false">
      <c r="A97" s="117" t="n">
        <v>2008</v>
      </c>
      <c r="B97" s="130"/>
      <c r="C97" s="139"/>
      <c r="D97" s="119" t="n">
        <v>5125</v>
      </c>
      <c r="E97" s="119" t="n">
        <v>91</v>
      </c>
      <c r="F97" s="119" t="n">
        <v>54</v>
      </c>
      <c r="G97" s="119" t="n">
        <v>5270</v>
      </c>
      <c r="H97" s="119" t="n">
        <v>5975</v>
      </c>
      <c r="I97" s="121" t="n">
        <v>-11.8</v>
      </c>
      <c r="J97" s="143" t="n">
        <v>0</v>
      </c>
      <c r="K97" s="119" t="n">
        <v>474622</v>
      </c>
    </row>
    <row r="98" customFormat="false" ht="12" hidden="false" customHeight="true" outlineLevel="0" collapsed="false">
      <c r="A98" s="117" t="n">
        <v>2009</v>
      </c>
      <c r="B98" s="130"/>
      <c r="C98" s="139"/>
      <c r="D98" s="119" t="n">
        <f aca="false">D28-D63</f>
        <v>5383</v>
      </c>
      <c r="E98" s="119" t="n">
        <f aca="false">E28-E63</f>
        <v>97</v>
      </c>
      <c r="F98" s="119" t="n">
        <v>53</v>
      </c>
      <c r="G98" s="119" t="n">
        <f aca="false">G28-G63</f>
        <v>5533</v>
      </c>
      <c r="H98" s="119" t="n">
        <f aca="false">H28-H63</f>
        <v>5270</v>
      </c>
      <c r="I98" s="121" t="n">
        <v>5</v>
      </c>
      <c r="J98" s="143" t="n">
        <v>0</v>
      </c>
      <c r="K98" s="119" t="n">
        <v>415533</v>
      </c>
    </row>
    <row r="99" customFormat="false" ht="12" hidden="false" customHeight="true" outlineLevel="0" collapsed="false">
      <c r="A99" s="117" t="n">
        <v>2010</v>
      </c>
      <c r="B99" s="130"/>
      <c r="C99" s="139"/>
      <c r="D99" s="119" t="n">
        <f aca="false">D29-D64</f>
        <v>5286</v>
      </c>
      <c r="E99" s="119" t="n">
        <f aca="false">E29-E64</f>
        <v>107</v>
      </c>
      <c r="F99" s="119" t="n">
        <v>61</v>
      </c>
      <c r="G99" s="119" t="n">
        <f aca="false">G29-G64</f>
        <v>5454</v>
      </c>
      <c r="H99" s="119" t="n">
        <f aca="false">H29-H64</f>
        <v>5533</v>
      </c>
      <c r="I99" s="121" t="n">
        <v>-1.4</v>
      </c>
      <c r="J99" s="143" t="n">
        <v>0</v>
      </c>
      <c r="K99" s="135" t="n">
        <v>453017</v>
      </c>
    </row>
    <row r="100" customFormat="false" ht="12" hidden="false" customHeight="true" outlineLevel="0" collapsed="false">
      <c r="A100" s="117" t="n">
        <v>2011</v>
      </c>
      <c r="B100" s="130"/>
      <c r="C100" s="139"/>
      <c r="D100" s="119" t="n">
        <v>4998</v>
      </c>
      <c r="E100" s="119" t="n">
        <v>101</v>
      </c>
      <c r="F100" s="119" t="n">
        <v>31</v>
      </c>
      <c r="G100" s="119" t="n">
        <v>5130</v>
      </c>
      <c r="H100" s="119" t="n">
        <v>5454</v>
      </c>
      <c r="I100" s="121" t="n">
        <v>-5.9</v>
      </c>
      <c r="J100" s="143" t="n">
        <v>0</v>
      </c>
      <c r="K100" s="135" t="n">
        <v>444855</v>
      </c>
    </row>
    <row r="101" customFormat="false" ht="12" hidden="false" customHeight="true" outlineLevel="0" collapsed="false">
      <c r="A101" s="117"/>
      <c r="B101" s="130"/>
      <c r="C101" s="139"/>
      <c r="D101" s="135"/>
      <c r="E101" s="135"/>
      <c r="F101" s="135"/>
      <c r="G101" s="135"/>
      <c r="H101" s="135"/>
      <c r="I101" s="135"/>
      <c r="J101" s="135"/>
      <c r="K101" s="135"/>
    </row>
    <row r="102" customFormat="false" ht="12" hidden="false" customHeight="true" outlineLevel="0" collapsed="false">
      <c r="A102" s="117" t="n">
        <v>2012</v>
      </c>
      <c r="B102" s="130"/>
      <c r="C102" s="131" t="s">
        <v>117</v>
      </c>
      <c r="D102" s="119" t="n">
        <f aca="false">D32-D67</f>
        <v>389</v>
      </c>
      <c r="E102" s="119" t="n">
        <f aca="false">E32-E67</f>
        <v>15</v>
      </c>
      <c r="F102" s="119" t="n">
        <v>4</v>
      </c>
      <c r="G102" s="119" t="n">
        <f aca="false">G32-G67</f>
        <v>408</v>
      </c>
      <c r="H102" s="119" t="n">
        <f aca="false">H32-H67</f>
        <v>446</v>
      </c>
      <c r="I102" s="121" t="n">
        <v>-8.5</v>
      </c>
      <c r="J102" s="143" t="s">
        <v>44</v>
      </c>
      <c r="K102" s="119" t="n">
        <v>33279</v>
      </c>
    </row>
    <row r="103" customFormat="false" ht="12" hidden="false" customHeight="true" outlineLevel="0" collapsed="false">
      <c r="A103" s="132"/>
      <c r="B103" s="130"/>
      <c r="C103" s="131" t="s">
        <v>118</v>
      </c>
      <c r="D103" s="119" t="n">
        <f aca="false">D33-D68</f>
        <v>382</v>
      </c>
      <c r="E103" s="119" t="n">
        <f aca="false">E33-E68</f>
        <v>6</v>
      </c>
      <c r="F103" s="119" t="n">
        <v>5</v>
      </c>
      <c r="G103" s="119" t="n">
        <f aca="false">G33-G68</f>
        <v>393</v>
      </c>
      <c r="H103" s="119" t="n">
        <f aca="false">H33-H68</f>
        <v>358</v>
      </c>
      <c r="I103" s="121" t="n">
        <v>9.8</v>
      </c>
      <c r="J103" s="143" t="s">
        <v>44</v>
      </c>
      <c r="K103" s="119" t="n">
        <v>50122</v>
      </c>
    </row>
    <row r="104" customFormat="false" ht="12" hidden="false" customHeight="true" outlineLevel="0" collapsed="false">
      <c r="A104" s="117"/>
      <c r="B104" s="130"/>
      <c r="C104" s="131" t="s">
        <v>119</v>
      </c>
      <c r="D104" s="119" t="n">
        <f aca="false">D34-D69</f>
        <v>415</v>
      </c>
      <c r="E104" s="119" t="n">
        <f aca="false">E34-E69</f>
        <v>8</v>
      </c>
      <c r="F104" s="119" t="n">
        <v>4</v>
      </c>
      <c r="G104" s="119" t="n">
        <f aca="false">G34-G69</f>
        <v>427</v>
      </c>
      <c r="H104" s="119" t="n">
        <f aca="false">H34-H69</f>
        <v>483</v>
      </c>
      <c r="I104" s="121" t="n">
        <v>-11.6</v>
      </c>
      <c r="J104" s="143" t="s">
        <v>44</v>
      </c>
      <c r="K104" s="119" t="n">
        <v>28675</v>
      </c>
    </row>
    <row r="105" customFormat="false" ht="12" hidden="false" customHeight="true" outlineLevel="0" collapsed="false">
      <c r="A105" s="132"/>
      <c r="B105" s="130"/>
      <c r="C105" s="131" t="s">
        <v>120</v>
      </c>
      <c r="D105" s="119"/>
      <c r="E105" s="119"/>
      <c r="F105" s="119"/>
      <c r="G105" s="119"/>
      <c r="H105" s="119"/>
      <c r="I105" s="121"/>
      <c r="J105" s="143"/>
      <c r="K105" s="119"/>
    </row>
    <row r="106" customFormat="false" ht="12" hidden="false" customHeight="true" outlineLevel="0" collapsed="false">
      <c r="A106" s="132"/>
      <c r="B106" s="130"/>
      <c r="C106" s="131" t="s">
        <v>121</v>
      </c>
      <c r="D106" s="119"/>
      <c r="E106" s="119"/>
      <c r="F106" s="119"/>
      <c r="G106" s="119"/>
      <c r="H106" s="119"/>
      <c r="I106" s="121"/>
      <c r="J106" s="143"/>
      <c r="K106" s="119"/>
    </row>
    <row r="107" customFormat="false" ht="12" hidden="false" customHeight="true" outlineLevel="0" collapsed="false">
      <c r="A107" s="132"/>
      <c r="B107" s="130"/>
      <c r="C107" s="131" t="s">
        <v>122</v>
      </c>
      <c r="D107" s="119"/>
      <c r="E107" s="119"/>
      <c r="F107" s="119"/>
      <c r="G107" s="119"/>
      <c r="H107" s="119"/>
      <c r="I107" s="121"/>
      <c r="J107" s="143"/>
      <c r="K107" s="119"/>
    </row>
    <row r="108" customFormat="false" ht="12" hidden="false" customHeight="true" outlineLevel="0" collapsed="false">
      <c r="A108" s="132"/>
      <c r="B108" s="130"/>
      <c r="C108" s="131" t="s">
        <v>123</v>
      </c>
      <c r="D108" s="119"/>
      <c r="E108" s="119"/>
      <c r="F108" s="120"/>
      <c r="G108" s="119"/>
      <c r="H108" s="119"/>
      <c r="I108" s="121"/>
      <c r="J108" s="143"/>
      <c r="K108" s="119"/>
    </row>
    <row r="109" customFormat="false" ht="12" hidden="false" customHeight="true" outlineLevel="0" collapsed="false">
      <c r="A109" s="132"/>
      <c r="B109" s="130"/>
      <c r="C109" s="131" t="s">
        <v>124</v>
      </c>
      <c r="D109" s="119"/>
      <c r="E109" s="119"/>
      <c r="F109" s="119"/>
      <c r="G109" s="119"/>
      <c r="H109" s="119"/>
      <c r="I109" s="121"/>
      <c r="J109" s="143"/>
      <c r="K109" s="119"/>
    </row>
    <row r="110" customFormat="false" ht="12" hidden="false" customHeight="true" outlineLevel="0" collapsed="false">
      <c r="A110" s="132"/>
      <c r="B110" s="130"/>
      <c r="C110" s="131" t="s">
        <v>125</v>
      </c>
      <c r="D110" s="119"/>
      <c r="E110" s="119"/>
      <c r="F110" s="119"/>
      <c r="G110" s="119"/>
      <c r="H110" s="119"/>
      <c r="I110" s="121"/>
      <c r="J110" s="143"/>
      <c r="K110" s="119"/>
    </row>
    <row r="111" customFormat="false" ht="12" hidden="false" customHeight="true" outlineLevel="0" collapsed="false">
      <c r="A111" s="132"/>
      <c r="B111" s="130"/>
      <c r="C111" s="131" t="s">
        <v>126</v>
      </c>
      <c r="D111" s="119"/>
      <c r="E111" s="119"/>
      <c r="F111" s="120"/>
      <c r="G111" s="119"/>
      <c r="H111" s="119"/>
      <c r="I111" s="121"/>
      <c r="J111" s="143"/>
      <c r="K111" s="119"/>
    </row>
    <row r="112" customFormat="false" ht="12" hidden="false" customHeight="true" outlineLevel="0" collapsed="false">
      <c r="A112" s="130"/>
      <c r="B112" s="130"/>
      <c r="C112" s="131" t="s">
        <v>127</v>
      </c>
      <c r="D112" s="119"/>
      <c r="E112" s="119"/>
      <c r="F112" s="119"/>
      <c r="G112" s="119"/>
      <c r="H112" s="119"/>
      <c r="I112" s="121"/>
      <c r="J112" s="143"/>
      <c r="K112" s="119"/>
      <c r="N112" s="123"/>
    </row>
    <row r="113" customFormat="false" ht="12" hidden="false" customHeight="true" outlineLevel="0" collapsed="false">
      <c r="A113" s="132"/>
      <c r="B113" s="130"/>
      <c r="C113" s="131" t="s">
        <v>128</v>
      </c>
      <c r="D113" s="119"/>
      <c r="E113" s="119"/>
      <c r="F113" s="119"/>
      <c r="G113" s="119"/>
      <c r="H113" s="119"/>
      <c r="I113" s="121"/>
      <c r="J113" s="143"/>
      <c r="K113" s="119"/>
    </row>
    <row r="114" customFormat="false" ht="12" hidden="false" customHeight="true" outlineLevel="0" collapsed="false">
      <c r="A114" s="144" t="s">
        <v>130</v>
      </c>
      <c r="B114" s="130"/>
      <c r="C114" s="139"/>
      <c r="D114" s="130"/>
      <c r="E114" s="130"/>
      <c r="F114" s="130"/>
      <c r="G114" s="130"/>
      <c r="H114" s="130"/>
      <c r="I114" s="130"/>
      <c r="J114" s="145"/>
      <c r="K114" s="146"/>
    </row>
    <row r="115" customFormat="false" ht="12" hidden="false" customHeight="true" outlineLevel="0" collapsed="false">
      <c r="A115" s="147" t="s">
        <v>131</v>
      </c>
      <c r="B115" s="130"/>
      <c r="C115" s="139"/>
      <c r="D115" s="130"/>
      <c r="E115" s="130"/>
      <c r="F115" s="130"/>
      <c r="G115" s="130"/>
      <c r="H115" s="130"/>
      <c r="I115" s="130"/>
      <c r="J115" s="145"/>
    </row>
    <row r="116" customFormat="false" ht="12" hidden="false" customHeight="true" outlineLevel="0" collapsed="false">
      <c r="A116" s="147"/>
      <c r="B116" s="130"/>
      <c r="C116" s="139"/>
      <c r="D116" s="130"/>
      <c r="E116" s="130"/>
      <c r="F116" s="130"/>
      <c r="G116" s="130"/>
      <c r="H116" s="130"/>
      <c r="I116" s="130"/>
      <c r="J116" s="145"/>
    </row>
    <row r="117" customFormat="false" ht="12" hidden="false" customHeight="true" outlineLevel="0" collapsed="false">
      <c r="A117" s="147"/>
      <c r="B117" s="130"/>
      <c r="C117" s="139"/>
      <c r="D117" s="130"/>
      <c r="E117" s="130"/>
      <c r="F117" s="130"/>
      <c r="G117" s="130"/>
      <c r="H117" s="130"/>
      <c r="I117" s="130"/>
      <c r="J117" s="145"/>
    </row>
    <row r="118" customFormat="false" ht="12" hidden="false" customHeight="true" outlineLevel="0" collapsed="false">
      <c r="A118" s="147"/>
      <c r="B118" s="130"/>
      <c r="C118" s="139"/>
      <c r="D118" s="130"/>
      <c r="E118" s="130"/>
      <c r="F118" s="130"/>
      <c r="G118" s="130"/>
      <c r="H118" s="130"/>
      <c r="I118" s="130"/>
      <c r="J118" s="145"/>
    </row>
    <row r="119" customFormat="false" ht="12" hidden="false" customHeight="true" outlineLevel="0" collapsed="false">
      <c r="A119" s="147"/>
      <c r="B119" s="130"/>
      <c r="C119" s="139"/>
      <c r="D119" s="130"/>
      <c r="E119" s="130"/>
      <c r="F119" s="130"/>
      <c r="G119" s="130"/>
      <c r="H119" s="130"/>
      <c r="I119" s="130"/>
      <c r="J119" s="145"/>
    </row>
    <row r="120" customFormat="false" ht="12" hidden="false" customHeight="true" outlineLevel="0" collapsed="false">
      <c r="A120" s="147"/>
      <c r="B120" s="130"/>
      <c r="C120" s="139"/>
      <c r="D120" s="130"/>
      <c r="E120" s="130"/>
      <c r="F120" s="130"/>
      <c r="G120" s="130"/>
      <c r="H120" s="130"/>
      <c r="I120" s="130"/>
      <c r="J120" s="145"/>
    </row>
    <row r="121" customFormat="false" ht="12" hidden="false" customHeight="true" outlineLevel="0" collapsed="false">
      <c r="A121" s="147"/>
      <c r="B121" s="130"/>
      <c r="C121" s="139"/>
      <c r="D121" s="130"/>
      <c r="E121" s="130"/>
      <c r="F121" s="130"/>
      <c r="G121" s="130"/>
      <c r="H121" s="130"/>
      <c r="I121" s="130"/>
      <c r="J121" s="145"/>
    </row>
    <row r="122" customFormat="false" ht="12" hidden="false" customHeight="true" outlineLevel="0" collapsed="false">
      <c r="A122" s="147"/>
      <c r="B122" s="130"/>
      <c r="C122" s="139"/>
      <c r="D122" s="130"/>
      <c r="E122" s="130"/>
      <c r="F122" s="130"/>
      <c r="G122" s="130"/>
      <c r="H122" s="130"/>
      <c r="I122" s="130"/>
      <c r="J122" s="145"/>
    </row>
    <row r="123" customFormat="false" ht="12" hidden="false" customHeight="true" outlineLevel="0" collapsed="false">
      <c r="A123" s="147"/>
      <c r="B123" s="130"/>
      <c r="C123" s="139"/>
      <c r="D123" s="130"/>
      <c r="E123" s="130"/>
      <c r="F123" s="130"/>
      <c r="G123" s="130"/>
      <c r="H123" s="130"/>
      <c r="I123" s="130"/>
      <c r="J123" s="145"/>
    </row>
    <row r="124" customFormat="false" ht="12" hidden="false" customHeight="true" outlineLevel="0" collapsed="false">
      <c r="A124" s="147"/>
      <c r="B124" s="130"/>
      <c r="C124" s="139"/>
      <c r="D124" s="130"/>
      <c r="E124" s="130"/>
      <c r="F124" s="130"/>
      <c r="G124" s="130"/>
      <c r="H124" s="130"/>
      <c r="I124" s="130"/>
      <c r="J124" s="145"/>
    </row>
    <row r="125" customFormat="false" ht="12" hidden="false" customHeight="true" outlineLevel="0" collapsed="false">
      <c r="A125" s="147"/>
      <c r="B125" s="130"/>
      <c r="C125" s="139"/>
      <c r="D125" s="130"/>
      <c r="E125" s="130"/>
      <c r="F125" s="130"/>
      <c r="G125" s="130"/>
      <c r="H125" s="130"/>
      <c r="I125" s="130"/>
      <c r="J125" s="145"/>
    </row>
    <row r="126" customFormat="false" ht="12" hidden="false" customHeight="true" outlineLevel="0" collapsed="false">
      <c r="A126" s="147"/>
      <c r="B126" s="130"/>
      <c r="C126" s="139"/>
      <c r="D126" s="130"/>
      <c r="E126" s="130"/>
      <c r="F126" s="130"/>
      <c r="G126" s="130"/>
      <c r="H126" s="130"/>
      <c r="I126" s="130"/>
      <c r="J126" s="145"/>
    </row>
    <row r="127" customFormat="false" ht="12" hidden="false" customHeight="true" outlineLevel="0" collapsed="false">
      <c r="A127" s="147"/>
      <c r="B127" s="130"/>
      <c r="C127" s="139"/>
      <c r="D127" s="130"/>
      <c r="E127" s="130"/>
      <c r="F127" s="130"/>
      <c r="G127" s="130"/>
      <c r="H127" s="130"/>
      <c r="I127" s="130"/>
      <c r="J127" s="145"/>
    </row>
    <row r="128" customFormat="false" ht="12" hidden="false" customHeight="true" outlineLevel="0" collapsed="false">
      <c r="A128" s="147"/>
      <c r="B128" s="130"/>
      <c r="C128" s="139"/>
      <c r="D128" s="130"/>
      <c r="E128" s="130"/>
      <c r="F128" s="130"/>
      <c r="G128" s="130"/>
      <c r="H128" s="130"/>
      <c r="I128" s="130"/>
      <c r="J128" s="145"/>
    </row>
    <row r="129" customFormat="false" ht="12" hidden="false" customHeight="true" outlineLevel="0" collapsed="false">
      <c r="A129" s="147"/>
      <c r="B129" s="130"/>
      <c r="C129" s="139"/>
      <c r="D129" s="130"/>
      <c r="E129" s="130"/>
      <c r="F129" s="130"/>
      <c r="G129" s="130"/>
      <c r="H129" s="130"/>
      <c r="I129" s="130"/>
      <c r="J129" s="14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März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9" activeCellId="0" sqref="A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9.28"/>
    <col collapsed="false" customWidth="true" hidden="false" outlineLevel="0" max="2" min="2" style="148" width="8.14"/>
    <col collapsed="false" customWidth="true" hidden="false" outlineLevel="0" max="3" min="3" style="149" width="8.14"/>
    <col collapsed="false" customWidth="true" hidden="false" outlineLevel="0" max="4" min="4" style="148" width="10.28"/>
    <col collapsed="false" customWidth="true" hidden="false" outlineLevel="0" max="9" min="5" style="148" width="8.14"/>
    <col collapsed="false" customWidth="true" hidden="false" outlineLevel="0" max="11" min="10" style="148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2" customFormat="true" ht="24" hidden="false" customHeight="true" outlineLevel="0" collapsed="false">
      <c r="A1" s="150" t="s">
        <v>132</v>
      </c>
      <c r="B1" s="150"/>
      <c r="C1" s="150"/>
      <c r="D1" s="150"/>
      <c r="E1" s="150"/>
      <c r="F1" s="150"/>
      <c r="G1" s="150"/>
      <c r="H1" s="150"/>
      <c r="I1" s="150"/>
      <c r="J1" s="151"/>
    </row>
    <row r="2" s="159" customFormat="true" ht="11.25" hidden="false" customHeight="true" outlineLevel="0" collapsed="false">
      <c r="A2" s="153"/>
      <c r="B2" s="154"/>
      <c r="C2" s="155"/>
      <c r="D2" s="154"/>
      <c r="E2" s="154"/>
      <c r="F2" s="154"/>
      <c r="G2" s="154"/>
      <c r="H2" s="154"/>
      <c r="I2" s="154"/>
      <c r="J2" s="156"/>
      <c r="K2" s="157"/>
      <c r="L2" s="157"/>
      <c r="M2" s="158"/>
    </row>
    <row r="3" s="165" customFormat="true" ht="11.25" hidden="false" customHeight="true" outlineLevel="0" collapsed="false">
      <c r="A3" s="160" t="s">
        <v>133</v>
      </c>
      <c r="B3" s="161" t="s">
        <v>103</v>
      </c>
      <c r="C3" s="161"/>
      <c r="D3" s="161"/>
      <c r="E3" s="161"/>
      <c r="F3" s="161"/>
      <c r="G3" s="161"/>
      <c r="H3" s="162" t="s">
        <v>104</v>
      </c>
      <c r="I3" s="163" t="s">
        <v>134</v>
      </c>
      <c r="J3" s="164"/>
      <c r="M3" s="166"/>
    </row>
    <row r="4" s="165" customFormat="true" ht="11.25" hidden="false" customHeight="true" outlineLevel="0" collapsed="false">
      <c r="A4" s="160"/>
      <c r="B4" s="167" t="s">
        <v>106</v>
      </c>
      <c r="C4" s="168" t="s">
        <v>107</v>
      </c>
      <c r="D4" s="168" t="s">
        <v>135</v>
      </c>
      <c r="E4" s="168" t="s">
        <v>109</v>
      </c>
      <c r="F4" s="168" t="s">
        <v>110</v>
      </c>
      <c r="G4" s="168"/>
      <c r="H4" s="162"/>
      <c r="I4" s="163"/>
      <c r="K4" s="169"/>
      <c r="M4" s="166"/>
    </row>
    <row r="5" s="165" customFormat="true" ht="11.25" hidden="false" customHeight="true" outlineLevel="0" collapsed="false">
      <c r="A5" s="160"/>
      <c r="B5" s="167"/>
      <c r="C5" s="168"/>
      <c r="D5" s="168"/>
      <c r="E5" s="168"/>
      <c r="F5" s="168"/>
      <c r="G5" s="168"/>
      <c r="H5" s="162"/>
      <c r="I5" s="163"/>
      <c r="K5" s="170"/>
      <c r="M5" s="166"/>
    </row>
    <row r="6" s="165" customFormat="true" ht="11.25" hidden="false" customHeight="true" outlineLevel="0" collapsed="false">
      <c r="A6" s="160"/>
      <c r="B6" s="167"/>
      <c r="C6" s="168"/>
      <c r="D6" s="168"/>
      <c r="E6" s="168"/>
      <c r="F6" s="171" t="s">
        <v>109</v>
      </c>
      <c r="G6" s="172" t="s">
        <v>111</v>
      </c>
      <c r="H6" s="162"/>
      <c r="I6" s="163"/>
      <c r="K6" s="169"/>
      <c r="M6" s="166"/>
    </row>
    <row r="7" s="165" customFormat="true" ht="28.5" hidden="false" customHeight="true" outlineLevel="0" collapsed="false">
      <c r="A7" s="160"/>
      <c r="B7" s="167"/>
      <c r="C7" s="168"/>
      <c r="D7" s="168"/>
      <c r="E7" s="168"/>
      <c r="F7" s="171"/>
      <c r="G7" s="172"/>
      <c r="H7" s="162"/>
      <c r="I7" s="163"/>
      <c r="J7" s="164"/>
      <c r="K7" s="173"/>
      <c r="M7" s="166"/>
    </row>
    <row r="8" s="165" customFormat="true" ht="12" hidden="false" customHeight="true" outlineLevel="0" collapsed="false">
      <c r="A8" s="160"/>
      <c r="B8" s="161" t="s">
        <v>112</v>
      </c>
      <c r="C8" s="161"/>
      <c r="D8" s="161"/>
      <c r="E8" s="161"/>
      <c r="F8" s="161"/>
      <c r="G8" s="174" t="s">
        <v>113</v>
      </c>
      <c r="H8" s="174" t="s">
        <v>112</v>
      </c>
      <c r="I8" s="175" t="s">
        <v>114</v>
      </c>
      <c r="J8" s="164"/>
      <c r="K8" s="164"/>
      <c r="M8" s="166"/>
    </row>
    <row r="9" s="159" customFormat="true" ht="12" hidden="false" customHeight="true" outlineLevel="0" collapsed="false">
      <c r="A9" s="176"/>
      <c r="B9" s="177"/>
      <c r="C9" s="178"/>
      <c r="D9" s="177"/>
      <c r="E9" s="177"/>
      <c r="F9" s="177"/>
      <c r="G9" s="177"/>
      <c r="H9" s="177"/>
      <c r="I9" s="179"/>
      <c r="J9" s="157"/>
      <c r="K9" s="157"/>
      <c r="M9" s="158"/>
    </row>
    <row r="10" s="159" customFormat="true" ht="11.25" hidden="false" customHeight="true" outlineLevel="0" collapsed="false">
      <c r="A10" s="158"/>
      <c r="B10" s="180" t="s">
        <v>115</v>
      </c>
      <c r="C10" s="180"/>
      <c r="D10" s="180"/>
      <c r="E10" s="180"/>
      <c r="F10" s="180"/>
      <c r="G10" s="180"/>
      <c r="H10" s="180"/>
      <c r="I10" s="180"/>
      <c r="J10" s="157"/>
      <c r="K10" s="157"/>
    </row>
    <row r="11" s="159" customFormat="true" ht="12" hidden="false" customHeight="true" outlineLevel="0" collapsed="false">
      <c r="A11" s="181" t="s">
        <v>136</v>
      </c>
      <c r="B11" s="182" t="n">
        <v>1309</v>
      </c>
      <c r="C11" s="182" t="n">
        <v>60</v>
      </c>
      <c r="D11" s="182" t="n">
        <v>13</v>
      </c>
      <c r="E11" s="182" t="n">
        <v>1382</v>
      </c>
      <c r="F11" s="182" t="n">
        <v>1441</v>
      </c>
      <c r="G11" s="183" t="n">
        <v>-4.1</v>
      </c>
      <c r="H11" s="184" t="n">
        <v>911</v>
      </c>
      <c r="I11" s="184" t="n">
        <v>213733</v>
      </c>
      <c r="J11" s="157"/>
      <c r="K11" s="157"/>
    </row>
    <row r="12" s="159" customFormat="true" ht="12" hidden="false" customHeight="true" outlineLevel="0" collapsed="false">
      <c r="A12" s="185"/>
      <c r="B12" s="182"/>
      <c r="C12" s="186"/>
      <c r="D12" s="186"/>
      <c r="E12" s="182"/>
      <c r="F12" s="182"/>
      <c r="G12" s="183"/>
      <c r="H12" s="182"/>
      <c r="I12" s="182"/>
      <c r="J12" s="157"/>
      <c r="K12" s="157"/>
    </row>
    <row r="13" s="159" customFormat="true" ht="12" hidden="false" customHeight="true" outlineLevel="0" collapsed="false">
      <c r="A13" s="187"/>
      <c r="B13" s="188" t="s">
        <v>137</v>
      </c>
      <c r="C13" s="188"/>
      <c r="D13" s="188"/>
      <c r="E13" s="188"/>
      <c r="F13" s="188"/>
      <c r="G13" s="188"/>
      <c r="H13" s="188"/>
      <c r="I13" s="188"/>
      <c r="J13" s="189"/>
      <c r="K13" s="157"/>
    </row>
    <row r="14" s="159" customFormat="true" ht="12" hidden="false" customHeight="true" outlineLevel="0" collapsed="false">
      <c r="A14" s="187" t="s">
        <v>138</v>
      </c>
      <c r="B14" s="135" t="n">
        <v>1309</v>
      </c>
      <c r="C14" s="135" t="s">
        <v>44</v>
      </c>
      <c r="D14" s="135" t="s">
        <v>44</v>
      </c>
      <c r="E14" s="135" t="n">
        <v>1309</v>
      </c>
      <c r="F14" s="135" t="n">
        <v>1362</v>
      </c>
      <c r="G14" s="121" t="n">
        <v>-3.9</v>
      </c>
      <c r="H14" s="119" t="n">
        <v>906</v>
      </c>
      <c r="I14" s="119" t="n">
        <v>199724</v>
      </c>
      <c r="J14" s="157"/>
      <c r="K14" s="157"/>
    </row>
    <row r="15" s="159" customFormat="true" ht="12" hidden="false" customHeight="true" outlineLevel="0" collapsed="false">
      <c r="A15" s="187" t="s">
        <v>139</v>
      </c>
      <c r="B15" s="135" t="s">
        <v>44</v>
      </c>
      <c r="C15" s="135" t="n">
        <v>60</v>
      </c>
      <c r="D15" s="135" t="s">
        <v>44</v>
      </c>
      <c r="E15" s="135" t="n">
        <v>60</v>
      </c>
      <c r="F15" s="135" t="n">
        <v>66</v>
      </c>
      <c r="G15" s="121" t="s">
        <v>44</v>
      </c>
      <c r="H15" s="119" t="n">
        <v>5</v>
      </c>
      <c r="I15" s="119" t="n">
        <v>13824</v>
      </c>
      <c r="J15" s="157"/>
      <c r="K15" s="157"/>
    </row>
    <row r="16" s="159" customFormat="true" ht="12" hidden="false" customHeight="true" outlineLevel="0" collapsed="false">
      <c r="A16" s="187" t="s">
        <v>140</v>
      </c>
      <c r="B16" s="135" t="s">
        <v>44</v>
      </c>
      <c r="C16" s="135" t="s">
        <v>44</v>
      </c>
      <c r="D16" s="135" t="n">
        <v>13</v>
      </c>
      <c r="E16" s="135" t="n">
        <v>13</v>
      </c>
      <c r="F16" s="135" t="n">
        <v>13</v>
      </c>
      <c r="G16" s="125" t="s">
        <v>28</v>
      </c>
      <c r="H16" s="125" t="s">
        <v>28</v>
      </c>
      <c r="I16" s="119" t="n">
        <v>185</v>
      </c>
      <c r="J16" s="157"/>
      <c r="K16" s="190"/>
    </row>
    <row r="17" s="159" customFormat="true" ht="12" hidden="false" customHeight="true" outlineLevel="0" collapsed="false">
      <c r="A17" s="187"/>
      <c r="B17" s="191"/>
      <c r="C17" s="192"/>
      <c r="D17" s="192"/>
      <c r="E17" s="192"/>
      <c r="F17" s="192"/>
      <c r="G17" s="193"/>
      <c r="H17" s="189"/>
      <c r="I17" s="157"/>
      <c r="J17" s="157"/>
      <c r="K17" s="157"/>
    </row>
    <row r="18" s="159" customFormat="true" ht="12" hidden="false" customHeight="true" outlineLevel="0" collapsed="false">
      <c r="A18" s="187"/>
      <c r="B18" s="188" t="s">
        <v>141</v>
      </c>
      <c r="C18" s="188"/>
      <c r="D18" s="188"/>
      <c r="E18" s="188"/>
      <c r="F18" s="188"/>
      <c r="G18" s="188"/>
      <c r="H18" s="188"/>
      <c r="I18" s="188"/>
      <c r="J18" s="157"/>
      <c r="K18" s="157"/>
    </row>
    <row r="19" s="159" customFormat="true" ht="12" hidden="false" customHeight="true" outlineLevel="0" collapsed="false">
      <c r="A19" s="187" t="s">
        <v>142</v>
      </c>
      <c r="B19" s="135" t="n">
        <v>64</v>
      </c>
      <c r="C19" s="135" t="n">
        <v>9</v>
      </c>
      <c r="D19" s="135" t="n">
        <v>5</v>
      </c>
      <c r="E19" s="135" t="n">
        <v>78</v>
      </c>
      <c r="F19" s="135" t="n">
        <v>54</v>
      </c>
      <c r="G19" s="125" t="n">
        <v>44.4</v>
      </c>
      <c r="H19" s="119" t="n">
        <v>3</v>
      </c>
      <c r="I19" s="119" t="n">
        <v>275</v>
      </c>
      <c r="J19" s="157"/>
      <c r="K19" s="157"/>
    </row>
    <row r="20" s="159" customFormat="true" ht="12" hidden="false" customHeight="true" outlineLevel="0" collapsed="false">
      <c r="A20" s="187" t="s">
        <v>143</v>
      </c>
      <c r="B20" s="135" t="n">
        <v>813</v>
      </c>
      <c r="C20" s="135" t="n">
        <v>24</v>
      </c>
      <c r="D20" s="135" t="n">
        <v>7</v>
      </c>
      <c r="E20" s="135" t="n">
        <v>844</v>
      </c>
      <c r="F20" s="135" t="n">
        <v>881</v>
      </c>
      <c r="G20" s="121" t="n">
        <v>-4.2</v>
      </c>
      <c r="H20" s="119" t="n">
        <v>21</v>
      </c>
      <c r="I20" s="119" t="n">
        <v>16987</v>
      </c>
      <c r="J20" s="157"/>
      <c r="K20" s="157"/>
    </row>
    <row r="21" s="159" customFormat="true" ht="12" hidden="false" customHeight="true" outlineLevel="0" collapsed="false">
      <c r="A21" s="187" t="s">
        <v>144</v>
      </c>
      <c r="B21" s="135" t="n">
        <v>321</v>
      </c>
      <c r="C21" s="135" t="n">
        <v>15</v>
      </c>
      <c r="D21" s="135" t="n">
        <v>1</v>
      </c>
      <c r="E21" s="135" t="n">
        <v>337</v>
      </c>
      <c r="F21" s="135" t="n">
        <v>397</v>
      </c>
      <c r="G21" s="121" t="n">
        <v>-15.1</v>
      </c>
      <c r="H21" s="119" t="n">
        <v>109</v>
      </c>
      <c r="I21" s="119" t="n">
        <v>38581</v>
      </c>
      <c r="J21" s="157"/>
      <c r="K21" s="157"/>
    </row>
    <row r="22" s="159" customFormat="true" ht="12" hidden="false" customHeight="true" outlineLevel="0" collapsed="false">
      <c r="A22" s="187" t="s">
        <v>145</v>
      </c>
      <c r="B22" s="135" t="n">
        <v>66</v>
      </c>
      <c r="C22" s="135" t="n">
        <v>5</v>
      </c>
      <c r="D22" s="135" t="s">
        <v>28</v>
      </c>
      <c r="E22" s="135" t="n">
        <v>71</v>
      </c>
      <c r="F22" s="135" t="n">
        <v>67</v>
      </c>
      <c r="G22" s="125" t="n">
        <v>6</v>
      </c>
      <c r="H22" s="119" t="n">
        <v>98</v>
      </c>
      <c r="I22" s="119" t="n">
        <v>23539</v>
      </c>
      <c r="J22" s="157"/>
      <c r="K22" s="157"/>
    </row>
    <row r="23" s="159" customFormat="true" ht="12" hidden="false" customHeight="true" outlineLevel="0" collapsed="false">
      <c r="A23" s="187" t="s">
        <v>146</v>
      </c>
      <c r="B23" s="135" t="n">
        <v>28</v>
      </c>
      <c r="C23" s="135" t="n">
        <v>3</v>
      </c>
      <c r="D23" s="135" t="s">
        <v>28</v>
      </c>
      <c r="E23" s="135" t="n">
        <v>31</v>
      </c>
      <c r="F23" s="135" t="n">
        <v>26</v>
      </c>
      <c r="G23" s="125" t="n">
        <v>19.2</v>
      </c>
      <c r="H23" s="119" t="n">
        <v>95</v>
      </c>
      <c r="I23" s="119" t="n">
        <v>21388</v>
      </c>
      <c r="J23" s="157"/>
      <c r="K23" s="157"/>
    </row>
    <row r="24" s="159" customFormat="true" ht="12" hidden="false" customHeight="true" outlineLevel="0" collapsed="false">
      <c r="A24" s="187" t="s">
        <v>147</v>
      </c>
      <c r="B24" s="135" t="n">
        <v>13</v>
      </c>
      <c r="C24" s="135" t="n">
        <v>2</v>
      </c>
      <c r="D24" s="135" t="s">
        <v>28</v>
      </c>
      <c r="E24" s="135" t="n">
        <v>15</v>
      </c>
      <c r="F24" s="135" t="n">
        <v>13</v>
      </c>
      <c r="G24" s="125" t="n">
        <v>15.4</v>
      </c>
      <c r="H24" s="119" t="n">
        <v>392</v>
      </c>
      <c r="I24" s="119" t="n">
        <v>32437</v>
      </c>
      <c r="J24" s="157"/>
      <c r="K24" s="157"/>
    </row>
    <row r="25" s="159" customFormat="true" ht="12" hidden="false" customHeight="true" outlineLevel="0" collapsed="false">
      <c r="A25" s="187" t="s">
        <v>148</v>
      </c>
      <c r="B25" s="135" t="n">
        <v>2</v>
      </c>
      <c r="C25" s="135" t="n">
        <v>1</v>
      </c>
      <c r="D25" s="135" t="s">
        <v>28</v>
      </c>
      <c r="E25" s="135" t="n">
        <v>3</v>
      </c>
      <c r="F25" s="135" t="n">
        <v>2</v>
      </c>
      <c r="G25" s="125" t="n">
        <v>50</v>
      </c>
      <c r="H25" s="119" t="s">
        <v>39</v>
      </c>
      <c r="I25" s="119" t="s">
        <v>39</v>
      </c>
      <c r="J25" s="157"/>
      <c r="K25" s="157"/>
    </row>
    <row r="26" s="159" customFormat="true" ht="12" hidden="false" customHeight="true" outlineLevel="0" collapsed="false">
      <c r="A26" s="187" t="s">
        <v>149</v>
      </c>
      <c r="B26" s="135" t="n">
        <v>2</v>
      </c>
      <c r="C26" s="135" t="s">
        <v>28</v>
      </c>
      <c r="D26" s="135" t="s">
        <v>28</v>
      </c>
      <c r="E26" s="135" t="n">
        <v>2</v>
      </c>
      <c r="F26" s="135" t="n">
        <v>1</v>
      </c>
      <c r="G26" s="125" t="n">
        <v>100</v>
      </c>
      <c r="H26" s="119" t="s">
        <v>39</v>
      </c>
      <c r="I26" s="119" t="s">
        <v>39</v>
      </c>
      <c r="J26" s="157"/>
      <c r="K26" s="157"/>
    </row>
    <row r="27" s="159" customFormat="true" ht="12" hidden="false" customHeight="true" outlineLevel="0" collapsed="false">
      <c r="A27" s="187" t="s">
        <v>150</v>
      </c>
      <c r="B27" s="135" t="s">
        <v>28</v>
      </c>
      <c r="C27" s="135" t="n">
        <v>1</v>
      </c>
      <c r="D27" s="135" t="s">
        <v>28</v>
      </c>
      <c r="E27" s="135" t="n">
        <v>1</v>
      </c>
      <c r="F27" s="135" t="s">
        <v>28</v>
      </c>
      <c r="G27" s="125" t="n">
        <v>100</v>
      </c>
      <c r="H27" s="119" t="s">
        <v>28</v>
      </c>
      <c r="I27" s="119" t="s">
        <v>44</v>
      </c>
      <c r="J27" s="157"/>
      <c r="K27" s="157"/>
    </row>
    <row r="28" s="159" customFormat="true" ht="12" hidden="false" customHeight="true" outlineLevel="0" collapsed="false">
      <c r="A28" s="185"/>
      <c r="B28" s="182"/>
      <c r="C28" s="186"/>
      <c r="D28" s="186"/>
      <c r="E28" s="182"/>
      <c r="F28" s="182"/>
      <c r="G28" s="183"/>
      <c r="H28" s="182"/>
      <c r="I28" s="182"/>
      <c r="J28" s="157"/>
      <c r="K28" s="157"/>
    </row>
    <row r="29" s="159" customFormat="true" ht="12" hidden="false" customHeight="true" outlineLevel="0" collapsed="false">
      <c r="A29" s="187"/>
      <c r="B29" s="180" t="s">
        <v>151</v>
      </c>
      <c r="C29" s="180"/>
      <c r="D29" s="180"/>
      <c r="E29" s="180"/>
      <c r="F29" s="180"/>
      <c r="G29" s="180"/>
      <c r="H29" s="180"/>
      <c r="I29" s="180"/>
      <c r="J29" s="157"/>
      <c r="K29" s="157"/>
    </row>
    <row r="30" s="159" customFormat="true" ht="12" hidden="false" customHeight="true" outlineLevel="0" collapsed="false">
      <c r="A30" s="181" t="s">
        <v>152</v>
      </c>
      <c r="B30" s="182" t="n">
        <v>123</v>
      </c>
      <c r="C30" s="182" t="n">
        <v>31</v>
      </c>
      <c r="D30" s="182" t="s">
        <v>44</v>
      </c>
      <c r="E30" s="182" t="n">
        <v>154</v>
      </c>
      <c r="F30" s="182" t="n">
        <v>154</v>
      </c>
      <c r="G30" s="194" t="s">
        <v>28</v>
      </c>
      <c r="H30" s="184" t="n">
        <v>911</v>
      </c>
      <c r="I30" s="184" t="n">
        <v>101657</v>
      </c>
      <c r="J30" s="157"/>
      <c r="K30" s="157"/>
    </row>
    <row r="31" s="159" customFormat="true" ht="12" hidden="false" customHeight="true" outlineLevel="0" collapsed="false">
      <c r="A31" s="187"/>
      <c r="J31" s="157"/>
      <c r="K31" s="157"/>
    </row>
    <row r="32" s="159" customFormat="true" ht="12" hidden="false" customHeight="true" outlineLevel="0" collapsed="false">
      <c r="A32" s="187"/>
      <c r="B32" s="195" t="s">
        <v>153</v>
      </c>
      <c r="C32" s="195"/>
      <c r="D32" s="195"/>
      <c r="E32" s="195"/>
      <c r="F32" s="195"/>
      <c r="G32" s="195"/>
      <c r="H32" s="195"/>
      <c r="I32" s="195"/>
      <c r="J32" s="157"/>
      <c r="K32" s="157"/>
    </row>
    <row r="33" s="159" customFormat="true" ht="12" hidden="false" customHeight="true" outlineLevel="0" collapsed="false">
      <c r="A33" s="196" t="s">
        <v>154</v>
      </c>
      <c r="G33" s="197"/>
      <c r="J33" s="157"/>
      <c r="K33" s="157"/>
    </row>
    <row r="34" s="159" customFormat="true" ht="12" hidden="false" customHeight="true" outlineLevel="0" collapsed="false">
      <c r="A34" s="196" t="s">
        <v>155</v>
      </c>
      <c r="B34" s="135" t="n">
        <v>44</v>
      </c>
      <c r="C34" s="135" t="n">
        <v>5</v>
      </c>
      <c r="D34" s="198" t="s">
        <v>44</v>
      </c>
      <c r="E34" s="135" t="n">
        <v>49</v>
      </c>
      <c r="F34" s="135" t="n">
        <v>46</v>
      </c>
      <c r="G34" s="125" t="s">
        <v>44</v>
      </c>
      <c r="H34" s="119" t="n">
        <v>69</v>
      </c>
      <c r="I34" s="119" t="n">
        <v>8146</v>
      </c>
      <c r="J34" s="157"/>
      <c r="K34" s="157"/>
    </row>
    <row r="35" s="159" customFormat="true" ht="12" hidden="false" customHeight="true" outlineLevel="0" collapsed="false">
      <c r="A35" s="187" t="s">
        <v>156</v>
      </c>
      <c r="B35" s="135" t="n">
        <v>12</v>
      </c>
      <c r="C35" s="135" t="n">
        <v>3</v>
      </c>
      <c r="D35" s="198" t="s">
        <v>44</v>
      </c>
      <c r="E35" s="135" t="n">
        <v>15</v>
      </c>
      <c r="F35" s="135" t="n">
        <v>7</v>
      </c>
      <c r="G35" s="125" t="s">
        <v>44</v>
      </c>
      <c r="H35" s="119" t="n">
        <v>45</v>
      </c>
      <c r="I35" s="119" t="n">
        <v>4730</v>
      </c>
      <c r="J35" s="157"/>
      <c r="K35" s="157"/>
    </row>
    <row r="36" s="159" customFormat="true" ht="12" hidden="false" customHeight="true" outlineLevel="0" collapsed="false">
      <c r="A36" s="187" t="s">
        <v>157</v>
      </c>
      <c r="B36" s="135" t="n">
        <v>7</v>
      </c>
      <c r="C36" s="199" t="n">
        <v>3</v>
      </c>
      <c r="D36" s="198" t="s">
        <v>44</v>
      </c>
      <c r="E36" s="135" t="n">
        <v>10</v>
      </c>
      <c r="F36" s="135" t="n">
        <v>6</v>
      </c>
      <c r="G36" s="125" t="s">
        <v>44</v>
      </c>
      <c r="H36" s="122" t="n">
        <v>42</v>
      </c>
      <c r="I36" s="122" t="n">
        <v>2696</v>
      </c>
      <c r="J36" s="157"/>
      <c r="K36" s="157"/>
    </row>
    <row r="37" s="159" customFormat="true" ht="12" hidden="false" customHeight="true" outlineLevel="0" collapsed="false">
      <c r="A37" s="187" t="s">
        <v>158</v>
      </c>
      <c r="B37" s="199" t="n">
        <v>3</v>
      </c>
      <c r="C37" s="199" t="s">
        <v>28</v>
      </c>
      <c r="D37" s="198" t="s">
        <v>44</v>
      </c>
      <c r="E37" s="135" t="n">
        <v>3</v>
      </c>
      <c r="F37" s="135" t="n">
        <v>1</v>
      </c>
      <c r="G37" s="125" t="s">
        <v>44</v>
      </c>
      <c r="H37" s="119" t="s">
        <v>28</v>
      </c>
      <c r="I37" s="119" t="n">
        <v>1464</v>
      </c>
      <c r="J37" s="157"/>
      <c r="K37" s="157"/>
    </row>
    <row r="38" s="159" customFormat="true" ht="12" hidden="false" customHeight="true" outlineLevel="0" collapsed="false">
      <c r="A38" s="187" t="s">
        <v>159</v>
      </c>
      <c r="B38" s="135" t="n">
        <v>65</v>
      </c>
      <c r="C38" s="135" t="n">
        <v>21</v>
      </c>
      <c r="D38" s="198" t="s">
        <v>44</v>
      </c>
      <c r="E38" s="135" t="n">
        <v>86</v>
      </c>
      <c r="F38" s="135" t="n">
        <v>93</v>
      </c>
      <c r="G38" s="125" t="s">
        <v>44</v>
      </c>
      <c r="H38" s="122" t="n">
        <v>793</v>
      </c>
      <c r="I38" s="119" t="n">
        <v>83069</v>
      </c>
      <c r="J38" s="157"/>
      <c r="K38" s="157"/>
    </row>
    <row r="39" s="159" customFormat="true" ht="12" hidden="false" customHeight="true" outlineLevel="0" collapsed="false">
      <c r="A39" s="187" t="s">
        <v>160</v>
      </c>
      <c r="B39" s="199" t="n">
        <v>2</v>
      </c>
      <c r="C39" s="199" t="s">
        <v>28</v>
      </c>
      <c r="D39" s="198" t="s">
        <v>44</v>
      </c>
      <c r="E39" s="199" t="n">
        <v>2</v>
      </c>
      <c r="F39" s="199" t="n">
        <v>3</v>
      </c>
      <c r="G39" s="125" t="s">
        <v>44</v>
      </c>
      <c r="H39" s="200" t="s">
        <v>39</v>
      </c>
      <c r="I39" s="200" t="s">
        <v>39</v>
      </c>
      <c r="J39" s="157"/>
      <c r="K39" s="157"/>
    </row>
    <row r="40" s="159" customFormat="true" ht="12" hidden="false" customHeight="true" outlineLevel="0" collapsed="false">
      <c r="A40" s="187" t="s">
        <v>161</v>
      </c>
      <c r="B40" s="135" t="s">
        <v>28</v>
      </c>
      <c r="C40" s="199" t="n">
        <v>2</v>
      </c>
      <c r="D40" s="198" t="s">
        <v>44</v>
      </c>
      <c r="E40" s="135" t="n">
        <v>2</v>
      </c>
      <c r="F40" s="135" t="n">
        <v>3</v>
      </c>
      <c r="G40" s="125" t="s">
        <v>44</v>
      </c>
      <c r="H40" s="200" t="s">
        <v>39</v>
      </c>
      <c r="I40" s="200" t="s">
        <v>39</v>
      </c>
      <c r="J40" s="157"/>
      <c r="K40" s="157"/>
    </row>
    <row r="41" s="159" customFormat="true" ht="12" hidden="false" customHeight="true" outlineLevel="0" collapsed="false">
      <c r="A41" s="187" t="s">
        <v>162</v>
      </c>
      <c r="B41" s="199" t="s">
        <v>28</v>
      </c>
      <c r="C41" s="199" t="s">
        <v>28</v>
      </c>
      <c r="D41" s="198" t="s">
        <v>44</v>
      </c>
      <c r="E41" s="199" t="s">
        <v>28</v>
      </c>
      <c r="F41" s="199" t="s">
        <v>28</v>
      </c>
      <c r="G41" s="199" t="s">
        <v>28</v>
      </c>
      <c r="H41" s="200" t="s">
        <v>28</v>
      </c>
      <c r="I41" s="200" t="s">
        <v>28</v>
      </c>
      <c r="J41" s="157"/>
      <c r="K41" s="157"/>
    </row>
    <row r="42" s="159" customFormat="true" ht="12" hidden="false" customHeight="true" outlineLevel="0" collapsed="false">
      <c r="A42" s="187" t="s">
        <v>163</v>
      </c>
      <c r="B42" s="135" t="s">
        <v>28</v>
      </c>
      <c r="C42" s="201" t="s">
        <v>28</v>
      </c>
      <c r="D42" s="198" t="s">
        <v>44</v>
      </c>
      <c r="E42" s="201" t="s">
        <v>28</v>
      </c>
      <c r="F42" s="202" t="n">
        <v>2</v>
      </c>
      <c r="G42" s="125" t="s">
        <v>44</v>
      </c>
      <c r="H42" s="119" t="s">
        <v>28</v>
      </c>
      <c r="I42" s="119" t="s">
        <v>28</v>
      </c>
      <c r="J42" s="157"/>
      <c r="K42" s="157"/>
    </row>
    <row r="43" s="159" customFormat="true" ht="12" hidden="false" customHeight="true" outlineLevel="0" collapsed="false">
      <c r="A43" s="187"/>
      <c r="H43" s="203"/>
      <c r="I43" s="203"/>
      <c r="J43" s="157"/>
      <c r="K43" s="157"/>
    </row>
    <row r="44" s="159" customFormat="true" ht="12" hidden="false" customHeight="true" outlineLevel="0" collapsed="false">
      <c r="A44" s="187"/>
      <c r="B44" s="177" t="s">
        <v>164</v>
      </c>
      <c r="C44" s="177"/>
      <c r="D44" s="177"/>
      <c r="E44" s="177"/>
      <c r="F44" s="177"/>
      <c r="G44" s="177"/>
      <c r="H44" s="177"/>
      <c r="I44" s="177"/>
      <c r="J44" s="157"/>
      <c r="K44" s="157"/>
    </row>
    <row r="45" s="159" customFormat="true" ht="12" hidden="false" customHeight="true" outlineLevel="0" collapsed="false">
      <c r="A45" s="204" t="s">
        <v>165</v>
      </c>
      <c r="B45" s="135" t="n">
        <v>58</v>
      </c>
      <c r="C45" s="135" t="n">
        <v>19</v>
      </c>
      <c r="D45" s="135" t="s">
        <v>44</v>
      </c>
      <c r="E45" s="135" t="n">
        <v>77</v>
      </c>
      <c r="F45" s="135" t="n">
        <v>95</v>
      </c>
      <c r="G45" s="121" t="s">
        <v>44</v>
      </c>
      <c r="H45" s="119" t="n">
        <v>405</v>
      </c>
      <c r="I45" s="119" t="n">
        <v>26434</v>
      </c>
      <c r="J45" s="157"/>
      <c r="K45" s="157"/>
    </row>
    <row r="46" s="159" customFormat="true" ht="12" hidden="false" customHeight="true" outlineLevel="0" collapsed="false">
      <c r="A46" s="204" t="s">
        <v>166</v>
      </c>
      <c r="B46" s="135" t="n">
        <v>27</v>
      </c>
      <c r="C46" s="135" t="n">
        <v>14</v>
      </c>
      <c r="D46" s="135" t="s">
        <v>44</v>
      </c>
      <c r="E46" s="135" t="n">
        <v>41</v>
      </c>
      <c r="F46" s="135" t="n">
        <v>46</v>
      </c>
      <c r="G46" s="121" t="s">
        <v>44</v>
      </c>
      <c r="H46" s="119" t="n">
        <v>320</v>
      </c>
      <c r="I46" s="119" t="n">
        <v>12393</v>
      </c>
      <c r="J46" s="157"/>
      <c r="K46" s="157"/>
    </row>
    <row r="47" s="159" customFormat="true" ht="12" hidden="false" customHeight="true" outlineLevel="0" collapsed="false">
      <c r="A47" s="187" t="s">
        <v>167</v>
      </c>
      <c r="B47" s="199" t="n">
        <v>65</v>
      </c>
      <c r="C47" s="199" t="n">
        <v>12</v>
      </c>
      <c r="D47" s="135" t="s">
        <v>44</v>
      </c>
      <c r="E47" s="199" t="n">
        <v>77</v>
      </c>
      <c r="F47" s="199" t="n">
        <v>59</v>
      </c>
      <c r="G47" s="121" t="s">
        <v>44</v>
      </c>
      <c r="H47" s="200" t="n">
        <v>506</v>
      </c>
      <c r="I47" s="200" t="n">
        <v>75224</v>
      </c>
      <c r="J47" s="157"/>
      <c r="K47" s="157"/>
    </row>
    <row r="48" s="159" customFormat="true" ht="12" hidden="false" customHeight="true" outlineLevel="0" collapsed="false">
      <c r="A48" s="187" t="s">
        <v>150</v>
      </c>
      <c r="B48" s="199" t="s">
        <v>28</v>
      </c>
      <c r="C48" s="199" t="s">
        <v>28</v>
      </c>
      <c r="D48" s="135" t="s">
        <v>44</v>
      </c>
      <c r="E48" s="199" t="s">
        <v>28</v>
      </c>
      <c r="F48" s="199" t="s">
        <v>28</v>
      </c>
      <c r="G48" s="205" t="s">
        <v>28</v>
      </c>
      <c r="H48" s="206" t="s">
        <v>28</v>
      </c>
      <c r="I48" s="206" t="s">
        <v>28</v>
      </c>
      <c r="J48" s="157"/>
      <c r="K48" s="157"/>
    </row>
    <row r="49" s="159" customFormat="true" ht="12" hidden="false" customHeight="true" outlineLevel="0" collapsed="false">
      <c r="A49" s="185"/>
      <c r="B49" s="186"/>
      <c r="C49" s="186"/>
      <c r="D49" s="207"/>
      <c r="E49" s="186"/>
      <c r="F49" s="186"/>
      <c r="G49" s="183"/>
      <c r="H49" s="182"/>
      <c r="I49" s="182"/>
      <c r="J49" s="157"/>
      <c r="K49" s="157"/>
    </row>
    <row r="50" s="159" customFormat="true" ht="12" hidden="false" customHeight="true" outlineLevel="0" collapsed="false">
      <c r="A50" s="187"/>
      <c r="B50" s="180" t="s">
        <v>168</v>
      </c>
      <c r="C50" s="180"/>
      <c r="D50" s="180"/>
      <c r="E50" s="180"/>
      <c r="F50" s="180"/>
      <c r="G50" s="180"/>
      <c r="H50" s="180"/>
      <c r="I50" s="180"/>
      <c r="J50" s="157"/>
      <c r="K50" s="157"/>
    </row>
    <row r="51" s="159" customFormat="true" ht="12" hidden="false" customHeight="true" outlineLevel="0" collapsed="false">
      <c r="A51" s="181" t="s">
        <v>152</v>
      </c>
      <c r="B51" s="182" t="n">
        <v>1186</v>
      </c>
      <c r="C51" s="182" t="n">
        <v>29</v>
      </c>
      <c r="D51" s="182" t="n">
        <v>13</v>
      </c>
      <c r="E51" s="182" t="n">
        <v>1228</v>
      </c>
      <c r="F51" s="182" t="n">
        <v>1287</v>
      </c>
      <c r="G51" s="183" t="n">
        <v>-4.6</v>
      </c>
      <c r="H51" s="208" t="s">
        <v>44</v>
      </c>
      <c r="I51" s="184" t="n">
        <v>112076</v>
      </c>
      <c r="J51" s="157"/>
      <c r="K51" s="157"/>
    </row>
    <row r="52" s="159" customFormat="true" ht="12" hidden="false" customHeight="true" outlineLevel="0" collapsed="false">
      <c r="A52" s="209" t="s">
        <v>169</v>
      </c>
      <c r="B52" s="135" t="n">
        <v>15</v>
      </c>
      <c r="C52" s="135" t="n">
        <v>5</v>
      </c>
      <c r="D52" s="198" t="s">
        <v>44</v>
      </c>
      <c r="E52" s="135" t="n">
        <v>20</v>
      </c>
      <c r="F52" s="135" t="n">
        <v>29</v>
      </c>
      <c r="G52" s="125" t="s">
        <v>44</v>
      </c>
      <c r="H52" s="120" t="s">
        <v>44</v>
      </c>
      <c r="I52" s="119" t="n">
        <v>8541</v>
      </c>
      <c r="J52" s="157"/>
      <c r="K52" s="157"/>
    </row>
    <row r="53" s="159" customFormat="true" ht="12" hidden="false" customHeight="true" outlineLevel="0" collapsed="false">
      <c r="A53" s="209" t="s">
        <v>170</v>
      </c>
      <c r="B53" s="135" t="n">
        <v>161</v>
      </c>
      <c r="C53" s="135" t="n">
        <v>11</v>
      </c>
      <c r="D53" s="198" t="s">
        <v>44</v>
      </c>
      <c r="E53" s="135" t="n">
        <v>172</v>
      </c>
      <c r="F53" s="135" t="n">
        <v>189</v>
      </c>
      <c r="G53" s="121" t="n">
        <v>-9</v>
      </c>
      <c r="H53" s="120" t="s">
        <v>44</v>
      </c>
      <c r="I53" s="119" t="n">
        <v>56661</v>
      </c>
      <c r="J53" s="157"/>
      <c r="K53" s="157"/>
    </row>
    <row r="54" s="159" customFormat="true" ht="12" hidden="false" customHeight="true" outlineLevel="0" collapsed="false">
      <c r="A54" s="209" t="s">
        <v>171</v>
      </c>
      <c r="B54" s="135" t="n">
        <v>25</v>
      </c>
      <c r="C54" s="199" t="s">
        <v>28</v>
      </c>
      <c r="D54" s="199" t="s">
        <v>28</v>
      </c>
      <c r="E54" s="135" t="n">
        <v>25</v>
      </c>
      <c r="F54" s="135" t="n">
        <v>43</v>
      </c>
      <c r="G54" s="125" t="s">
        <v>44</v>
      </c>
      <c r="H54" s="120" t="s">
        <v>44</v>
      </c>
      <c r="I54" s="119" t="n">
        <v>3778</v>
      </c>
      <c r="J54" s="157"/>
      <c r="K54" s="157"/>
    </row>
    <row r="55" s="159" customFormat="true" ht="12" hidden="false" customHeight="true" outlineLevel="0" collapsed="false">
      <c r="A55" s="209" t="s">
        <v>172</v>
      </c>
      <c r="B55" s="135" t="n">
        <v>978</v>
      </c>
      <c r="C55" s="135" t="n">
        <v>6</v>
      </c>
      <c r="D55" s="199" t="n">
        <v>13</v>
      </c>
      <c r="E55" s="135" t="n">
        <v>997</v>
      </c>
      <c r="F55" s="135" t="n">
        <v>1017</v>
      </c>
      <c r="G55" s="121" t="n">
        <v>-2</v>
      </c>
      <c r="H55" s="120" t="s">
        <v>44</v>
      </c>
      <c r="I55" s="119" t="n">
        <v>41549</v>
      </c>
      <c r="J55" s="157"/>
      <c r="K55" s="157"/>
    </row>
    <row r="56" s="159" customFormat="true" ht="12" hidden="false" customHeight="true" outlineLevel="0" collapsed="false">
      <c r="A56" s="209" t="s">
        <v>173</v>
      </c>
      <c r="B56" s="135" t="n">
        <v>7</v>
      </c>
      <c r="C56" s="135" t="n">
        <v>7</v>
      </c>
      <c r="D56" s="198" t="s">
        <v>44</v>
      </c>
      <c r="E56" s="135" t="n">
        <v>14</v>
      </c>
      <c r="F56" s="135" t="n">
        <v>9</v>
      </c>
      <c r="G56" s="125" t="s">
        <v>44</v>
      </c>
      <c r="H56" s="120" t="s">
        <v>44</v>
      </c>
      <c r="I56" s="119" t="n">
        <v>1546</v>
      </c>
      <c r="J56" s="157"/>
      <c r="K56" s="157"/>
    </row>
    <row r="57" s="159" customFormat="true" ht="12" hidden="false" customHeight="true" outlineLevel="0" collapsed="false">
      <c r="A57" s="210" t="s">
        <v>130</v>
      </c>
      <c r="B57" s="211"/>
      <c r="C57" s="211"/>
      <c r="D57" s="211"/>
      <c r="E57" s="211"/>
      <c r="F57" s="211"/>
      <c r="H57" s="212"/>
      <c r="J57" s="157"/>
      <c r="K57" s="157"/>
    </row>
    <row r="58" s="159" customFormat="true" ht="12" hidden="false" customHeight="true" outlineLevel="0" collapsed="false">
      <c r="A58" s="213" t="s">
        <v>174</v>
      </c>
      <c r="J58" s="157"/>
      <c r="K58" s="157"/>
    </row>
    <row r="59" s="159" customFormat="true" ht="12" hidden="false" customHeight="true" outlineLevel="0" collapsed="false">
      <c r="A59" s="213" t="s">
        <v>175</v>
      </c>
      <c r="B59" s="214"/>
      <c r="C59" s="215"/>
      <c r="D59" s="215"/>
      <c r="E59" s="215"/>
      <c r="F59" s="215"/>
      <c r="G59" s="216"/>
      <c r="H59" s="216"/>
      <c r="J59" s="157"/>
      <c r="K59" s="157"/>
    </row>
    <row r="60" s="159" customFormat="true" ht="12" hidden="false" customHeight="true" outlineLevel="0" collapsed="false">
      <c r="A60" s="195"/>
      <c r="B60" s="217"/>
      <c r="C60" s="217"/>
      <c r="D60" s="217"/>
      <c r="E60" s="217"/>
      <c r="F60" s="217"/>
      <c r="G60" s="218"/>
      <c r="H60" s="218"/>
      <c r="J60" s="157"/>
      <c r="K60" s="157"/>
    </row>
    <row r="61" s="159" customFormat="true" ht="12" hidden="false" customHeight="true" outlineLevel="0" collapsed="false">
      <c r="A61" s="158"/>
      <c r="I61" s="157"/>
      <c r="J61" s="157"/>
      <c r="K61" s="157"/>
    </row>
    <row r="62" s="159" customFormat="true" ht="12" hidden="false" customHeight="true" outlineLevel="0" collapsed="false">
      <c r="A62" s="158"/>
      <c r="I62" s="157"/>
      <c r="J62" s="157"/>
      <c r="K62" s="157"/>
    </row>
    <row r="63" s="159" customFormat="true" ht="12" hidden="false" customHeight="true" outlineLevel="0" collapsed="false">
      <c r="A63" s="158"/>
      <c r="I63" s="157"/>
      <c r="J63" s="157"/>
      <c r="K63" s="157"/>
    </row>
    <row r="64" s="159" customFormat="true" ht="12" hidden="false" customHeight="true" outlineLevel="0" collapsed="false">
      <c r="A64" s="158"/>
      <c r="I64" s="157"/>
      <c r="J64" s="157"/>
      <c r="K64" s="157"/>
    </row>
    <row r="65" s="159" customFormat="true" ht="12" hidden="false" customHeight="true" outlineLevel="0" collapsed="false">
      <c r="A65" s="158"/>
      <c r="I65" s="157"/>
      <c r="J65" s="157"/>
      <c r="K65" s="157"/>
    </row>
    <row r="66" s="159" customFormat="true" ht="12" hidden="false" customHeight="true" outlineLevel="0" collapsed="false">
      <c r="A66" s="158"/>
      <c r="I66" s="157"/>
      <c r="J66" s="157"/>
      <c r="K66" s="157"/>
    </row>
    <row r="67" s="159" customFormat="true" ht="12" hidden="false" customHeight="true" outlineLevel="0" collapsed="false">
      <c r="A67" s="158"/>
      <c r="I67" s="77"/>
      <c r="J67" s="157"/>
      <c r="K67" s="157"/>
    </row>
    <row r="68" s="159" customFormat="true" ht="12" hidden="false" customHeight="true" outlineLevel="0" collapsed="false">
      <c r="A68" s="158"/>
      <c r="I68" s="157"/>
      <c r="J68" s="157"/>
      <c r="K68" s="157"/>
    </row>
    <row r="69" s="159" customFormat="true" ht="12" hidden="false" customHeight="true" outlineLevel="0" collapsed="false">
      <c r="A69" s="158"/>
      <c r="I69" s="148"/>
      <c r="J69" s="157"/>
      <c r="K69" s="157"/>
    </row>
    <row r="70" s="159" customFormat="true" ht="12" hidden="false" customHeight="true" outlineLevel="0" collapsed="false">
      <c r="A70" s="148"/>
      <c r="B70" s="148"/>
      <c r="C70" s="149"/>
      <c r="D70" s="148"/>
      <c r="E70" s="148"/>
      <c r="F70" s="148"/>
      <c r="G70" s="148"/>
      <c r="H70" s="148"/>
      <c r="I70" s="148"/>
      <c r="J70" s="157"/>
      <c r="K70" s="157"/>
    </row>
    <row r="71" s="159" customFormat="true" ht="12" hidden="false" customHeight="true" outlineLevel="0" collapsed="false">
      <c r="A71" s="148"/>
      <c r="B71" s="148"/>
      <c r="C71" s="149"/>
      <c r="D71" s="148"/>
      <c r="E71" s="148"/>
      <c r="F71" s="148"/>
      <c r="G71" s="148"/>
      <c r="H71" s="148"/>
      <c r="I71" s="148"/>
      <c r="J71" s="157"/>
      <c r="K71" s="157"/>
    </row>
    <row r="72" s="159" customFormat="true" ht="12" hidden="false" customHeight="true" outlineLevel="0" collapsed="false">
      <c r="A72" s="148"/>
      <c r="B72" s="148"/>
      <c r="C72" s="149"/>
      <c r="D72" s="148"/>
      <c r="E72" s="148"/>
      <c r="F72" s="148"/>
      <c r="G72" s="148"/>
      <c r="H72" s="148"/>
      <c r="I72" s="148"/>
      <c r="J72" s="157"/>
      <c r="K72" s="157"/>
    </row>
    <row r="73" s="159" customFormat="true" ht="12" hidden="false" customHeight="true" outlineLevel="0" collapsed="false">
      <c r="A73" s="148"/>
      <c r="B73" s="148"/>
      <c r="C73" s="149"/>
      <c r="D73" s="148"/>
      <c r="E73" s="148"/>
      <c r="F73" s="148"/>
      <c r="G73" s="148"/>
      <c r="H73" s="148"/>
      <c r="I73" s="148"/>
      <c r="J73" s="157"/>
      <c r="K73" s="157"/>
    </row>
    <row r="74" s="159" customFormat="true" ht="12" hidden="false" customHeight="true" outlineLevel="0" collapsed="false">
      <c r="A74" s="148"/>
      <c r="B74" s="148"/>
      <c r="C74" s="149"/>
      <c r="D74" s="148"/>
      <c r="E74" s="148"/>
      <c r="F74" s="148"/>
      <c r="G74" s="148"/>
      <c r="H74" s="148"/>
      <c r="I74" s="148"/>
      <c r="J74" s="157"/>
      <c r="K74" s="157"/>
    </row>
    <row r="75" customFormat="false" ht="12" hidden="false" customHeight="true" outlineLevel="0" collapsed="false">
      <c r="J75" s="157"/>
    </row>
    <row r="76" s="148" customFormat="true" ht="12" hidden="false" customHeight="true" outlineLevel="0" collapsed="false">
      <c r="C76" s="149"/>
    </row>
    <row r="77" customFormat="false" ht="12" hidden="false" customHeight="true" outlineLevel="0" collapsed="false">
      <c r="J77" s="157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7"/>
    </row>
    <row r="81" customFormat="false" ht="11.25" hidden="false" customHeight="true" outlineLevel="0" collapsed="false">
      <c r="J81" s="157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1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P66" activeCellId="0" sqref="P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.42"/>
    <col collapsed="false" customWidth="true" hidden="false" outlineLevel="0" max="2" min="2" style="148" width="28.99"/>
    <col collapsed="false" customWidth="true" hidden="false" outlineLevel="0" max="3" min="3" style="148" width="5.71"/>
    <col collapsed="false" customWidth="true" hidden="false" outlineLevel="0" max="4" min="4" style="149" width="4.56"/>
    <col collapsed="false" customWidth="true" hidden="false" outlineLevel="0" max="5" min="5" style="148" width="5.41"/>
    <col collapsed="false" customWidth="true" hidden="false" outlineLevel="0" max="8" min="6" style="148" width="6.28"/>
    <col collapsed="false" customWidth="true" hidden="false" outlineLevel="0" max="9" min="9" style="148" width="4.99"/>
    <col collapsed="false" customWidth="true" hidden="false" outlineLevel="0" max="10" min="10" style="148" width="5.56"/>
    <col collapsed="false" customWidth="true" hidden="false" outlineLevel="0" max="11" min="11" style="148" width="5.71"/>
    <col collapsed="false" customWidth="true" hidden="false" outlineLevel="0" max="12" min="12" style="148" width="5.13"/>
    <col collapsed="false" customWidth="true" hidden="false" outlineLevel="0" max="13" min="13" style="219" width="8.7"/>
    <col collapsed="false" customWidth="false" hidden="false" outlineLevel="0" max="257" min="14" style="77" width="11.42"/>
  </cols>
  <sheetData>
    <row r="1" s="152" customFormat="true" ht="24" hidden="false" customHeight="true" outlineLevel="0" collapsed="false">
      <c r="A1" s="150" t="s">
        <v>17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s="159" customFormat="true" ht="11.25" hidden="false" customHeight="true" outlineLevel="0" collapsed="false">
      <c r="A2" s="153"/>
      <c r="B2" s="154"/>
      <c r="C2" s="220"/>
      <c r="D2" s="221"/>
      <c r="E2" s="220"/>
      <c r="F2" s="220"/>
      <c r="G2" s="220"/>
      <c r="H2" s="220"/>
      <c r="I2" s="220"/>
      <c r="J2" s="220"/>
      <c r="K2" s="156"/>
      <c r="L2" s="157"/>
      <c r="M2" s="222"/>
      <c r="N2" s="158"/>
    </row>
    <row r="3" s="159" customFormat="true" ht="11.25" hidden="false" customHeight="true" outlineLevel="0" collapsed="false">
      <c r="A3" s="223" t="s">
        <v>177</v>
      </c>
      <c r="B3" s="223"/>
      <c r="C3" s="224" t="s">
        <v>178</v>
      </c>
      <c r="D3" s="224" t="s">
        <v>179</v>
      </c>
      <c r="E3" s="224"/>
      <c r="F3" s="224"/>
      <c r="G3" s="224"/>
      <c r="H3" s="224"/>
      <c r="I3" s="224"/>
      <c r="J3" s="224"/>
      <c r="K3" s="224"/>
      <c r="L3" s="224"/>
      <c r="M3" s="225" t="s">
        <v>180</v>
      </c>
      <c r="N3" s="158"/>
    </row>
    <row r="4" s="159" customFormat="true" ht="11.25" hidden="false" customHeight="true" outlineLevel="0" collapsed="false">
      <c r="A4" s="223"/>
      <c r="B4" s="223"/>
      <c r="C4" s="224"/>
      <c r="D4" s="224" t="s">
        <v>181</v>
      </c>
      <c r="E4" s="168" t="s">
        <v>182</v>
      </c>
      <c r="F4" s="168" t="s">
        <v>183</v>
      </c>
      <c r="G4" s="168" t="s">
        <v>184</v>
      </c>
      <c r="H4" s="168" t="s">
        <v>185</v>
      </c>
      <c r="I4" s="168" t="s">
        <v>186</v>
      </c>
      <c r="J4" s="168" t="s">
        <v>187</v>
      </c>
      <c r="K4" s="168" t="s">
        <v>188</v>
      </c>
      <c r="L4" s="224" t="s">
        <v>189</v>
      </c>
      <c r="M4" s="225"/>
      <c r="N4" s="158"/>
      <c r="O4" s="158"/>
    </row>
    <row r="5" s="159" customFormat="true" ht="11.25" hidden="false" customHeight="true" outlineLevel="0" collapsed="false">
      <c r="A5" s="223"/>
      <c r="B5" s="223"/>
      <c r="C5" s="224"/>
      <c r="D5" s="224"/>
      <c r="E5" s="168"/>
      <c r="F5" s="168"/>
      <c r="G5" s="168"/>
      <c r="H5" s="168"/>
      <c r="I5" s="168"/>
      <c r="J5" s="168"/>
      <c r="K5" s="168"/>
      <c r="L5" s="224"/>
      <c r="M5" s="225"/>
      <c r="N5" s="158"/>
    </row>
    <row r="6" s="159" customFormat="true" ht="11.25" hidden="false" customHeight="true" outlineLevel="0" collapsed="false">
      <c r="A6" s="223"/>
      <c r="B6" s="223"/>
      <c r="C6" s="224"/>
      <c r="D6" s="224"/>
      <c r="E6" s="168"/>
      <c r="F6" s="168"/>
      <c r="G6" s="168"/>
      <c r="H6" s="168"/>
      <c r="I6" s="168"/>
      <c r="J6" s="168"/>
      <c r="K6" s="168"/>
      <c r="L6" s="224"/>
      <c r="M6" s="225"/>
      <c r="N6" s="158"/>
    </row>
    <row r="7" s="159" customFormat="true" ht="11.25" hidden="false" customHeight="true" outlineLevel="0" collapsed="false">
      <c r="A7" s="223"/>
      <c r="B7" s="223"/>
      <c r="C7" s="224"/>
      <c r="D7" s="224"/>
      <c r="E7" s="168"/>
      <c r="F7" s="168"/>
      <c r="G7" s="168"/>
      <c r="H7" s="168"/>
      <c r="I7" s="168"/>
      <c r="J7" s="168"/>
      <c r="K7" s="168"/>
      <c r="L7" s="224"/>
      <c r="M7" s="225"/>
      <c r="N7" s="158"/>
    </row>
    <row r="8" s="159" customFormat="true" ht="11.25" hidden="false" customHeight="true" outlineLevel="0" collapsed="false">
      <c r="A8" s="223"/>
      <c r="B8" s="223"/>
      <c r="C8" s="224"/>
      <c r="D8" s="224"/>
      <c r="E8" s="168"/>
      <c r="F8" s="168"/>
      <c r="G8" s="168"/>
      <c r="H8" s="168"/>
      <c r="I8" s="168"/>
      <c r="J8" s="168"/>
      <c r="K8" s="168"/>
      <c r="L8" s="224"/>
      <c r="M8" s="225"/>
      <c r="N8" s="158"/>
    </row>
    <row r="9" s="159" customFormat="true" ht="11.25" hidden="false" customHeight="true" outlineLevel="0" collapsed="false">
      <c r="A9" s="223"/>
      <c r="B9" s="223"/>
      <c r="C9" s="223" t="s">
        <v>112</v>
      </c>
      <c r="D9" s="223"/>
      <c r="E9" s="223"/>
      <c r="F9" s="223"/>
      <c r="G9" s="223"/>
      <c r="H9" s="223"/>
      <c r="I9" s="223"/>
      <c r="J9" s="223"/>
      <c r="K9" s="223"/>
      <c r="L9" s="223"/>
      <c r="M9" s="225" t="s">
        <v>114</v>
      </c>
      <c r="N9" s="158"/>
    </row>
    <row r="10" s="165" customFormat="true" ht="11.25" hidden="false" customHeight="true" outlineLevel="0" collapsed="false">
      <c r="A10" s="158"/>
      <c r="B10" s="158"/>
      <c r="C10" s="177"/>
      <c r="D10" s="178"/>
      <c r="E10" s="177"/>
      <c r="F10" s="177"/>
      <c r="G10" s="177"/>
      <c r="H10" s="177"/>
      <c r="I10" s="177"/>
      <c r="J10" s="179"/>
      <c r="K10" s="226"/>
      <c r="L10" s="166"/>
      <c r="M10" s="227"/>
      <c r="N10" s="166"/>
    </row>
    <row r="11" s="165" customFormat="true" ht="11.25" hidden="false" customHeight="true" outlineLevel="0" collapsed="false">
      <c r="A11" s="158"/>
      <c r="B11" s="228"/>
      <c r="C11" s="180" t="s">
        <v>115</v>
      </c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66"/>
    </row>
    <row r="12" s="165" customFormat="true" ht="11.25" hidden="false" customHeight="true" outlineLevel="0" collapsed="false">
      <c r="A12" s="166"/>
      <c r="B12" s="229" t="s">
        <v>136</v>
      </c>
      <c r="C12" s="182" t="n">
        <v>1382</v>
      </c>
      <c r="D12" s="182" t="n">
        <v>78</v>
      </c>
      <c r="E12" s="182" t="n">
        <v>844</v>
      </c>
      <c r="F12" s="182" t="n">
        <v>337</v>
      </c>
      <c r="G12" s="182" t="n">
        <v>71</v>
      </c>
      <c r="H12" s="182" t="n">
        <v>31</v>
      </c>
      <c r="I12" s="182" t="n">
        <v>15</v>
      </c>
      <c r="J12" s="182" t="n">
        <v>3</v>
      </c>
      <c r="K12" s="182" t="n">
        <v>2</v>
      </c>
      <c r="L12" s="182" t="n">
        <v>1</v>
      </c>
      <c r="M12" s="182" t="n">
        <v>213733</v>
      </c>
      <c r="N12" s="166"/>
      <c r="O12" s="166"/>
    </row>
    <row r="13" s="165" customFormat="true" ht="7.5" hidden="false" customHeight="true" outlineLevel="0" collapsed="false">
      <c r="A13" s="187"/>
      <c r="B13" s="187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6"/>
    </row>
    <row r="14" s="165" customFormat="true" ht="11.25" hidden="false" customHeight="true" outlineLevel="0" collapsed="false">
      <c r="A14" s="158"/>
      <c r="B14" s="166"/>
      <c r="C14" s="237" t="s">
        <v>151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6"/>
    </row>
    <row r="15" s="165" customFormat="true" ht="11.25" hidden="false" customHeight="true" outlineLevel="0" collapsed="false">
      <c r="A15" s="158"/>
      <c r="B15" s="238" t="s">
        <v>152</v>
      </c>
      <c r="C15" s="182" t="n">
        <v>154</v>
      </c>
      <c r="D15" s="182" t="n">
        <v>9</v>
      </c>
      <c r="E15" s="182" t="n">
        <v>33</v>
      </c>
      <c r="F15" s="182" t="n">
        <v>60</v>
      </c>
      <c r="G15" s="182" t="n">
        <v>25</v>
      </c>
      <c r="H15" s="182" t="n">
        <v>14</v>
      </c>
      <c r="I15" s="182" t="n">
        <v>10</v>
      </c>
      <c r="J15" s="182" t="n">
        <v>2</v>
      </c>
      <c r="K15" s="182" t="n">
        <v>1</v>
      </c>
      <c r="L15" s="119" t="s">
        <v>28</v>
      </c>
      <c r="M15" s="182" t="n">
        <v>101657</v>
      </c>
      <c r="N15" s="166"/>
    </row>
    <row r="16" s="165" customFormat="true" ht="7.5" hidden="false" customHeight="true" outlineLevel="0" collapsed="false">
      <c r="A16" s="158"/>
      <c r="B16" s="238"/>
      <c r="C16" s="186"/>
      <c r="D16" s="186"/>
      <c r="E16" s="186"/>
      <c r="F16" s="186"/>
      <c r="G16" s="186"/>
      <c r="H16" s="186"/>
      <c r="I16" s="186"/>
      <c r="J16" s="186"/>
      <c r="K16" s="186"/>
      <c r="L16" s="186"/>
      <c r="M16" s="239"/>
      <c r="N16" s="166"/>
    </row>
    <row r="17" s="165" customFormat="true" ht="11.25" hidden="false" customHeight="true" outlineLevel="0" collapsed="false">
      <c r="A17" s="158"/>
      <c r="B17" s="240"/>
      <c r="C17" s="188" t="s">
        <v>190</v>
      </c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66"/>
    </row>
    <row r="18" s="165" customFormat="true" ht="11.25" hidden="false" customHeight="true" outlineLevel="0" collapsed="false">
      <c r="A18" s="158" t="s">
        <v>191</v>
      </c>
      <c r="B18" s="240" t="s">
        <v>192</v>
      </c>
      <c r="C18" s="119" t="n">
        <v>2</v>
      </c>
      <c r="D18" s="119" t="s">
        <v>28</v>
      </c>
      <c r="E18" s="119" t="n">
        <v>1</v>
      </c>
      <c r="F18" s="119" t="s">
        <v>28</v>
      </c>
      <c r="G18" s="119" t="s">
        <v>28</v>
      </c>
      <c r="H18" s="119" t="n">
        <v>1</v>
      </c>
      <c r="I18" s="119" t="s">
        <v>28</v>
      </c>
      <c r="J18" s="119" t="s">
        <v>28</v>
      </c>
      <c r="K18" s="119" t="s">
        <v>28</v>
      </c>
      <c r="L18" s="119" t="s">
        <v>28</v>
      </c>
      <c r="M18" s="119" t="s">
        <v>39</v>
      </c>
      <c r="N18" s="166"/>
    </row>
    <row r="19" s="165" customFormat="true" ht="11.25" hidden="false" customHeight="true" outlineLevel="0" collapsed="false">
      <c r="A19" s="158" t="s">
        <v>193</v>
      </c>
      <c r="B19" s="240" t="s">
        <v>194</v>
      </c>
      <c r="C19" s="119"/>
      <c r="D19" s="119"/>
      <c r="E19" s="119"/>
      <c r="F19" s="200"/>
      <c r="G19" s="200"/>
      <c r="H19" s="119"/>
      <c r="I19" s="119"/>
      <c r="J19" s="200"/>
      <c r="K19" s="200"/>
      <c r="L19" s="200"/>
      <c r="M19" s="119"/>
      <c r="N19" s="166"/>
      <c r="O19" s="241"/>
    </row>
    <row r="20" s="165" customFormat="true" ht="11.25" hidden="false" customHeight="true" outlineLevel="0" collapsed="false">
      <c r="A20" s="158"/>
      <c r="B20" s="240" t="s">
        <v>195</v>
      </c>
      <c r="C20" s="119" t="s">
        <v>28</v>
      </c>
      <c r="D20" s="119" t="s">
        <v>28</v>
      </c>
      <c r="E20" s="119" t="s">
        <v>28</v>
      </c>
      <c r="F20" s="119" t="s">
        <v>28</v>
      </c>
      <c r="G20" s="119" t="s">
        <v>28</v>
      </c>
      <c r="H20" s="119" t="s">
        <v>28</v>
      </c>
      <c r="I20" s="119" t="s">
        <v>28</v>
      </c>
      <c r="J20" s="119" t="s">
        <v>28</v>
      </c>
      <c r="K20" s="119" t="s">
        <v>28</v>
      </c>
      <c r="L20" s="119" t="s">
        <v>28</v>
      </c>
      <c r="M20" s="122" t="s">
        <v>28</v>
      </c>
      <c r="N20" s="166"/>
    </row>
    <row r="21" s="165" customFormat="true" ht="11.25" hidden="false" customHeight="true" outlineLevel="0" collapsed="false">
      <c r="A21" s="158" t="s">
        <v>196</v>
      </c>
      <c r="B21" s="240" t="s">
        <v>197</v>
      </c>
      <c r="C21" s="119" t="n">
        <v>16</v>
      </c>
      <c r="D21" s="119" t="s">
        <v>28</v>
      </c>
      <c r="E21" s="119" t="n">
        <v>3</v>
      </c>
      <c r="F21" s="119" t="n">
        <v>1</v>
      </c>
      <c r="G21" s="119" t="n">
        <v>6</v>
      </c>
      <c r="H21" s="119" t="n">
        <v>2</v>
      </c>
      <c r="I21" s="119" t="n">
        <v>2</v>
      </c>
      <c r="J21" s="119" t="n">
        <v>1</v>
      </c>
      <c r="K21" s="119" t="n">
        <v>1</v>
      </c>
      <c r="L21" s="119" t="s">
        <v>28</v>
      </c>
      <c r="M21" s="119" t="n">
        <v>53715</v>
      </c>
      <c r="N21" s="166"/>
    </row>
    <row r="22" s="165" customFormat="true" ht="11.25" hidden="false" customHeight="true" outlineLevel="0" collapsed="false">
      <c r="A22" s="158" t="s">
        <v>198</v>
      </c>
      <c r="B22" s="240" t="s">
        <v>199</v>
      </c>
      <c r="C22" s="119" t="n">
        <v>1</v>
      </c>
      <c r="D22" s="119" t="s">
        <v>28</v>
      </c>
      <c r="E22" s="119" t="s">
        <v>28</v>
      </c>
      <c r="F22" s="119" t="n">
        <v>1</v>
      </c>
      <c r="G22" s="119" t="s">
        <v>28</v>
      </c>
      <c r="H22" s="119" t="s">
        <v>28</v>
      </c>
      <c r="I22" s="119" t="s">
        <v>28</v>
      </c>
      <c r="J22" s="119" t="s">
        <v>28</v>
      </c>
      <c r="K22" s="119" t="s">
        <v>28</v>
      </c>
      <c r="L22" s="119" t="s">
        <v>28</v>
      </c>
      <c r="M22" s="122" t="s">
        <v>39</v>
      </c>
      <c r="N22" s="166"/>
    </row>
    <row r="23" s="165" customFormat="true" ht="11.25" hidden="false" customHeight="true" outlineLevel="0" collapsed="false">
      <c r="A23" s="158" t="s">
        <v>200</v>
      </c>
      <c r="B23" s="240" t="s">
        <v>201</v>
      </c>
      <c r="C23" s="119"/>
      <c r="D23" s="119"/>
      <c r="E23" s="119"/>
      <c r="F23" s="119"/>
      <c r="G23" s="119"/>
      <c r="H23" s="119"/>
      <c r="I23" s="119"/>
      <c r="J23" s="119"/>
      <c r="K23" s="200"/>
      <c r="L23" s="200"/>
      <c r="M23" s="119"/>
      <c r="N23" s="166"/>
    </row>
    <row r="24" s="165" customFormat="true" ht="11.25" hidden="false" customHeight="true" outlineLevel="0" collapsed="false">
      <c r="A24" s="158"/>
      <c r="B24" s="240" t="s">
        <v>202</v>
      </c>
      <c r="C24" s="119" t="n">
        <v>4</v>
      </c>
      <c r="D24" s="119" t="s">
        <v>28</v>
      </c>
      <c r="E24" s="119" t="s">
        <v>28</v>
      </c>
      <c r="F24" s="119" t="n">
        <v>2</v>
      </c>
      <c r="G24" s="119" t="n">
        <v>1</v>
      </c>
      <c r="H24" s="119" t="s">
        <v>28</v>
      </c>
      <c r="I24" s="119" t="n">
        <v>1</v>
      </c>
      <c r="J24" s="119" t="s">
        <v>28</v>
      </c>
      <c r="K24" s="200" t="s">
        <v>28</v>
      </c>
      <c r="L24" s="200" t="s">
        <v>28</v>
      </c>
      <c r="M24" s="119" t="n">
        <v>5078</v>
      </c>
      <c r="N24" s="166"/>
    </row>
    <row r="25" s="165" customFormat="true" ht="11.25" hidden="false" customHeight="true" outlineLevel="0" collapsed="false">
      <c r="A25" s="158" t="s">
        <v>203</v>
      </c>
      <c r="B25" s="240" t="s">
        <v>204</v>
      </c>
      <c r="C25" s="119" t="n">
        <v>32</v>
      </c>
      <c r="D25" s="119" t="n">
        <v>3</v>
      </c>
      <c r="E25" s="119" t="n">
        <v>6</v>
      </c>
      <c r="F25" s="119" t="n">
        <v>12</v>
      </c>
      <c r="G25" s="119" t="n">
        <v>5</v>
      </c>
      <c r="H25" s="119" t="n">
        <v>3</v>
      </c>
      <c r="I25" s="119" t="n">
        <v>2</v>
      </c>
      <c r="J25" s="119" t="n">
        <v>1</v>
      </c>
      <c r="K25" s="119" t="s">
        <v>28</v>
      </c>
      <c r="L25" s="119" t="s">
        <v>28</v>
      </c>
      <c r="M25" s="119" t="n">
        <v>15361</v>
      </c>
      <c r="N25" s="166"/>
    </row>
    <row r="26" s="165" customFormat="true" ht="11.25" hidden="false" customHeight="true" outlineLevel="0" collapsed="false">
      <c r="A26" s="158" t="s">
        <v>205</v>
      </c>
      <c r="B26" s="240" t="s">
        <v>206</v>
      </c>
      <c r="C26" s="119"/>
      <c r="D26" s="119"/>
      <c r="E26" s="119"/>
      <c r="F26" s="119"/>
      <c r="G26" s="119"/>
      <c r="H26" s="119"/>
      <c r="I26" s="119"/>
      <c r="J26" s="119"/>
      <c r="K26" s="200"/>
      <c r="L26" s="200"/>
      <c r="M26" s="119"/>
      <c r="N26" s="166"/>
    </row>
    <row r="27" s="165" customFormat="true" ht="11.25" hidden="false" customHeight="true" outlineLevel="0" collapsed="false">
      <c r="A27" s="158"/>
      <c r="B27" s="240" t="s">
        <v>207</v>
      </c>
      <c r="C27" s="119" t="n">
        <v>15</v>
      </c>
      <c r="D27" s="119" t="n">
        <v>1</v>
      </c>
      <c r="E27" s="119" t="n">
        <v>4</v>
      </c>
      <c r="F27" s="119" t="n">
        <v>7</v>
      </c>
      <c r="G27" s="119" t="n">
        <v>1</v>
      </c>
      <c r="H27" s="119" t="s">
        <v>28</v>
      </c>
      <c r="I27" s="119" t="n">
        <v>2</v>
      </c>
      <c r="J27" s="119" t="s">
        <v>28</v>
      </c>
      <c r="K27" s="119" t="s">
        <v>28</v>
      </c>
      <c r="L27" s="119" t="s">
        <v>28</v>
      </c>
      <c r="M27" s="119" t="n">
        <v>5433</v>
      </c>
      <c r="N27" s="166"/>
    </row>
    <row r="28" s="165" customFormat="true" ht="11.25" hidden="false" customHeight="true" outlineLevel="0" collapsed="false">
      <c r="A28" s="158" t="s">
        <v>208</v>
      </c>
      <c r="B28" s="240" t="s">
        <v>209</v>
      </c>
      <c r="C28" s="119" t="n">
        <v>10</v>
      </c>
      <c r="D28" s="119" t="s">
        <v>28</v>
      </c>
      <c r="E28" s="119" t="n">
        <v>3</v>
      </c>
      <c r="F28" s="119" t="n">
        <v>3</v>
      </c>
      <c r="G28" s="119" t="n">
        <v>2</v>
      </c>
      <c r="H28" s="119" t="n">
        <v>2</v>
      </c>
      <c r="I28" s="119" t="s">
        <v>28</v>
      </c>
      <c r="J28" s="119" t="s">
        <v>28</v>
      </c>
      <c r="K28" s="119" t="s">
        <v>28</v>
      </c>
      <c r="L28" s="119" t="s">
        <v>28</v>
      </c>
      <c r="M28" s="119" t="n">
        <v>3051</v>
      </c>
      <c r="N28" s="166"/>
    </row>
    <row r="29" s="165" customFormat="true" ht="11.25" hidden="false" customHeight="true" outlineLevel="0" collapsed="false">
      <c r="A29" s="158" t="s">
        <v>210</v>
      </c>
      <c r="B29" s="240" t="s">
        <v>211</v>
      </c>
      <c r="C29" s="119" t="n">
        <v>5</v>
      </c>
      <c r="D29" s="119" t="n">
        <v>1</v>
      </c>
      <c r="E29" s="119" t="n">
        <v>2</v>
      </c>
      <c r="F29" s="119" t="n">
        <v>1</v>
      </c>
      <c r="G29" s="119" t="n">
        <v>1</v>
      </c>
      <c r="H29" s="119" t="s">
        <v>28</v>
      </c>
      <c r="I29" s="119" t="s">
        <v>28</v>
      </c>
      <c r="J29" s="119" t="s">
        <v>28</v>
      </c>
      <c r="K29" s="119" t="s">
        <v>28</v>
      </c>
      <c r="L29" s="119" t="s">
        <v>28</v>
      </c>
      <c r="M29" s="119" t="n">
        <v>431</v>
      </c>
      <c r="N29" s="166"/>
    </row>
    <row r="30" s="165" customFormat="true" ht="11.25" hidden="false" customHeight="true" outlineLevel="0" collapsed="false">
      <c r="A30" s="158" t="s">
        <v>212</v>
      </c>
      <c r="B30" s="240" t="s">
        <v>213</v>
      </c>
      <c r="C30" s="119" t="n">
        <v>3</v>
      </c>
      <c r="D30" s="119" t="s">
        <v>28</v>
      </c>
      <c r="E30" s="119" t="n">
        <v>2</v>
      </c>
      <c r="F30" s="119" t="n">
        <v>1</v>
      </c>
      <c r="G30" s="119" t="s">
        <v>28</v>
      </c>
      <c r="H30" s="119" t="s">
        <v>28</v>
      </c>
      <c r="I30" s="119" t="s">
        <v>28</v>
      </c>
      <c r="J30" s="119" t="s">
        <v>28</v>
      </c>
      <c r="K30" s="119" t="s">
        <v>28</v>
      </c>
      <c r="L30" s="119" t="s">
        <v>28</v>
      </c>
      <c r="M30" s="122" t="n">
        <v>90</v>
      </c>
      <c r="N30" s="166"/>
    </row>
    <row r="31" s="165" customFormat="true" ht="11.25" hidden="false" customHeight="true" outlineLevel="0" collapsed="false">
      <c r="A31" s="158" t="s">
        <v>214</v>
      </c>
      <c r="B31" s="240" t="s">
        <v>215</v>
      </c>
      <c r="C31" s="119"/>
      <c r="D31" s="119"/>
      <c r="E31" s="119"/>
      <c r="F31" s="119"/>
      <c r="G31" s="119"/>
      <c r="H31" s="119"/>
      <c r="I31" s="119"/>
      <c r="J31" s="119"/>
      <c r="K31" s="200"/>
      <c r="L31" s="200"/>
      <c r="M31" s="119"/>
      <c r="N31" s="166"/>
    </row>
    <row r="32" s="165" customFormat="true" ht="11.25" hidden="false" customHeight="true" outlineLevel="0" collapsed="false">
      <c r="A32" s="166"/>
      <c r="B32" s="158" t="s">
        <v>216</v>
      </c>
      <c r="C32" s="119" t="n">
        <v>5</v>
      </c>
      <c r="D32" s="119" t="s">
        <v>28</v>
      </c>
      <c r="E32" s="119" t="n">
        <v>1</v>
      </c>
      <c r="F32" s="119" t="n">
        <v>2</v>
      </c>
      <c r="G32" s="119" t="n">
        <v>1</v>
      </c>
      <c r="H32" s="119" t="s">
        <v>28</v>
      </c>
      <c r="I32" s="119" t="n">
        <v>1</v>
      </c>
      <c r="J32" s="119" t="s">
        <v>28</v>
      </c>
      <c r="K32" s="119" t="s">
        <v>28</v>
      </c>
      <c r="L32" s="119" t="s">
        <v>28</v>
      </c>
      <c r="M32" s="119" t="n">
        <v>1863</v>
      </c>
      <c r="N32" s="166"/>
    </row>
    <row r="33" s="165" customFormat="true" ht="11.25" hidden="false" customHeight="true" outlineLevel="0" collapsed="false">
      <c r="A33" s="158" t="s">
        <v>217</v>
      </c>
      <c r="B33" s="240" t="s">
        <v>218</v>
      </c>
      <c r="C33" s="119" t="n">
        <v>14</v>
      </c>
      <c r="D33" s="119" t="s">
        <v>28</v>
      </c>
      <c r="E33" s="119" t="n">
        <v>1</v>
      </c>
      <c r="F33" s="119" t="n">
        <v>6</v>
      </c>
      <c r="G33" s="119" t="n">
        <v>5</v>
      </c>
      <c r="H33" s="119" t="n">
        <v>2</v>
      </c>
      <c r="I33" s="119" t="s">
        <v>28</v>
      </c>
      <c r="J33" s="119" t="s">
        <v>28</v>
      </c>
      <c r="K33" s="119" t="s">
        <v>28</v>
      </c>
      <c r="L33" s="119" t="s">
        <v>28</v>
      </c>
      <c r="M33" s="119" t="n">
        <v>3725</v>
      </c>
      <c r="N33" s="166"/>
    </row>
    <row r="34" s="165" customFormat="true" ht="11.25" hidden="false" customHeight="true" outlineLevel="0" collapsed="false">
      <c r="A34" s="158" t="s">
        <v>219</v>
      </c>
      <c r="B34" s="240" t="s">
        <v>220</v>
      </c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66"/>
    </row>
    <row r="35" s="165" customFormat="true" ht="11.25" hidden="false" customHeight="true" outlineLevel="0" collapsed="false">
      <c r="A35" s="158"/>
      <c r="B35" s="240" t="s">
        <v>221</v>
      </c>
      <c r="C35" s="119" t="n">
        <v>21</v>
      </c>
      <c r="D35" s="119" t="n">
        <v>2</v>
      </c>
      <c r="E35" s="119" t="n">
        <v>5</v>
      </c>
      <c r="F35" s="119" t="n">
        <v>8</v>
      </c>
      <c r="G35" s="119" t="n">
        <v>2</v>
      </c>
      <c r="H35" s="119" t="n">
        <v>2</v>
      </c>
      <c r="I35" s="119" t="n">
        <v>2</v>
      </c>
      <c r="J35" s="119" t="s">
        <v>28</v>
      </c>
      <c r="K35" s="119" t="s">
        <v>28</v>
      </c>
      <c r="L35" s="119" t="s">
        <v>28</v>
      </c>
      <c r="M35" s="119" t="n">
        <v>7923</v>
      </c>
      <c r="N35" s="166"/>
    </row>
    <row r="36" s="165" customFormat="true" ht="11.25" hidden="false" customHeight="true" outlineLevel="0" collapsed="false">
      <c r="A36" s="158" t="s">
        <v>222</v>
      </c>
      <c r="B36" s="240" t="s">
        <v>223</v>
      </c>
      <c r="C36" s="119" t="n">
        <v>14</v>
      </c>
      <c r="D36" s="119" t="n">
        <v>2</v>
      </c>
      <c r="E36" s="119" t="n">
        <v>3</v>
      </c>
      <c r="F36" s="119" t="n">
        <v>8</v>
      </c>
      <c r="G36" s="119" t="s">
        <v>28</v>
      </c>
      <c r="H36" s="119" t="n">
        <v>1</v>
      </c>
      <c r="I36" s="119" t="s">
        <v>28</v>
      </c>
      <c r="J36" s="119" t="s">
        <v>28</v>
      </c>
      <c r="K36" s="119" t="s">
        <v>28</v>
      </c>
      <c r="L36" s="119" t="s">
        <v>28</v>
      </c>
      <c r="M36" s="119" t="n">
        <v>1725</v>
      </c>
      <c r="N36" s="166"/>
    </row>
    <row r="37" s="165" customFormat="true" ht="11.25" hidden="false" customHeight="true" outlineLevel="0" collapsed="false">
      <c r="A37" s="158" t="s">
        <v>224</v>
      </c>
      <c r="B37" s="240" t="s">
        <v>225</v>
      </c>
      <c r="C37" s="119" t="s">
        <v>28</v>
      </c>
      <c r="D37" s="119" t="s">
        <v>28</v>
      </c>
      <c r="E37" s="119" t="s">
        <v>28</v>
      </c>
      <c r="F37" s="119" t="s">
        <v>28</v>
      </c>
      <c r="G37" s="119" t="s">
        <v>28</v>
      </c>
      <c r="H37" s="119" t="s">
        <v>28</v>
      </c>
      <c r="I37" s="119" t="s">
        <v>28</v>
      </c>
      <c r="J37" s="119" t="s">
        <v>28</v>
      </c>
      <c r="K37" s="119" t="s">
        <v>28</v>
      </c>
      <c r="L37" s="119" t="s">
        <v>28</v>
      </c>
      <c r="M37" s="119" t="s">
        <v>28</v>
      </c>
      <c r="N37" s="166"/>
    </row>
    <row r="38" s="165" customFormat="true" ht="11.25" hidden="false" customHeight="true" outlineLevel="0" collapsed="false">
      <c r="A38" s="158" t="s">
        <v>226</v>
      </c>
      <c r="B38" s="240" t="s">
        <v>227</v>
      </c>
      <c r="C38" s="119" t="n">
        <v>2</v>
      </c>
      <c r="D38" s="119" t="s">
        <v>28</v>
      </c>
      <c r="E38" s="119" t="s">
        <v>28</v>
      </c>
      <c r="F38" s="119" t="n">
        <v>1</v>
      </c>
      <c r="G38" s="119" t="s">
        <v>28</v>
      </c>
      <c r="H38" s="119" t="n">
        <v>1</v>
      </c>
      <c r="I38" s="119" t="s">
        <v>28</v>
      </c>
      <c r="J38" s="119" t="s">
        <v>28</v>
      </c>
      <c r="K38" s="119" t="s">
        <v>28</v>
      </c>
      <c r="L38" s="119" t="s">
        <v>28</v>
      </c>
      <c r="M38" s="119" t="s">
        <v>39</v>
      </c>
      <c r="N38" s="242"/>
    </row>
    <row r="39" s="165" customFormat="true" ht="11.25" hidden="false" customHeight="true" outlineLevel="0" collapsed="false">
      <c r="A39" s="158" t="s">
        <v>228</v>
      </c>
      <c r="B39" s="240" t="s">
        <v>229</v>
      </c>
      <c r="C39" s="119" t="n">
        <v>1</v>
      </c>
      <c r="D39" s="119" t="s">
        <v>28</v>
      </c>
      <c r="E39" s="119" t="s">
        <v>28</v>
      </c>
      <c r="F39" s="119" t="n">
        <v>1</v>
      </c>
      <c r="G39" s="119" t="s">
        <v>28</v>
      </c>
      <c r="H39" s="119" t="s">
        <v>28</v>
      </c>
      <c r="I39" s="119" t="s">
        <v>28</v>
      </c>
      <c r="J39" s="119" t="s">
        <v>28</v>
      </c>
      <c r="K39" s="119" t="s">
        <v>28</v>
      </c>
      <c r="L39" s="119" t="s">
        <v>28</v>
      </c>
      <c r="M39" s="119" t="s">
        <v>39</v>
      </c>
      <c r="N39" s="166"/>
    </row>
    <row r="40" s="165" customFormat="true" ht="11.25" hidden="false" customHeight="true" outlineLevel="0" collapsed="false">
      <c r="A40" s="158" t="s">
        <v>230</v>
      </c>
      <c r="B40" s="240" t="s">
        <v>231</v>
      </c>
      <c r="C40" s="119" t="n">
        <v>9</v>
      </c>
      <c r="D40" s="119" t="s">
        <v>28</v>
      </c>
      <c r="E40" s="119" t="n">
        <v>2</v>
      </c>
      <c r="F40" s="119" t="n">
        <v>6</v>
      </c>
      <c r="G40" s="119" t="n">
        <v>1</v>
      </c>
      <c r="H40" s="119" t="s">
        <v>28</v>
      </c>
      <c r="I40" s="119" t="s">
        <v>28</v>
      </c>
      <c r="J40" s="119" t="s">
        <v>28</v>
      </c>
      <c r="K40" s="119" t="s">
        <v>28</v>
      </c>
      <c r="L40" s="119" t="s">
        <v>28</v>
      </c>
      <c r="M40" s="119" t="n">
        <v>887</v>
      </c>
      <c r="N40" s="166"/>
    </row>
    <row r="41" s="165" customFormat="true" ht="11.25" hidden="false" customHeight="true" outlineLevel="0" collapsed="false">
      <c r="A41" s="158"/>
      <c r="B41" s="240"/>
      <c r="C41" s="243"/>
      <c r="D41" s="243"/>
      <c r="E41" s="243"/>
      <c r="F41" s="243"/>
      <c r="G41" s="243"/>
      <c r="H41" s="207"/>
      <c r="I41" s="243"/>
      <c r="J41" s="243"/>
      <c r="K41" s="199"/>
      <c r="L41" s="199"/>
      <c r="M41" s="244"/>
      <c r="N41" s="166"/>
    </row>
    <row r="42" s="165" customFormat="true" ht="11.25" hidden="false" customHeight="true" outlineLevel="0" collapsed="false">
      <c r="A42" s="158"/>
      <c r="B42" s="240"/>
      <c r="C42" s="245" t="s">
        <v>153</v>
      </c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166"/>
    </row>
    <row r="43" s="159" customFormat="true" ht="11.25" hidden="false" customHeight="true" outlineLevel="0" collapsed="false">
      <c r="B43" s="196" t="s">
        <v>154</v>
      </c>
      <c r="J43" s="157"/>
      <c r="K43" s="157"/>
    </row>
    <row r="44" s="159" customFormat="true" ht="11.25" hidden="false" customHeight="true" outlineLevel="0" collapsed="false">
      <c r="B44" s="196" t="s">
        <v>155</v>
      </c>
      <c r="C44" s="119" t="n">
        <v>49</v>
      </c>
      <c r="D44" s="119" t="n">
        <v>4</v>
      </c>
      <c r="E44" s="119" t="n">
        <v>15</v>
      </c>
      <c r="F44" s="119" t="n">
        <v>20</v>
      </c>
      <c r="G44" s="119" t="n">
        <v>8</v>
      </c>
      <c r="H44" s="119" t="n">
        <v>1</v>
      </c>
      <c r="I44" s="119" t="n">
        <v>1</v>
      </c>
      <c r="J44" s="119" t="s">
        <v>28</v>
      </c>
      <c r="K44" s="119" t="s">
        <v>28</v>
      </c>
      <c r="L44" s="119" t="s">
        <v>28</v>
      </c>
      <c r="M44" s="119" t="n">
        <v>8146</v>
      </c>
    </row>
    <row r="45" s="159" customFormat="true" ht="11.25" hidden="false" customHeight="true" outlineLevel="0" collapsed="false">
      <c r="B45" s="187" t="s">
        <v>156</v>
      </c>
      <c r="C45" s="119" t="n">
        <v>15</v>
      </c>
      <c r="D45" s="119" t="s">
        <v>28</v>
      </c>
      <c r="E45" s="119" t="n">
        <v>2</v>
      </c>
      <c r="F45" s="119" t="n">
        <v>6</v>
      </c>
      <c r="G45" s="119" t="n">
        <v>4</v>
      </c>
      <c r="H45" s="119" t="n">
        <v>3</v>
      </c>
      <c r="I45" s="119" t="s">
        <v>28</v>
      </c>
      <c r="J45" s="119" t="s">
        <v>28</v>
      </c>
      <c r="K45" s="119" t="s">
        <v>28</v>
      </c>
      <c r="L45" s="119" t="s">
        <v>28</v>
      </c>
      <c r="M45" s="119" t="n">
        <v>4730</v>
      </c>
    </row>
    <row r="46" s="165" customFormat="true" ht="11.25" hidden="false" customHeight="true" outlineLevel="0" collapsed="false">
      <c r="A46" s="158"/>
      <c r="B46" s="187" t="s">
        <v>157</v>
      </c>
      <c r="C46" s="119" t="n">
        <v>10</v>
      </c>
      <c r="D46" s="119" t="s">
        <v>28</v>
      </c>
      <c r="E46" s="119" t="n">
        <v>2</v>
      </c>
      <c r="F46" s="119" t="n">
        <v>4</v>
      </c>
      <c r="G46" s="119" t="n">
        <v>2</v>
      </c>
      <c r="H46" s="119" t="n">
        <v>2</v>
      </c>
      <c r="I46" s="119" t="s">
        <v>28</v>
      </c>
      <c r="J46" s="119" t="s">
        <v>28</v>
      </c>
      <c r="K46" s="119" t="s">
        <v>28</v>
      </c>
      <c r="L46" s="119" t="s">
        <v>28</v>
      </c>
      <c r="M46" s="119" t="n">
        <v>2696</v>
      </c>
      <c r="N46" s="166"/>
    </row>
    <row r="47" s="165" customFormat="true" ht="11.25" hidden="false" customHeight="true" outlineLevel="0" collapsed="false">
      <c r="A47" s="158"/>
      <c r="B47" s="187" t="s">
        <v>158</v>
      </c>
      <c r="C47" s="119" t="n">
        <v>3</v>
      </c>
      <c r="D47" s="119" t="s">
        <v>28</v>
      </c>
      <c r="E47" s="119" t="s">
        <v>28</v>
      </c>
      <c r="F47" s="119" t="n">
        <v>1</v>
      </c>
      <c r="G47" s="119" t="n">
        <v>1</v>
      </c>
      <c r="H47" s="119" t="n">
        <v>1</v>
      </c>
      <c r="I47" s="119" t="s">
        <v>28</v>
      </c>
      <c r="J47" s="119" t="s">
        <v>28</v>
      </c>
      <c r="K47" s="119" t="s">
        <v>28</v>
      </c>
      <c r="L47" s="119" t="s">
        <v>28</v>
      </c>
      <c r="M47" s="119" t="n">
        <v>1464</v>
      </c>
      <c r="N47" s="166"/>
    </row>
    <row r="48" s="165" customFormat="true" ht="11.25" hidden="false" customHeight="true" outlineLevel="0" collapsed="false">
      <c r="A48" s="158"/>
      <c r="B48" s="187" t="s">
        <v>159</v>
      </c>
      <c r="C48" s="119" t="n">
        <v>86</v>
      </c>
      <c r="D48" s="119" t="n">
        <v>5</v>
      </c>
      <c r="E48" s="119" t="n">
        <v>14</v>
      </c>
      <c r="F48" s="119" t="n">
        <v>34</v>
      </c>
      <c r="G48" s="119" t="n">
        <v>12</v>
      </c>
      <c r="H48" s="119" t="n">
        <v>10</v>
      </c>
      <c r="I48" s="119" t="n">
        <v>9</v>
      </c>
      <c r="J48" s="119" t="n">
        <v>1</v>
      </c>
      <c r="K48" s="119" t="n">
        <v>1</v>
      </c>
      <c r="L48" s="119" t="s">
        <v>28</v>
      </c>
      <c r="M48" s="119" t="n">
        <v>83069</v>
      </c>
      <c r="N48" s="166"/>
    </row>
    <row r="49" s="165" customFormat="true" ht="11.25" hidden="false" customHeight="true" outlineLevel="0" collapsed="false">
      <c r="A49" s="158"/>
      <c r="B49" s="187" t="s">
        <v>160</v>
      </c>
      <c r="C49" s="119" t="n">
        <v>2</v>
      </c>
      <c r="D49" s="119" t="s">
        <v>28</v>
      </c>
      <c r="E49" s="119" t="s">
        <v>28</v>
      </c>
      <c r="F49" s="119" t="s">
        <v>28</v>
      </c>
      <c r="G49" s="119" t="n">
        <v>1</v>
      </c>
      <c r="H49" s="119" t="s">
        <v>28</v>
      </c>
      <c r="I49" s="119" t="s">
        <v>28</v>
      </c>
      <c r="J49" s="119" t="n">
        <v>1</v>
      </c>
      <c r="K49" s="119" t="s">
        <v>28</v>
      </c>
      <c r="L49" s="119" t="s">
        <v>28</v>
      </c>
      <c r="M49" s="119" t="s">
        <v>39</v>
      </c>
      <c r="N49" s="166"/>
    </row>
    <row r="50" s="165" customFormat="true" ht="11.25" hidden="false" customHeight="true" outlineLevel="0" collapsed="false">
      <c r="A50" s="158"/>
      <c r="B50" s="187" t="s">
        <v>161</v>
      </c>
      <c r="C50" s="119" t="n">
        <v>2</v>
      </c>
      <c r="D50" s="119" t="s">
        <v>28</v>
      </c>
      <c r="E50" s="119" t="n">
        <v>2</v>
      </c>
      <c r="F50" s="119" t="s">
        <v>28</v>
      </c>
      <c r="G50" s="119" t="s">
        <v>28</v>
      </c>
      <c r="H50" s="119" t="s">
        <v>28</v>
      </c>
      <c r="I50" s="119" t="s">
        <v>28</v>
      </c>
      <c r="J50" s="119" t="s">
        <v>28</v>
      </c>
      <c r="K50" s="119" t="s">
        <v>28</v>
      </c>
      <c r="L50" s="119" t="s">
        <v>28</v>
      </c>
      <c r="M50" s="119" t="s">
        <v>39</v>
      </c>
      <c r="N50" s="166"/>
    </row>
    <row r="51" s="165" customFormat="true" ht="11.25" hidden="false" customHeight="true" outlineLevel="0" collapsed="false">
      <c r="A51" s="158"/>
      <c r="B51" s="187" t="s">
        <v>162</v>
      </c>
      <c r="C51" s="119" t="s">
        <v>28</v>
      </c>
      <c r="D51" s="119" t="s">
        <v>28</v>
      </c>
      <c r="E51" s="119" t="s">
        <v>28</v>
      </c>
      <c r="F51" s="119" t="s">
        <v>28</v>
      </c>
      <c r="G51" s="119" t="s">
        <v>28</v>
      </c>
      <c r="H51" s="119" t="s">
        <v>28</v>
      </c>
      <c r="I51" s="119" t="s">
        <v>28</v>
      </c>
      <c r="J51" s="119" t="s">
        <v>28</v>
      </c>
      <c r="K51" s="119" t="s">
        <v>28</v>
      </c>
      <c r="L51" s="119" t="s">
        <v>28</v>
      </c>
      <c r="M51" s="119" t="s">
        <v>28</v>
      </c>
      <c r="N51" s="166"/>
    </row>
    <row r="52" s="165" customFormat="true" ht="11.25" hidden="false" customHeight="true" outlineLevel="0" collapsed="false">
      <c r="A52" s="158"/>
      <c r="B52" s="187" t="s">
        <v>163</v>
      </c>
      <c r="C52" s="119" t="s">
        <v>28</v>
      </c>
      <c r="D52" s="119" t="s">
        <v>28</v>
      </c>
      <c r="E52" s="119" t="s">
        <v>28</v>
      </c>
      <c r="F52" s="119" t="s">
        <v>28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119" t="s">
        <v>28</v>
      </c>
      <c r="L52" s="119" t="s">
        <v>28</v>
      </c>
      <c r="M52" s="119" t="s">
        <v>28</v>
      </c>
      <c r="N52" s="166"/>
    </row>
    <row r="53" s="165" customFormat="true" ht="6" hidden="false" customHeight="true" outlineLevel="0" collapsed="false">
      <c r="A53" s="158"/>
      <c r="B53" s="240"/>
      <c r="C53" s="243"/>
      <c r="D53" s="243"/>
      <c r="E53" s="243"/>
      <c r="F53" s="243"/>
      <c r="G53" s="243"/>
      <c r="H53" s="207"/>
      <c r="I53" s="243"/>
      <c r="J53" s="243"/>
      <c r="K53" s="199"/>
      <c r="L53" s="199"/>
      <c r="M53" s="244"/>
      <c r="N53" s="166"/>
    </row>
    <row r="54" s="165" customFormat="true" ht="11.25" hidden="false" customHeight="true" outlineLevel="0" collapsed="false">
      <c r="A54" s="158"/>
      <c r="B54" s="240"/>
      <c r="C54" s="245" t="s">
        <v>164</v>
      </c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166"/>
    </row>
    <row r="55" s="165" customFormat="true" ht="11.25" hidden="false" customHeight="true" outlineLevel="0" collapsed="false">
      <c r="A55" s="158"/>
      <c r="B55" s="240" t="s">
        <v>232</v>
      </c>
      <c r="C55" s="119" t="n">
        <v>77</v>
      </c>
      <c r="D55" s="119" t="n">
        <v>6</v>
      </c>
      <c r="E55" s="119" t="n">
        <v>22</v>
      </c>
      <c r="F55" s="119" t="n">
        <v>28</v>
      </c>
      <c r="G55" s="119" t="n">
        <v>12</v>
      </c>
      <c r="H55" s="119" t="n">
        <v>5</v>
      </c>
      <c r="I55" s="119" t="n">
        <v>4</v>
      </c>
      <c r="J55" s="119" t="s">
        <v>28</v>
      </c>
      <c r="K55" s="119" t="s">
        <v>28</v>
      </c>
      <c r="L55" s="119" t="s">
        <v>28</v>
      </c>
      <c r="M55" s="119" t="n">
        <v>26434</v>
      </c>
      <c r="N55" s="166"/>
    </row>
    <row r="56" s="165" customFormat="true" ht="11.25" hidden="false" customHeight="true" outlineLevel="0" collapsed="false">
      <c r="A56" s="158"/>
      <c r="B56" s="204" t="s">
        <v>166</v>
      </c>
      <c r="C56" s="119" t="n">
        <v>41</v>
      </c>
      <c r="D56" s="119" t="n">
        <v>5</v>
      </c>
      <c r="E56" s="119" t="n">
        <v>15</v>
      </c>
      <c r="F56" s="119" t="n">
        <v>12</v>
      </c>
      <c r="G56" s="119" t="n">
        <v>6</v>
      </c>
      <c r="H56" s="119" t="n">
        <v>1</v>
      </c>
      <c r="I56" s="119" t="n">
        <v>2</v>
      </c>
      <c r="J56" s="119" t="s">
        <v>28</v>
      </c>
      <c r="K56" s="119" t="s">
        <v>28</v>
      </c>
      <c r="L56" s="119" t="s">
        <v>28</v>
      </c>
      <c r="M56" s="119" t="n">
        <v>12393</v>
      </c>
      <c r="N56" s="166"/>
    </row>
    <row r="57" s="165" customFormat="true" ht="11.25" hidden="false" customHeight="true" outlineLevel="0" collapsed="false">
      <c r="A57" s="158"/>
      <c r="B57" s="240" t="s">
        <v>167</v>
      </c>
      <c r="C57" s="119" t="n">
        <v>77</v>
      </c>
      <c r="D57" s="119" t="n">
        <v>3</v>
      </c>
      <c r="E57" s="119" t="n">
        <v>11</v>
      </c>
      <c r="F57" s="119" t="n">
        <v>32</v>
      </c>
      <c r="G57" s="119" t="n">
        <v>13</v>
      </c>
      <c r="H57" s="119" t="n">
        <v>9</v>
      </c>
      <c r="I57" s="119" t="n">
        <v>6</v>
      </c>
      <c r="J57" s="119" t="n">
        <v>2</v>
      </c>
      <c r="K57" s="119" t="n">
        <v>1</v>
      </c>
      <c r="L57" s="119" t="s">
        <v>28</v>
      </c>
      <c r="M57" s="119" t="n">
        <v>75224</v>
      </c>
      <c r="N57" s="166"/>
      <c r="O57" s="165" t="s">
        <v>101</v>
      </c>
    </row>
    <row r="58" s="165" customFormat="true" ht="11.25" hidden="false" customHeight="true" outlineLevel="0" collapsed="false">
      <c r="A58" s="158"/>
      <c r="B58" s="240" t="s">
        <v>150</v>
      </c>
      <c r="C58" s="119" t="s">
        <v>28</v>
      </c>
      <c r="D58" s="119" t="s">
        <v>28</v>
      </c>
      <c r="E58" s="119" t="s">
        <v>28</v>
      </c>
      <c r="F58" s="119" t="s">
        <v>28</v>
      </c>
      <c r="G58" s="119" t="s">
        <v>28</v>
      </c>
      <c r="H58" s="119" t="s">
        <v>28</v>
      </c>
      <c r="I58" s="119" t="s">
        <v>28</v>
      </c>
      <c r="J58" s="119" t="s">
        <v>28</v>
      </c>
      <c r="K58" s="119" t="s">
        <v>28</v>
      </c>
      <c r="L58" s="119" t="s">
        <v>28</v>
      </c>
      <c r="M58" s="119" t="s">
        <v>28</v>
      </c>
      <c r="N58" s="166"/>
    </row>
    <row r="59" s="165" customFormat="true" ht="6" hidden="false" customHeight="true" outlineLevel="0" collapsed="false">
      <c r="A59" s="158"/>
      <c r="B59" s="240"/>
      <c r="C59" s="243"/>
      <c r="D59" s="243"/>
      <c r="E59" s="243"/>
      <c r="F59" s="243"/>
      <c r="G59" s="243"/>
      <c r="H59" s="207"/>
      <c r="I59" s="243"/>
      <c r="J59" s="199"/>
      <c r="K59" s="199"/>
      <c r="L59" s="199"/>
      <c r="M59" s="244"/>
      <c r="N59" s="166"/>
    </row>
    <row r="60" s="165" customFormat="true" ht="11.25" hidden="false" customHeight="true" outlineLevel="0" collapsed="false">
      <c r="A60" s="158"/>
      <c r="B60" s="240"/>
      <c r="C60" s="246" t="s">
        <v>233</v>
      </c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166"/>
    </row>
    <row r="61" s="165" customFormat="true" ht="11.25" hidden="false" customHeight="true" outlineLevel="0" collapsed="false">
      <c r="A61" s="158"/>
      <c r="B61" s="247" t="s">
        <v>152</v>
      </c>
      <c r="C61" s="184" t="n">
        <v>1228</v>
      </c>
      <c r="D61" s="184" t="n">
        <v>69</v>
      </c>
      <c r="E61" s="184" t="n">
        <v>811</v>
      </c>
      <c r="F61" s="184" t="n">
        <v>277</v>
      </c>
      <c r="G61" s="184" t="n">
        <v>46</v>
      </c>
      <c r="H61" s="184" t="n">
        <v>17</v>
      </c>
      <c r="I61" s="184" t="n">
        <v>5</v>
      </c>
      <c r="J61" s="184" t="n">
        <v>1</v>
      </c>
      <c r="K61" s="184" t="n">
        <v>1</v>
      </c>
      <c r="L61" s="184" t="n">
        <v>1</v>
      </c>
      <c r="M61" s="184" t="n">
        <v>112076</v>
      </c>
      <c r="N61" s="166"/>
    </row>
    <row r="62" s="164" customFormat="true" ht="11.25" hidden="false" customHeight="true" outlineLevel="0" collapsed="false">
      <c r="A62" s="187"/>
      <c r="B62" s="209" t="s">
        <v>169</v>
      </c>
      <c r="C62" s="119" t="n">
        <v>20</v>
      </c>
      <c r="D62" s="119" t="n">
        <v>1</v>
      </c>
      <c r="E62" s="119" t="n">
        <v>5</v>
      </c>
      <c r="F62" s="119" t="n">
        <v>9</v>
      </c>
      <c r="G62" s="119" t="n">
        <v>2</v>
      </c>
      <c r="H62" s="119" t="n">
        <v>2</v>
      </c>
      <c r="I62" s="119" t="s">
        <v>28</v>
      </c>
      <c r="J62" s="119" t="n">
        <v>1</v>
      </c>
      <c r="K62" s="119" t="s">
        <v>28</v>
      </c>
      <c r="L62" s="119" t="s">
        <v>28</v>
      </c>
      <c r="M62" s="119" t="n">
        <v>8541</v>
      </c>
      <c r="N62" s="226"/>
    </row>
    <row r="63" s="165" customFormat="true" ht="12" hidden="false" customHeight="true" outlineLevel="0" collapsed="false">
      <c r="A63" s="158"/>
      <c r="B63" s="209" t="s">
        <v>234</v>
      </c>
      <c r="C63" s="119" t="n">
        <v>172</v>
      </c>
      <c r="D63" s="119" t="n">
        <v>2</v>
      </c>
      <c r="E63" s="119" t="n">
        <v>52</v>
      </c>
      <c r="F63" s="119" t="n">
        <v>81</v>
      </c>
      <c r="G63" s="119" t="n">
        <v>21</v>
      </c>
      <c r="H63" s="119" t="n">
        <v>12</v>
      </c>
      <c r="I63" s="119" t="n">
        <v>3</v>
      </c>
      <c r="J63" s="119" t="s">
        <v>28</v>
      </c>
      <c r="K63" s="119" t="n">
        <v>1</v>
      </c>
      <c r="L63" s="119" t="s">
        <v>28</v>
      </c>
      <c r="M63" s="119" t="n">
        <v>56661</v>
      </c>
      <c r="N63" s="166"/>
    </row>
    <row r="64" s="165" customFormat="true" ht="12" hidden="false" customHeight="true" outlineLevel="0" collapsed="false">
      <c r="A64" s="158"/>
      <c r="B64" s="209" t="s">
        <v>235</v>
      </c>
      <c r="C64" s="119" t="n">
        <v>25</v>
      </c>
      <c r="D64" s="119" t="s">
        <v>28</v>
      </c>
      <c r="E64" s="119" t="n">
        <v>9</v>
      </c>
      <c r="F64" s="119" t="n">
        <v>13</v>
      </c>
      <c r="G64" s="119" t="n">
        <v>1</v>
      </c>
      <c r="H64" s="119" t="n">
        <v>1</v>
      </c>
      <c r="I64" s="119" t="n">
        <v>1</v>
      </c>
      <c r="J64" s="119" t="s">
        <v>28</v>
      </c>
      <c r="K64" s="119" t="s">
        <v>28</v>
      </c>
      <c r="L64" s="119" t="s">
        <v>28</v>
      </c>
      <c r="M64" s="119" t="n">
        <v>3778</v>
      </c>
      <c r="N64" s="166"/>
    </row>
    <row r="65" s="165" customFormat="true" ht="11.25" hidden="false" customHeight="true" outlineLevel="0" collapsed="false">
      <c r="A65" s="158"/>
      <c r="B65" s="209" t="s">
        <v>172</v>
      </c>
      <c r="C65" s="119" t="n">
        <v>997</v>
      </c>
      <c r="D65" s="119" t="n">
        <v>63</v>
      </c>
      <c r="E65" s="119" t="n">
        <v>741</v>
      </c>
      <c r="F65" s="119" t="n">
        <v>170</v>
      </c>
      <c r="G65" s="119" t="n">
        <v>21</v>
      </c>
      <c r="H65" s="119" t="n">
        <v>1</v>
      </c>
      <c r="I65" s="119" t="n">
        <v>1</v>
      </c>
      <c r="J65" s="119" t="s">
        <v>28</v>
      </c>
      <c r="K65" s="119" t="s">
        <v>28</v>
      </c>
      <c r="L65" s="119" t="s">
        <v>28</v>
      </c>
      <c r="M65" s="119" t="n">
        <v>41549</v>
      </c>
      <c r="N65" s="166"/>
    </row>
    <row r="66" s="165" customFormat="true" ht="11.25" hidden="false" customHeight="true" outlineLevel="0" collapsed="false">
      <c r="A66" s="158"/>
      <c r="B66" s="209" t="s">
        <v>173</v>
      </c>
      <c r="C66" s="119" t="n">
        <v>14</v>
      </c>
      <c r="D66" s="119" t="n">
        <v>3</v>
      </c>
      <c r="E66" s="119" t="n">
        <v>4</v>
      </c>
      <c r="F66" s="119" t="n">
        <v>4</v>
      </c>
      <c r="G66" s="119" t="n">
        <v>1</v>
      </c>
      <c r="H66" s="119" t="n">
        <v>1</v>
      </c>
      <c r="I66" s="119" t="s">
        <v>28</v>
      </c>
      <c r="J66" s="119" t="s">
        <v>28</v>
      </c>
      <c r="K66" s="119" t="s">
        <v>28</v>
      </c>
      <c r="L66" s="119" t="n">
        <v>1</v>
      </c>
      <c r="M66" s="119" t="n">
        <v>1546</v>
      </c>
      <c r="N66" s="166"/>
      <c r="P66" s="166"/>
    </row>
    <row r="67" s="159" customFormat="true" ht="11.25" hidden="false" customHeight="true" outlineLevel="0" collapsed="false">
      <c r="A67" s="210" t="s">
        <v>130</v>
      </c>
      <c r="B67" s="158"/>
      <c r="C67" s="158"/>
      <c r="D67" s="158"/>
      <c r="E67" s="158"/>
      <c r="F67" s="158"/>
      <c r="G67" s="158"/>
      <c r="H67" s="158"/>
      <c r="I67" s="158"/>
      <c r="J67" s="158"/>
      <c r="K67" s="187"/>
      <c r="L67" s="187"/>
      <c r="M67" s="248"/>
    </row>
    <row r="68" s="251" customFormat="true" ht="12" hidden="false" customHeight="true" outlineLevel="0" collapsed="false">
      <c r="A68" s="213" t="s">
        <v>174</v>
      </c>
      <c r="B68" s="213"/>
      <c r="C68" s="213"/>
      <c r="D68" s="213"/>
      <c r="E68" s="213"/>
      <c r="F68" s="213"/>
      <c r="G68" s="213"/>
      <c r="H68" s="213"/>
      <c r="I68" s="213"/>
      <c r="J68" s="213"/>
      <c r="K68" s="249"/>
      <c r="L68" s="249"/>
      <c r="M68" s="250"/>
    </row>
    <row r="69" s="251" customFormat="true" ht="12" hidden="false" customHeight="true" outlineLevel="0" collapsed="false">
      <c r="A69" s="213" t="s">
        <v>175</v>
      </c>
      <c r="B69" s="249"/>
      <c r="C69" s="252"/>
      <c r="D69" s="253"/>
      <c r="E69" s="253"/>
      <c r="F69" s="253"/>
      <c r="G69" s="253"/>
      <c r="H69" s="254"/>
      <c r="I69" s="254"/>
      <c r="J69" s="213"/>
      <c r="K69" s="249"/>
      <c r="L69" s="249"/>
      <c r="M69" s="250"/>
    </row>
    <row r="70" s="159" customFormat="true" ht="12" hidden="false" customHeight="true" outlineLevel="0" collapsed="false">
      <c r="A70" s="195"/>
      <c r="B70" s="195"/>
      <c r="C70" s="217"/>
      <c r="D70" s="217"/>
      <c r="E70" s="217"/>
      <c r="F70" s="217"/>
      <c r="G70" s="217"/>
      <c r="H70" s="255"/>
      <c r="I70" s="255"/>
      <c r="J70" s="158"/>
      <c r="K70" s="187"/>
      <c r="L70" s="187"/>
      <c r="M70" s="248"/>
    </row>
    <row r="71" s="159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</row>
    <row r="72" s="159" customFormat="true" ht="9.75" hidden="false" customHeight="true" outlineLevel="0" collapsed="false">
      <c r="A72" s="256"/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7"/>
    </row>
    <row r="73" s="159" customFormat="true" ht="12" hidden="false" customHeight="true" outlineLevel="0" collapsed="false">
      <c r="A73" s="256"/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  <c r="M73" s="256"/>
    </row>
    <row r="74" s="159" customFormat="true" ht="12" hidden="false" customHeight="tru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77"/>
      <c r="K74" s="187"/>
      <c r="L74" s="187"/>
      <c r="M74" s="248"/>
    </row>
    <row r="75" s="159" customFormat="true" ht="12" hidden="false" customHeight="tru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87"/>
      <c r="K75" s="187"/>
      <c r="L75" s="187"/>
      <c r="M75" s="248"/>
    </row>
    <row r="76" s="159" customFormat="true" ht="11.25" hidden="false" customHeight="tru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87"/>
      <c r="K76" s="187"/>
      <c r="L76" s="187"/>
      <c r="M76" s="248"/>
    </row>
    <row r="77" s="159" customFormat="true" ht="11.25" hidden="false" customHeight="tru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258"/>
      <c r="K77" s="187"/>
      <c r="L77" s="187"/>
      <c r="M77" s="248"/>
    </row>
    <row r="78" s="159" customFormat="true" ht="11.25" hidden="false" customHeight="tru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87"/>
      <c r="K78" s="187"/>
      <c r="L78" s="187"/>
      <c r="M78" s="248"/>
    </row>
    <row r="79" s="159" customFormat="true" ht="11.2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259"/>
      <c r="K79" s="187"/>
      <c r="L79" s="187"/>
      <c r="M79" s="248"/>
    </row>
    <row r="80" s="159" customFormat="true" ht="11.25" hidden="false" customHeight="true" outlineLevel="0" collapsed="false">
      <c r="A80" s="259"/>
      <c r="B80" s="259"/>
      <c r="C80" s="259"/>
      <c r="D80" s="260"/>
      <c r="E80" s="259"/>
      <c r="F80" s="259"/>
      <c r="G80" s="259"/>
      <c r="H80" s="259"/>
      <c r="I80" s="259"/>
      <c r="J80" s="259"/>
      <c r="K80" s="187"/>
      <c r="L80" s="187"/>
      <c r="M80" s="248"/>
    </row>
    <row r="81" s="159" customFormat="true" ht="11.25" hidden="false" customHeight="true" outlineLevel="0" collapsed="false">
      <c r="A81" s="259"/>
      <c r="B81" s="259"/>
      <c r="C81" s="259"/>
      <c r="D81" s="260"/>
      <c r="E81" s="259"/>
      <c r="F81" s="259"/>
      <c r="G81" s="259"/>
      <c r="H81" s="259"/>
      <c r="I81" s="259"/>
      <c r="J81" s="259"/>
      <c r="K81" s="187"/>
      <c r="L81" s="187"/>
      <c r="M81" s="248"/>
    </row>
    <row r="82" s="159" customFormat="true" ht="11.25" hidden="false" customHeight="true" outlineLevel="0" collapsed="false">
      <c r="A82" s="259"/>
      <c r="B82" s="259"/>
      <c r="C82" s="259"/>
      <c r="D82" s="260"/>
      <c r="E82" s="259"/>
      <c r="F82" s="259"/>
      <c r="G82" s="259"/>
      <c r="H82" s="259"/>
      <c r="I82" s="259"/>
      <c r="J82" s="259"/>
      <c r="K82" s="187"/>
      <c r="L82" s="187"/>
      <c r="M82" s="248"/>
    </row>
    <row r="83" s="159" customFormat="true" ht="11.25" hidden="false" customHeight="true" outlineLevel="0" collapsed="false">
      <c r="A83" s="259"/>
      <c r="B83" s="259"/>
      <c r="C83" s="259"/>
      <c r="D83" s="260"/>
      <c r="E83" s="259"/>
      <c r="F83" s="259"/>
      <c r="G83" s="259"/>
      <c r="H83" s="259"/>
      <c r="I83" s="259"/>
      <c r="J83" s="259"/>
      <c r="K83" s="187"/>
      <c r="L83" s="187"/>
      <c r="M83" s="248"/>
    </row>
    <row r="84" s="159" customFormat="true" ht="11.25" hidden="false" customHeight="true" outlineLevel="0" collapsed="false">
      <c r="A84" s="259"/>
      <c r="B84" s="259"/>
      <c r="C84" s="259"/>
      <c r="D84" s="260"/>
      <c r="E84" s="259"/>
      <c r="F84" s="259"/>
      <c r="G84" s="259"/>
      <c r="H84" s="259"/>
      <c r="I84" s="259"/>
      <c r="J84" s="259"/>
      <c r="K84" s="187"/>
      <c r="L84" s="187"/>
      <c r="M84" s="248"/>
    </row>
    <row r="85" s="159" customFormat="true" ht="11.25" hidden="false" customHeight="true" outlineLevel="0" collapsed="false">
      <c r="A85" s="148"/>
      <c r="B85" s="148"/>
      <c r="C85" s="148"/>
      <c r="D85" s="149"/>
      <c r="E85" s="148"/>
      <c r="F85" s="148"/>
      <c r="G85" s="148"/>
      <c r="H85" s="148"/>
      <c r="I85" s="148"/>
      <c r="J85" s="148"/>
      <c r="K85" s="157"/>
      <c r="L85" s="157"/>
      <c r="M85" s="261"/>
    </row>
    <row r="86" s="159" customFormat="true" ht="11.25" hidden="false" customHeight="true" outlineLevel="0" collapsed="false">
      <c r="A86" s="148"/>
      <c r="B86" s="148"/>
      <c r="C86" s="148"/>
      <c r="D86" s="149"/>
      <c r="E86" s="148"/>
      <c r="F86" s="148"/>
      <c r="G86" s="148"/>
      <c r="H86" s="148"/>
      <c r="I86" s="148"/>
      <c r="J86" s="148"/>
      <c r="K86" s="157"/>
      <c r="L86" s="157"/>
      <c r="M86" s="261"/>
    </row>
    <row r="87" s="159" customFormat="true" ht="11.25" hidden="false" customHeight="true" outlineLevel="0" collapsed="false">
      <c r="A87" s="148"/>
      <c r="B87" s="148"/>
      <c r="C87" s="148"/>
      <c r="D87" s="149"/>
      <c r="E87" s="148"/>
      <c r="F87" s="148"/>
      <c r="G87" s="148"/>
      <c r="H87" s="148"/>
      <c r="I87" s="148"/>
      <c r="J87" s="148"/>
      <c r="K87" s="157"/>
      <c r="L87" s="157"/>
      <c r="M87" s="261"/>
    </row>
    <row r="88" s="159" customFormat="true" ht="11.25" hidden="false" customHeight="true" outlineLevel="0" collapsed="false">
      <c r="A88" s="148"/>
      <c r="B88" s="148"/>
      <c r="C88" s="148"/>
      <c r="D88" s="149"/>
      <c r="E88" s="148"/>
      <c r="F88" s="148"/>
      <c r="G88" s="148"/>
      <c r="H88" s="148"/>
      <c r="I88" s="148"/>
      <c r="J88" s="148"/>
      <c r="K88" s="157"/>
      <c r="L88" s="157"/>
      <c r="M88" s="261"/>
    </row>
    <row r="89" s="159" customFormat="true" ht="11.25" hidden="false" customHeight="true" outlineLevel="0" collapsed="false">
      <c r="A89" s="148"/>
      <c r="B89" s="148"/>
      <c r="C89" s="148"/>
      <c r="D89" s="149"/>
      <c r="E89" s="148"/>
      <c r="F89" s="148"/>
      <c r="G89" s="148"/>
      <c r="H89" s="148"/>
      <c r="I89" s="148"/>
      <c r="J89" s="148"/>
      <c r="K89" s="157"/>
      <c r="L89" s="157"/>
      <c r="M89" s="261"/>
    </row>
    <row r="90" s="159" customFormat="true" ht="11.25" hidden="false" customHeight="true" outlineLevel="0" collapsed="false">
      <c r="A90" s="148"/>
      <c r="B90" s="148"/>
      <c r="C90" s="148"/>
      <c r="D90" s="149"/>
      <c r="E90" s="148"/>
      <c r="F90" s="148"/>
      <c r="G90" s="148"/>
      <c r="H90" s="148"/>
      <c r="I90" s="148"/>
      <c r="J90" s="148"/>
      <c r="K90" s="157"/>
      <c r="L90" s="157"/>
      <c r="M90" s="261"/>
    </row>
    <row r="91" customFormat="false" ht="11.25" hidden="false" customHeight="true" outlineLevel="0" collapsed="false">
      <c r="K91" s="157"/>
    </row>
    <row r="92" s="148" customFormat="true" ht="11.25" hidden="false" customHeight="true" outlineLevel="0" collapsed="false">
      <c r="D92" s="149"/>
      <c r="M92" s="262"/>
    </row>
    <row r="93" customFormat="false" ht="11.25" hidden="false" customHeight="true" outlineLevel="0" collapsed="false">
      <c r="K93" s="15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7"/>
    </row>
    <row r="97" customFormat="false" ht="11.25" hidden="false" customHeight="true" outlineLevel="0" collapsed="false">
      <c r="K97" s="157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1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52" activeCellId="0" sqref="M5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.85"/>
    <col collapsed="false" customWidth="true" hidden="false" outlineLevel="0" max="2" min="2" style="148" width="28.99"/>
    <col collapsed="false" customWidth="true" hidden="false" outlineLevel="0" max="3" min="3" style="148" width="6.7"/>
    <col collapsed="false" customWidth="true" hidden="false" outlineLevel="0" max="4" min="4" style="149" width="6.85"/>
    <col collapsed="false" customWidth="true" hidden="false" outlineLevel="0" max="5" min="5" style="148" width="5.71"/>
    <col collapsed="false" customWidth="true" hidden="false" outlineLevel="0" max="6" min="6" style="148" width="6.28"/>
    <col collapsed="false" customWidth="true" hidden="false" outlineLevel="0" max="8" min="7" style="148" width="5.71"/>
    <col collapsed="false" customWidth="true" hidden="false" outlineLevel="0" max="9" min="9" style="148" width="7.85"/>
    <col collapsed="false" customWidth="true" hidden="false" outlineLevel="0" max="10" min="10" style="148" width="6.41"/>
    <col collapsed="false" customWidth="true" hidden="false" outlineLevel="0" max="11" min="11" style="148" width="7.85"/>
    <col collapsed="false" customWidth="false" hidden="false" outlineLevel="0" max="257" min="12" style="77" width="11.42"/>
  </cols>
  <sheetData>
    <row r="1" s="152" customFormat="true" ht="24" hidden="false" customHeight="true" outlineLevel="0" collapsed="false">
      <c r="A1" s="150" t="s">
        <v>23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59" customFormat="true" ht="12" hidden="false" customHeight="true" outlineLevel="0" collapsed="false">
      <c r="A2" s="153"/>
      <c r="B2" s="154"/>
      <c r="C2" s="154"/>
      <c r="D2" s="155"/>
      <c r="E2" s="154"/>
      <c r="F2" s="154"/>
      <c r="G2" s="154"/>
      <c r="H2" s="154"/>
      <c r="I2" s="154"/>
      <c r="J2" s="154"/>
      <c r="K2" s="154"/>
      <c r="L2" s="158"/>
    </row>
    <row r="3" s="159" customFormat="true" ht="12" hidden="false" customHeight="true" outlineLevel="0" collapsed="false">
      <c r="A3" s="223" t="s">
        <v>237</v>
      </c>
      <c r="B3" s="223"/>
      <c r="C3" s="224" t="s">
        <v>178</v>
      </c>
      <c r="D3" s="263" t="s">
        <v>238</v>
      </c>
      <c r="E3" s="263" t="s">
        <v>239</v>
      </c>
      <c r="F3" s="263"/>
      <c r="G3" s="263" t="s">
        <v>240</v>
      </c>
      <c r="H3" s="263"/>
      <c r="I3" s="263" t="s">
        <v>241</v>
      </c>
      <c r="J3" s="263" t="s">
        <v>242</v>
      </c>
      <c r="K3" s="264" t="s">
        <v>243</v>
      </c>
      <c r="L3" s="158"/>
    </row>
    <row r="4" s="159" customFormat="true" ht="12" hidden="false" customHeight="true" outlineLevel="0" collapsed="false">
      <c r="A4" s="223"/>
      <c r="B4" s="223"/>
      <c r="C4" s="224"/>
      <c r="D4" s="263"/>
      <c r="E4" s="263"/>
      <c r="F4" s="263"/>
      <c r="G4" s="263"/>
      <c r="H4" s="263"/>
      <c r="I4" s="263"/>
      <c r="J4" s="263"/>
      <c r="K4" s="264"/>
      <c r="L4" s="158"/>
    </row>
    <row r="5" s="159" customFormat="true" ht="12" hidden="false" customHeight="true" outlineLevel="0" collapsed="false">
      <c r="A5" s="223"/>
      <c r="B5" s="223"/>
      <c r="C5" s="224"/>
      <c r="D5" s="263"/>
      <c r="E5" s="263" t="s">
        <v>244</v>
      </c>
      <c r="F5" s="263" t="s">
        <v>245</v>
      </c>
      <c r="G5" s="263" t="s">
        <v>246</v>
      </c>
      <c r="H5" s="263" t="s">
        <v>247</v>
      </c>
      <c r="I5" s="263"/>
      <c r="J5" s="263"/>
      <c r="K5" s="264"/>
      <c r="L5" s="158"/>
    </row>
    <row r="6" s="159" customFormat="true" ht="12" hidden="false" customHeight="true" outlineLevel="0" collapsed="false">
      <c r="A6" s="223"/>
      <c r="B6" s="223"/>
      <c r="C6" s="224"/>
      <c r="D6" s="263"/>
      <c r="E6" s="263"/>
      <c r="F6" s="263"/>
      <c r="G6" s="263"/>
      <c r="H6" s="263"/>
      <c r="I6" s="263"/>
      <c r="J6" s="263"/>
      <c r="K6" s="264"/>
      <c r="L6" s="158"/>
    </row>
    <row r="7" s="159" customFormat="true" ht="12" hidden="false" customHeight="true" outlineLevel="0" collapsed="false">
      <c r="A7" s="223"/>
      <c r="B7" s="223"/>
      <c r="C7" s="224"/>
      <c r="D7" s="263"/>
      <c r="E7" s="263"/>
      <c r="F7" s="263"/>
      <c r="G7" s="263"/>
      <c r="H7" s="263"/>
      <c r="I7" s="263"/>
      <c r="J7" s="263"/>
      <c r="K7" s="264"/>
      <c r="L7" s="158"/>
    </row>
    <row r="8" s="159" customFormat="true" ht="12" hidden="false" customHeight="true" outlineLevel="0" collapsed="false">
      <c r="A8" s="223"/>
      <c r="B8" s="223"/>
      <c r="C8" s="224"/>
      <c r="D8" s="263"/>
      <c r="E8" s="263"/>
      <c r="F8" s="263"/>
      <c r="G8" s="263"/>
      <c r="H8" s="263"/>
      <c r="I8" s="263"/>
      <c r="J8" s="263"/>
      <c r="K8" s="264"/>
      <c r="L8" s="158"/>
    </row>
    <row r="9" s="159" customFormat="true" ht="22.5" hidden="false" customHeight="true" outlineLevel="0" collapsed="false">
      <c r="A9" s="223"/>
      <c r="B9" s="223"/>
      <c r="C9" s="224"/>
      <c r="D9" s="263"/>
      <c r="E9" s="263"/>
      <c r="F9" s="263"/>
      <c r="G9" s="263"/>
      <c r="H9" s="263"/>
      <c r="I9" s="263"/>
      <c r="J9" s="263"/>
      <c r="K9" s="264"/>
      <c r="L9" s="158"/>
    </row>
    <row r="10" s="159" customFormat="true" ht="12" hidden="false" customHeight="true" outlineLevel="0" collapsed="false">
      <c r="A10" s="223"/>
      <c r="B10" s="223"/>
      <c r="C10" s="265" t="s">
        <v>112</v>
      </c>
      <c r="D10" s="265"/>
      <c r="E10" s="265"/>
      <c r="F10" s="265"/>
      <c r="G10" s="265"/>
      <c r="H10" s="265"/>
      <c r="I10" s="265"/>
      <c r="J10" s="265"/>
      <c r="K10" s="266" t="s">
        <v>114</v>
      </c>
      <c r="L10" s="158"/>
    </row>
    <row r="11" s="165" customFormat="true" ht="12" hidden="false" customHeight="true" outlineLevel="0" collapsed="false">
      <c r="A11" s="176"/>
      <c r="B11" s="176"/>
      <c r="C11" s="82"/>
      <c r="D11" s="82"/>
      <c r="E11" s="82"/>
      <c r="F11" s="82"/>
      <c r="G11" s="82"/>
      <c r="H11" s="82"/>
      <c r="I11" s="82"/>
      <c r="J11" s="82"/>
      <c r="K11" s="82"/>
      <c r="L11" s="166"/>
    </row>
    <row r="12" s="165" customFormat="true" ht="12" hidden="false" customHeight="true" outlineLevel="0" collapsed="false">
      <c r="A12" s="181" t="s">
        <v>248</v>
      </c>
      <c r="B12" s="267" t="s">
        <v>136</v>
      </c>
      <c r="C12" s="184" t="n">
        <v>154</v>
      </c>
      <c r="D12" s="184" t="n">
        <v>49</v>
      </c>
      <c r="E12" s="184" t="n">
        <v>15</v>
      </c>
      <c r="F12" s="184" t="n">
        <v>10</v>
      </c>
      <c r="G12" s="184" t="n">
        <v>86</v>
      </c>
      <c r="H12" s="184" t="n">
        <v>2</v>
      </c>
      <c r="I12" s="184" t="n">
        <v>2</v>
      </c>
      <c r="J12" s="184" t="s">
        <v>28</v>
      </c>
      <c r="K12" s="184" t="n">
        <v>101657</v>
      </c>
      <c r="L12" s="268"/>
      <c r="M12" s="269"/>
      <c r="N12" s="269"/>
      <c r="O12" s="269"/>
      <c r="P12" s="212"/>
      <c r="Q12" s="269"/>
      <c r="R12" s="269"/>
      <c r="S12" s="268"/>
      <c r="T12" s="268"/>
      <c r="U12" s="269"/>
    </row>
    <row r="13" s="165" customFormat="true" ht="12" hidden="false" customHeight="true" outlineLevel="0" collapsed="false">
      <c r="A13" s="158"/>
      <c r="B13" s="240"/>
      <c r="C13" s="188"/>
      <c r="D13" s="188"/>
      <c r="E13" s="188"/>
      <c r="F13" s="188"/>
      <c r="G13" s="188"/>
      <c r="H13" s="188"/>
      <c r="I13" s="188"/>
      <c r="J13" s="188"/>
      <c r="K13" s="188"/>
      <c r="L13" s="166"/>
    </row>
    <row r="14" s="165" customFormat="true" ht="12" hidden="false" customHeight="true" outlineLevel="0" collapsed="false">
      <c r="A14" s="158"/>
      <c r="B14" s="240"/>
      <c r="C14" s="188" t="s">
        <v>190</v>
      </c>
      <c r="D14" s="188"/>
      <c r="E14" s="188"/>
      <c r="F14" s="188"/>
      <c r="G14" s="188"/>
      <c r="H14" s="188"/>
      <c r="I14" s="188"/>
      <c r="J14" s="188"/>
      <c r="K14" s="188"/>
      <c r="L14" s="166"/>
    </row>
    <row r="15" s="165" customFormat="true" ht="12" hidden="false" customHeight="true" outlineLevel="0" collapsed="false">
      <c r="A15" s="158" t="s">
        <v>191</v>
      </c>
      <c r="B15" s="240" t="s">
        <v>192</v>
      </c>
      <c r="C15" s="119" t="n">
        <v>2</v>
      </c>
      <c r="D15" s="119" t="n">
        <v>1</v>
      </c>
      <c r="E15" s="119" t="n">
        <v>1</v>
      </c>
      <c r="F15" s="119" t="s">
        <v>28</v>
      </c>
      <c r="G15" s="119" t="s">
        <v>28</v>
      </c>
      <c r="H15" s="119" t="s">
        <v>28</v>
      </c>
      <c r="I15" s="119" t="s">
        <v>28</v>
      </c>
      <c r="J15" s="119" t="s">
        <v>28</v>
      </c>
      <c r="K15" s="119" t="s">
        <v>39</v>
      </c>
      <c r="L15" s="166"/>
    </row>
    <row r="16" s="165" customFormat="true" ht="12" hidden="false" customHeight="true" outlineLevel="0" collapsed="false">
      <c r="A16" s="158" t="s">
        <v>193</v>
      </c>
      <c r="B16" s="240" t="s">
        <v>194</v>
      </c>
      <c r="C16" s="119"/>
      <c r="D16" s="119"/>
      <c r="E16" s="119"/>
      <c r="F16" s="119"/>
      <c r="G16" s="119"/>
      <c r="H16" s="119"/>
      <c r="I16" s="119"/>
      <c r="J16" s="119"/>
      <c r="K16" s="119"/>
      <c r="L16" s="166"/>
    </row>
    <row r="17" s="165" customFormat="true" ht="12" hidden="false" customHeight="true" outlineLevel="0" collapsed="false">
      <c r="A17" s="158"/>
      <c r="B17" s="240" t="s">
        <v>195</v>
      </c>
      <c r="C17" s="119" t="s">
        <v>28</v>
      </c>
      <c r="D17" s="119" t="s">
        <v>28</v>
      </c>
      <c r="E17" s="119" t="s">
        <v>28</v>
      </c>
      <c r="F17" s="119" t="s">
        <v>28</v>
      </c>
      <c r="G17" s="119" t="s">
        <v>28</v>
      </c>
      <c r="H17" s="119" t="s">
        <v>28</v>
      </c>
      <c r="I17" s="119" t="s">
        <v>28</v>
      </c>
      <c r="J17" s="119" t="s">
        <v>28</v>
      </c>
      <c r="K17" s="122" t="s">
        <v>28</v>
      </c>
      <c r="L17" s="268"/>
      <c r="M17" s="269"/>
      <c r="N17" s="269"/>
      <c r="O17" s="269"/>
      <c r="P17" s="212"/>
      <c r="Q17" s="269"/>
      <c r="R17" s="269"/>
      <c r="S17" s="268"/>
      <c r="T17" s="268"/>
      <c r="U17" s="269"/>
    </row>
    <row r="18" s="165" customFormat="true" ht="12" hidden="false" customHeight="true" outlineLevel="0" collapsed="false">
      <c r="A18" s="158" t="s">
        <v>196</v>
      </c>
      <c r="B18" s="240" t="s">
        <v>197</v>
      </c>
      <c r="C18" s="119" t="n">
        <v>16</v>
      </c>
      <c r="D18" s="119" t="n">
        <v>3</v>
      </c>
      <c r="E18" s="119" t="n">
        <v>3</v>
      </c>
      <c r="F18" s="119" t="n">
        <v>2</v>
      </c>
      <c r="G18" s="119" t="n">
        <v>9</v>
      </c>
      <c r="H18" s="119" t="s">
        <v>28</v>
      </c>
      <c r="I18" s="119" t="n">
        <v>1</v>
      </c>
      <c r="J18" s="119" t="s">
        <v>28</v>
      </c>
      <c r="K18" s="119" t="n">
        <v>53715</v>
      </c>
      <c r="L18" s="166"/>
    </row>
    <row r="19" s="165" customFormat="true" ht="12" hidden="false" customHeight="true" outlineLevel="0" collapsed="false">
      <c r="A19" s="158" t="s">
        <v>198</v>
      </c>
      <c r="B19" s="240" t="s">
        <v>199</v>
      </c>
      <c r="C19" s="119" t="n">
        <v>1</v>
      </c>
      <c r="D19" s="119" t="s">
        <v>28</v>
      </c>
      <c r="E19" s="119" t="s">
        <v>28</v>
      </c>
      <c r="F19" s="119" t="s">
        <v>28</v>
      </c>
      <c r="G19" s="119" t="n">
        <v>1</v>
      </c>
      <c r="H19" s="119" t="s">
        <v>28</v>
      </c>
      <c r="I19" s="119" t="s">
        <v>28</v>
      </c>
      <c r="J19" s="119" t="s">
        <v>28</v>
      </c>
      <c r="K19" s="122" t="s">
        <v>39</v>
      </c>
      <c r="L19" s="166"/>
      <c r="M19" s="166"/>
    </row>
    <row r="20" s="165" customFormat="true" ht="12" hidden="false" customHeight="true" outlineLevel="0" collapsed="false">
      <c r="A20" s="158" t="s">
        <v>200</v>
      </c>
      <c r="B20" s="240" t="s">
        <v>201</v>
      </c>
      <c r="C20" s="119"/>
      <c r="D20" s="270"/>
      <c r="E20" s="119"/>
      <c r="F20" s="119"/>
      <c r="G20" s="119"/>
      <c r="H20" s="119"/>
      <c r="I20" s="119"/>
      <c r="J20" s="119"/>
      <c r="K20" s="119"/>
      <c r="L20" s="166"/>
      <c r="M20" s="166"/>
    </row>
    <row r="21" s="165" customFormat="true" ht="12" hidden="false" customHeight="true" outlineLevel="0" collapsed="false">
      <c r="A21" s="158"/>
      <c r="B21" s="240" t="s">
        <v>202</v>
      </c>
      <c r="C21" s="119" t="n">
        <v>4</v>
      </c>
      <c r="D21" s="270" t="s">
        <v>28</v>
      </c>
      <c r="E21" s="119" t="s">
        <v>28</v>
      </c>
      <c r="F21" s="119" t="s">
        <v>28</v>
      </c>
      <c r="G21" s="119" t="n">
        <v>4</v>
      </c>
      <c r="H21" s="119" t="s">
        <v>28</v>
      </c>
      <c r="I21" s="119" t="s">
        <v>28</v>
      </c>
      <c r="J21" s="119" t="s">
        <v>28</v>
      </c>
      <c r="K21" s="119" t="n">
        <v>5078</v>
      </c>
      <c r="L21" s="166"/>
    </row>
    <row r="22" s="165" customFormat="true" ht="12" hidden="false" customHeight="true" outlineLevel="0" collapsed="false">
      <c r="A22" s="158" t="s">
        <v>203</v>
      </c>
      <c r="B22" s="240" t="s">
        <v>204</v>
      </c>
      <c r="C22" s="119" t="n">
        <v>32</v>
      </c>
      <c r="D22" s="119" t="n">
        <v>10</v>
      </c>
      <c r="E22" s="119" t="s">
        <v>28</v>
      </c>
      <c r="F22" s="119" t="s">
        <v>28</v>
      </c>
      <c r="G22" s="119" t="n">
        <v>21</v>
      </c>
      <c r="H22" s="119" t="n">
        <v>1</v>
      </c>
      <c r="I22" s="119" t="s">
        <v>28</v>
      </c>
      <c r="J22" s="119" t="s">
        <v>28</v>
      </c>
      <c r="K22" s="119" t="n">
        <v>15361</v>
      </c>
      <c r="L22" s="166"/>
    </row>
    <row r="23" s="165" customFormat="true" ht="12" hidden="false" customHeight="true" outlineLevel="0" collapsed="false">
      <c r="A23" s="158" t="s">
        <v>205</v>
      </c>
      <c r="B23" s="240" t="s">
        <v>206</v>
      </c>
      <c r="C23" s="119"/>
      <c r="D23" s="270"/>
      <c r="E23" s="119"/>
      <c r="F23" s="119"/>
      <c r="G23" s="119"/>
      <c r="H23" s="119"/>
      <c r="I23" s="119"/>
      <c r="J23" s="119"/>
      <c r="K23" s="119"/>
      <c r="L23" s="166"/>
    </row>
    <row r="24" s="165" customFormat="true" ht="12" hidden="false" customHeight="true" outlineLevel="0" collapsed="false">
      <c r="A24" s="158"/>
      <c r="B24" s="240" t="s">
        <v>207</v>
      </c>
      <c r="C24" s="119" t="n">
        <v>15</v>
      </c>
      <c r="D24" s="119" t="n">
        <v>3</v>
      </c>
      <c r="E24" s="119" t="n">
        <v>2</v>
      </c>
      <c r="F24" s="119" t="s">
        <v>28</v>
      </c>
      <c r="G24" s="119" t="n">
        <v>9</v>
      </c>
      <c r="H24" s="119" t="s">
        <v>28</v>
      </c>
      <c r="I24" s="119" t="n">
        <v>1</v>
      </c>
      <c r="J24" s="119" t="s">
        <v>28</v>
      </c>
      <c r="K24" s="119" t="n">
        <v>5433</v>
      </c>
      <c r="L24" s="166"/>
    </row>
    <row r="25" s="165" customFormat="true" ht="12" hidden="false" customHeight="true" outlineLevel="0" collapsed="false">
      <c r="A25" s="158" t="s">
        <v>208</v>
      </c>
      <c r="B25" s="240" t="s">
        <v>209</v>
      </c>
      <c r="C25" s="119" t="n">
        <v>10</v>
      </c>
      <c r="D25" s="119" t="n">
        <v>4</v>
      </c>
      <c r="E25" s="119" t="s">
        <v>28</v>
      </c>
      <c r="F25" s="119" t="s">
        <v>28</v>
      </c>
      <c r="G25" s="119" t="n">
        <v>6</v>
      </c>
      <c r="H25" s="119" t="s">
        <v>28</v>
      </c>
      <c r="I25" s="119" t="s">
        <v>28</v>
      </c>
      <c r="J25" s="119" t="s">
        <v>28</v>
      </c>
      <c r="K25" s="119" t="n">
        <v>3051</v>
      </c>
      <c r="L25" s="166"/>
    </row>
    <row r="26" s="165" customFormat="true" ht="12" hidden="false" customHeight="true" outlineLevel="0" collapsed="false">
      <c r="A26" s="158" t="s">
        <v>210</v>
      </c>
      <c r="B26" s="240" t="s">
        <v>211</v>
      </c>
      <c r="C26" s="119" t="n">
        <v>5</v>
      </c>
      <c r="D26" s="119" t="n">
        <v>4</v>
      </c>
      <c r="E26" s="119" t="s">
        <v>28</v>
      </c>
      <c r="F26" s="119" t="s">
        <v>28</v>
      </c>
      <c r="G26" s="119" t="n">
        <v>1</v>
      </c>
      <c r="H26" s="119" t="s">
        <v>28</v>
      </c>
      <c r="I26" s="119" t="s">
        <v>28</v>
      </c>
      <c r="J26" s="119" t="s">
        <v>28</v>
      </c>
      <c r="K26" s="119" t="n">
        <v>431</v>
      </c>
      <c r="L26" s="166"/>
    </row>
    <row r="27" s="165" customFormat="true" ht="12" hidden="false" customHeight="true" outlineLevel="0" collapsed="false">
      <c r="A27" s="158" t="s">
        <v>212</v>
      </c>
      <c r="B27" s="240" t="s">
        <v>213</v>
      </c>
      <c r="C27" s="119" t="n">
        <v>3</v>
      </c>
      <c r="D27" s="119" t="n">
        <v>1</v>
      </c>
      <c r="E27" s="119" t="n">
        <v>1</v>
      </c>
      <c r="F27" s="119" t="n">
        <v>1</v>
      </c>
      <c r="G27" s="119" t="n">
        <v>1</v>
      </c>
      <c r="H27" s="119" t="s">
        <v>28</v>
      </c>
      <c r="I27" s="119" t="s">
        <v>28</v>
      </c>
      <c r="J27" s="119" t="s">
        <v>28</v>
      </c>
      <c r="K27" s="119" t="n">
        <v>90</v>
      </c>
      <c r="L27" s="166"/>
    </row>
    <row r="28" s="165" customFormat="true" ht="12" hidden="false" customHeight="true" outlineLevel="0" collapsed="false">
      <c r="A28" s="158" t="s">
        <v>214</v>
      </c>
      <c r="B28" s="240" t="s">
        <v>215</v>
      </c>
      <c r="C28" s="119"/>
      <c r="D28" s="270"/>
      <c r="E28" s="119"/>
      <c r="F28" s="119"/>
      <c r="G28" s="119"/>
      <c r="H28" s="119"/>
      <c r="I28" s="119"/>
      <c r="J28" s="119"/>
      <c r="K28" s="119"/>
      <c r="L28" s="166"/>
    </row>
    <row r="29" s="165" customFormat="true" ht="12" hidden="false" customHeight="true" outlineLevel="0" collapsed="false">
      <c r="A29" s="166"/>
      <c r="B29" s="158" t="s">
        <v>216</v>
      </c>
      <c r="C29" s="119" t="n">
        <v>5</v>
      </c>
      <c r="D29" s="119" t="n">
        <v>2</v>
      </c>
      <c r="E29" s="119" t="n">
        <v>1</v>
      </c>
      <c r="F29" s="119" t="n">
        <v>1</v>
      </c>
      <c r="G29" s="119" t="n">
        <v>2</v>
      </c>
      <c r="H29" s="119" t="s">
        <v>28</v>
      </c>
      <c r="I29" s="119" t="s">
        <v>28</v>
      </c>
      <c r="J29" s="119" t="s">
        <v>28</v>
      </c>
      <c r="K29" s="119" t="n">
        <v>1863</v>
      </c>
      <c r="L29" s="166"/>
    </row>
    <row r="30" s="165" customFormat="true" ht="12" hidden="false" customHeight="true" outlineLevel="0" collapsed="false">
      <c r="A30" s="158" t="s">
        <v>217</v>
      </c>
      <c r="B30" s="240" t="s">
        <v>218</v>
      </c>
      <c r="C30" s="119" t="n">
        <v>14</v>
      </c>
      <c r="D30" s="119" t="n">
        <v>1</v>
      </c>
      <c r="E30" s="119" t="n">
        <v>4</v>
      </c>
      <c r="F30" s="119" t="n">
        <v>4</v>
      </c>
      <c r="G30" s="119" t="n">
        <v>8</v>
      </c>
      <c r="H30" s="119" t="n">
        <v>1</v>
      </c>
      <c r="I30" s="119" t="s">
        <v>28</v>
      </c>
      <c r="J30" s="119" t="s">
        <v>28</v>
      </c>
      <c r="K30" s="119" t="n">
        <v>3725</v>
      </c>
      <c r="L30" s="166"/>
    </row>
    <row r="31" s="165" customFormat="true" ht="12" hidden="false" customHeight="true" outlineLevel="0" collapsed="false">
      <c r="A31" s="158" t="s">
        <v>219</v>
      </c>
      <c r="B31" s="240" t="s">
        <v>220</v>
      </c>
      <c r="C31" s="119"/>
      <c r="D31" s="119"/>
      <c r="E31" s="119"/>
      <c r="F31" s="119"/>
      <c r="G31" s="119"/>
      <c r="H31" s="119"/>
      <c r="I31" s="119"/>
      <c r="J31" s="119"/>
      <c r="K31" s="119"/>
      <c r="L31" s="166"/>
    </row>
    <row r="32" s="165" customFormat="true" ht="12" hidden="false" customHeight="true" outlineLevel="0" collapsed="false">
      <c r="A32" s="158"/>
      <c r="B32" s="240" t="s">
        <v>221</v>
      </c>
      <c r="C32" s="119" t="n">
        <v>21</v>
      </c>
      <c r="D32" s="119" t="n">
        <v>4</v>
      </c>
      <c r="E32" s="119" t="s">
        <v>28</v>
      </c>
      <c r="F32" s="119" t="s">
        <v>28</v>
      </c>
      <c r="G32" s="119" t="n">
        <v>17</v>
      </c>
      <c r="H32" s="119" t="s">
        <v>28</v>
      </c>
      <c r="I32" s="119" t="s">
        <v>28</v>
      </c>
      <c r="J32" s="119" t="s">
        <v>28</v>
      </c>
      <c r="K32" s="119" t="n">
        <v>7923</v>
      </c>
      <c r="L32" s="166"/>
    </row>
    <row r="33" s="165" customFormat="true" ht="12" hidden="false" customHeight="true" outlineLevel="0" collapsed="false">
      <c r="A33" s="158" t="s">
        <v>222</v>
      </c>
      <c r="B33" s="240" t="s">
        <v>223</v>
      </c>
      <c r="C33" s="119" t="n">
        <v>14</v>
      </c>
      <c r="D33" s="119" t="n">
        <v>8</v>
      </c>
      <c r="E33" s="119" t="n">
        <v>1</v>
      </c>
      <c r="F33" s="119" t="s">
        <v>28</v>
      </c>
      <c r="G33" s="119" t="n">
        <v>5</v>
      </c>
      <c r="H33" s="119" t="s">
        <v>28</v>
      </c>
      <c r="I33" s="119" t="s">
        <v>28</v>
      </c>
      <c r="J33" s="119" t="s">
        <v>28</v>
      </c>
      <c r="K33" s="119" t="n">
        <v>1725</v>
      </c>
      <c r="L33" s="166"/>
    </row>
    <row r="34" s="165" customFormat="true" ht="12" hidden="false" customHeight="true" outlineLevel="0" collapsed="false">
      <c r="A34" s="158" t="s">
        <v>224</v>
      </c>
      <c r="B34" s="240" t="s">
        <v>225</v>
      </c>
      <c r="C34" s="119" t="s">
        <v>28</v>
      </c>
      <c r="D34" s="119" t="s">
        <v>28</v>
      </c>
      <c r="E34" s="119" t="s">
        <v>28</v>
      </c>
      <c r="F34" s="119" t="s">
        <v>28</v>
      </c>
      <c r="G34" s="119" t="s">
        <v>28</v>
      </c>
      <c r="H34" s="119" t="s">
        <v>28</v>
      </c>
      <c r="I34" s="119" t="s">
        <v>28</v>
      </c>
      <c r="J34" s="119" t="s">
        <v>28</v>
      </c>
      <c r="K34" s="119" t="s">
        <v>28</v>
      </c>
      <c r="L34" s="166"/>
    </row>
    <row r="35" s="165" customFormat="true" ht="12" hidden="false" customHeight="true" outlineLevel="0" collapsed="false">
      <c r="A35" s="158" t="s">
        <v>226</v>
      </c>
      <c r="B35" s="240" t="s">
        <v>227</v>
      </c>
      <c r="C35" s="119" t="n">
        <v>2</v>
      </c>
      <c r="D35" s="119" t="n">
        <v>1</v>
      </c>
      <c r="E35" s="119" t="n">
        <v>1</v>
      </c>
      <c r="F35" s="119" t="n">
        <v>1</v>
      </c>
      <c r="G35" s="119" t="s">
        <v>28</v>
      </c>
      <c r="H35" s="119" t="s">
        <v>28</v>
      </c>
      <c r="I35" s="119" t="s">
        <v>28</v>
      </c>
      <c r="J35" s="119" t="s">
        <v>28</v>
      </c>
      <c r="K35" s="119" t="s">
        <v>39</v>
      </c>
      <c r="L35" s="166"/>
    </row>
    <row r="36" s="165" customFormat="true" ht="12" hidden="false" customHeight="true" outlineLevel="0" collapsed="false">
      <c r="A36" s="158" t="s">
        <v>228</v>
      </c>
      <c r="B36" s="240" t="s">
        <v>229</v>
      </c>
      <c r="C36" s="119" t="n">
        <v>1</v>
      </c>
      <c r="D36" s="119" t="s">
        <v>28</v>
      </c>
      <c r="E36" s="119" t="s">
        <v>28</v>
      </c>
      <c r="F36" s="119" t="s">
        <v>28</v>
      </c>
      <c r="G36" s="119" t="n">
        <v>1</v>
      </c>
      <c r="H36" s="119" t="s">
        <v>28</v>
      </c>
      <c r="I36" s="119" t="s">
        <v>28</v>
      </c>
      <c r="J36" s="119" t="s">
        <v>28</v>
      </c>
      <c r="K36" s="119" t="s">
        <v>39</v>
      </c>
      <c r="L36" s="166"/>
    </row>
    <row r="37" s="165" customFormat="true" ht="12" hidden="false" customHeight="true" outlineLevel="0" collapsed="false">
      <c r="A37" s="158" t="s">
        <v>230</v>
      </c>
      <c r="B37" s="240" t="s">
        <v>231</v>
      </c>
      <c r="C37" s="119" t="n">
        <v>9</v>
      </c>
      <c r="D37" s="119" t="n">
        <v>7</v>
      </c>
      <c r="E37" s="119" t="n">
        <v>1</v>
      </c>
      <c r="F37" s="119" t="n">
        <v>1</v>
      </c>
      <c r="G37" s="119" t="n">
        <v>1</v>
      </c>
      <c r="H37" s="119" t="s">
        <v>28</v>
      </c>
      <c r="I37" s="119" t="s">
        <v>28</v>
      </c>
      <c r="J37" s="119" t="s">
        <v>28</v>
      </c>
      <c r="K37" s="119" t="n">
        <v>887</v>
      </c>
      <c r="L37" s="166"/>
    </row>
    <row r="38" s="165" customFormat="true" ht="12" hidden="false" customHeight="true" outlineLevel="0" collapsed="false">
      <c r="A38" s="158"/>
      <c r="B38" s="240"/>
      <c r="C38" s="243"/>
      <c r="D38" s="243"/>
      <c r="E38" s="243"/>
      <c r="F38" s="243"/>
      <c r="G38" s="243"/>
      <c r="H38" s="207"/>
      <c r="I38" s="243"/>
      <c r="J38" s="243"/>
      <c r="K38" s="268"/>
      <c r="L38" s="166"/>
    </row>
    <row r="39" s="165" customFormat="true" ht="12" hidden="false" customHeight="true" outlineLevel="0" collapsed="false">
      <c r="A39" s="158"/>
      <c r="B39" s="240"/>
      <c r="C39" s="245" t="s">
        <v>164</v>
      </c>
      <c r="D39" s="245"/>
      <c r="E39" s="245"/>
      <c r="F39" s="245"/>
      <c r="G39" s="245"/>
      <c r="H39" s="245"/>
      <c r="I39" s="245"/>
      <c r="J39" s="245"/>
      <c r="K39" s="245"/>
      <c r="L39" s="166"/>
    </row>
    <row r="40" s="165" customFormat="true" ht="12" hidden="false" customHeight="true" outlineLevel="0" collapsed="false">
      <c r="A40" s="158"/>
      <c r="B40" s="240" t="s">
        <v>232</v>
      </c>
      <c r="C40" s="119" t="n">
        <v>77</v>
      </c>
      <c r="D40" s="119" t="n">
        <v>27</v>
      </c>
      <c r="E40" s="119" t="n">
        <v>6</v>
      </c>
      <c r="F40" s="119" t="n">
        <v>3</v>
      </c>
      <c r="G40" s="119" t="n">
        <v>41</v>
      </c>
      <c r="H40" s="119" t="n">
        <v>1</v>
      </c>
      <c r="I40" s="119" t="n">
        <v>2</v>
      </c>
      <c r="J40" s="119" t="s">
        <v>28</v>
      </c>
      <c r="K40" s="119" t="n">
        <v>26434</v>
      </c>
      <c r="L40" s="166"/>
    </row>
    <row r="41" s="165" customFormat="true" ht="12" hidden="false" customHeight="true" outlineLevel="0" collapsed="false">
      <c r="A41" s="158"/>
      <c r="B41" s="240" t="s">
        <v>166</v>
      </c>
      <c r="C41" s="119" t="n">
        <v>41</v>
      </c>
      <c r="D41" s="119" t="n">
        <v>14</v>
      </c>
      <c r="E41" s="119" t="n">
        <v>2</v>
      </c>
      <c r="F41" s="119" t="n">
        <v>1</v>
      </c>
      <c r="G41" s="119" t="n">
        <v>22</v>
      </c>
      <c r="H41" s="119" t="n">
        <v>1</v>
      </c>
      <c r="I41" s="119" t="n">
        <v>2</v>
      </c>
      <c r="J41" s="119" t="s">
        <v>28</v>
      </c>
      <c r="K41" s="119" t="n">
        <v>12393</v>
      </c>
      <c r="L41" s="166"/>
    </row>
    <row r="42" s="165" customFormat="true" ht="12" hidden="false" customHeight="true" outlineLevel="0" collapsed="false">
      <c r="A42" s="158"/>
      <c r="B42" s="240" t="s">
        <v>167</v>
      </c>
      <c r="C42" s="119" t="n">
        <v>77</v>
      </c>
      <c r="D42" s="119" t="n">
        <v>22</v>
      </c>
      <c r="E42" s="119" t="n">
        <v>9</v>
      </c>
      <c r="F42" s="119" t="n">
        <v>7</v>
      </c>
      <c r="G42" s="119" t="n">
        <v>45</v>
      </c>
      <c r="H42" s="119" t="n">
        <v>1</v>
      </c>
      <c r="I42" s="119" t="s">
        <v>28</v>
      </c>
      <c r="J42" s="119" t="s">
        <v>28</v>
      </c>
      <c r="K42" s="119" t="n">
        <v>75224</v>
      </c>
      <c r="L42" s="166"/>
    </row>
    <row r="43" s="165" customFormat="true" ht="12" hidden="false" customHeight="true" outlineLevel="0" collapsed="false">
      <c r="A43" s="158"/>
      <c r="B43" s="240" t="s">
        <v>150</v>
      </c>
      <c r="C43" s="119" t="s">
        <v>28</v>
      </c>
      <c r="D43" s="119" t="s">
        <v>28</v>
      </c>
      <c r="E43" s="119" t="s">
        <v>28</v>
      </c>
      <c r="F43" s="119" t="s">
        <v>28</v>
      </c>
      <c r="G43" s="119" t="s">
        <v>28</v>
      </c>
      <c r="H43" s="119" t="s">
        <v>28</v>
      </c>
      <c r="I43" s="119" t="s">
        <v>28</v>
      </c>
      <c r="J43" s="119" t="s">
        <v>28</v>
      </c>
      <c r="K43" s="119" t="s">
        <v>28</v>
      </c>
      <c r="L43" s="166"/>
    </row>
    <row r="44" s="165" customFormat="true" ht="12" hidden="false" customHeight="true" outlineLevel="0" collapsed="false">
      <c r="A44" s="158"/>
      <c r="B44" s="240"/>
      <c r="C44" s="243"/>
      <c r="D44" s="243"/>
      <c r="E44" s="243"/>
      <c r="F44" s="243"/>
      <c r="G44" s="243"/>
      <c r="H44" s="207"/>
      <c r="I44" s="243"/>
      <c r="J44" s="243"/>
      <c r="K44" s="268"/>
      <c r="L44" s="166"/>
    </row>
    <row r="45" s="165" customFormat="true" ht="12" hidden="false" customHeight="true" outlineLevel="0" collapsed="false">
      <c r="A45" s="158"/>
      <c r="B45" s="240"/>
      <c r="C45" s="245" t="s">
        <v>249</v>
      </c>
      <c r="D45" s="245"/>
      <c r="E45" s="245"/>
      <c r="F45" s="245"/>
      <c r="G45" s="245"/>
      <c r="H45" s="245"/>
      <c r="I45" s="245"/>
      <c r="J45" s="245"/>
      <c r="K45" s="245"/>
      <c r="L45" s="166"/>
    </row>
    <row r="46" s="165" customFormat="true" ht="12" hidden="false" customHeight="true" outlineLevel="0" collapsed="false">
      <c r="A46" s="158"/>
      <c r="B46" s="240" t="s">
        <v>250</v>
      </c>
      <c r="C46" s="119" t="n">
        <v>34</v>
      </c>
      <c r="D46" s="119" t="n">
        <v>14</v>
      </c>
      <c r="E46" s="119" t="n">
        <v>2</v>
      </c>
      <c r="F46" s="119" t="n">
        <v>1</v>
      </c>
      <c r="G46" s="119" t="n">
        <v>15</v>
      </c>
      <c r="H46" s="119" t="n">
        <v>2</v>
      </c>
      <c r="I46" s="119" t="n">
        <v>1</v>
      </c>
      <c r="J46" s="119" t="s">
        <v>28</v>
      </c>
      <c r="K46" s="119" t="n">
        <v>10103</v>
      </c>
      <c r="L46" s="166"/>
    </row>
    <row r="47" s="165" customFormat="true" ht="12" hidden="false" customHeight="true" outlineLevel="0" collapsed="false">
      <c r="A47" s="158"/>
      <c r="B47" s="240" t="s">
        <v>251</v>
      </c>
      <c r="C47" s="119" t="n">
        <v>120</v>
      </c>
      <c r="D47" s="119" t="n">
        <v>35</v>
      </c>
      <c r="E47" s="119" t="n">
        <v>13</v>
      </c>
      <c r="F47" s="119" t="n">
        <v>9</v>
      </c>
      <c r="G47" s="119" t="n">
        <v>71</v>
      </c>
      <c r="H47" s="119" t="s">
        <v>28</v>
      </c>
      <c r="I47" s="119" t="n">
        <v>1</v>
      </c>
      <c r="J47" s="119" t="s">
        <v>28</v>
      </c>
      <c r="K47" s="119" t="n">
        <v>91554</v>
      </c>
      <c r="L47" s="166"/>
    </row>
    <row r="48" s="165" customFormat="true" ht="12" hidden="false" customHeight="true" outlineLevel="0" collapsed="false">
      <c r="A48" s="158"/>
      <c r="B48" s="240"/>
      <c r="C48" s="243"/>
      <c r="D48" s="243"/>
      <c r="E48" s="243"/>
      <c r="F48" s="243"/>
      <c r="G48" s="243"/>
      <c r="H48" s="207"/>
      <c r="I48" s="243"/>
      <c r="J48" s="268"/>
      <c r="K48" s="268"/>
      <c r="L48" s="166"/>
    </row>
    <row r="49" s="165" customFormat="true" ht="12" hidden="false" customHeight="true" outlineLevel="0" collapsed="false">
      <c r="A49" s="158"/>
      <c r="B49" s="240"/>
      <c r="C49" s="245" t="s">
        <v>252</v>
      </c>
      <c r="D49" s="245"/>
      <c r="E49" s="245"/>
      <c r="F49" s="245"/>
      <c r="G49" s="245"/>
      <c r="H49" s="245"/>
      <c r="I49" s="245"/>
      <c r="J49" s="245"/>
      <c r="K49" s="245"/>
      <c r="L49" s="166"/>
    </row>
    <row r="50" s="165" customFormat="true" ht="12" hidden="false" customHeight="true" outlineLevel="0" collapsed="false">
      <c r="A50" s="158"/>
      <c r="B50" s="158" t="s">
        <v>253</v>
      </c>
      <c r="C50" s="119" t="n">
        <v>71</v>
      </c>
      <c r="D50" s="119" t="n">
        <v>49</v>
      </c>
      <c r="E50" s="119" t="n">
        <v>5</v>
      </c>
      <c r="F50" s="119" t="n">
        <v>2</v>
      </c>
      <c r="G50" s="119" t="n">
        <v>15</v>
      </c>
      <c r="H50" s="119" t="s">
        <v>28</v>
      </c>
      <c r="I50" s="119" t="n">
        <v>2</v>
      </c>
      <c r="J50" s="119" t="s">
        <v>28</v>
      </c>
      <c r="K50" s="119" t="s">
        <v>39</v>
      </c>
      <c r="L50" s="166"/>
    </row>
    <row r="51" s="165" customFormat="true" ht="12" hidden="false" customHeight="true" outlineLevel="0" collapsed="false">
      <c r="A51" s="158"/>
      <c r="B51" s="271" t="s">
        <v>254</v>
      </c>
      <c r="C51" s="119" t="s">
        <v>28</v>
      </c>
      <c r="D51" s="119" t="s">
        <v>28</v>
      </c>
      <c r="E51" s="119" t="s">
        <v>28</v>
      </c>
      <c r="F51" s="119" t="s">
        <v>28</v>
      </c>
      <c r="G51" s="119" t="s">
        <v>28</v>
      </c>
      <c r="H51" s="119" t="s">
        <v>28</v>
      </c>
      <c r="I51" s="119" t="s">
        <v>28</v>
      </c>
      <c r="J51" s="119" t="s">
        <v>28</v>
      </c>
      <c r="K51" s="122" t="s">
        <v>28</v>
      </c>
      <c r="L51" s="166"/>
    </row>
    <row r="52" s="165" customFormat="true" ht="12" hidden="false" customHeight="true" outlineLevel="0" collapsed="false">
      <c r="A52" s="158"/>
      <c r="B52" s="271" t="s">
        <v>255</v>
      </c>
      <c r="C52" s="119" t="s">
        <v>28</v>
      </c>
      <c r="D52" s="119" t="s">
        <v>28</v>
      </c>
      <c r="E52" s="119" t="s">
        <v>28</v>
      </c>
      <c r="F52" s="119" t="s">
        <v>28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119" t="s">
        <v>28</v>
      </c>
      <c r="L52" s="166"/>
    </row>
    <row r="53" s="165" customFormat="true" ht="12" hidden="false" customHeight="true" outlineLevel="0" collapsed="false">
      <c r="A53" s="158"/>
      <c r="B53" s="271" t="s">
        <v>256</v>
      </c>
      <c r="C53" s="119" t="n">
        <v>82</v>
      </c>
      <c r="D53" s="119" t="s">
        <v>28</v>
      </c>
      <c r="E53" s="119" t="n">
        <v>10</v>
      </c>
      <c r="F53" s="119" t="n">
        <v>8</v>
      </c>
      <c r="G53" s="119" t="n">
        <v>70</v>
      </c>
      <c r="H53" s="119" t="n">
        <v>2</v>
      </c>
      <c r="I53" s="119" t="s">
        <v>28</v>
      </c>
      <c r="J53" s="119" t="s">
        <v>28</v>
      </c>
      <c r="K53" s="119" t="n">
        <v>85232</v>
      </c>
      <c r="L53" s="166"/>
    </row>
    <row r="54" s="165" customFormat="true" ht="12" hidden="false" customHeight="true" outlineLevel="0" collapsed="false">
      <c r="A54" s="158"/>
      <c r="B54" s="271" t="s">
        <v>257</v>
      </c>
      <c r="C54" s="272"/>
      <c r="D54" s="272"/>
      <c r="E54" s="272"/>
      <c r="F54" s="272"/>
      <c r="G54" s="272"/>
      <c r="H54" s="272"/>
      <c r="I54" s="272"/>
      <c r="J54" s="272"/>
      <c r="K54" s="272"/>
      <c r="L54" s="166"/>
    </row>
    <row r="55" s="165" customFormat="true" ht="12" hidden="false" customHeight="true" outlineLevel="0" collapsed="false">
      <c r="A55" s="158"/>
      <c r="B55" s="271" t="s">
        <v>258</v>
      </c>
      <c r="C55" s="119" t="n">
        <v>1</v>
      </c>
      <c r="D55" s="119" t="s">
        <v>28</v>
      </c>
      <c r="E55" s="119" t="s">
        <v>28</v>
      </c>
      <c r="F55" s="119" t="s">
        <v>28</v>
      </c>
      <c r="G55" s="119" t="n">
        <v>1</v>
      </c>
      <c r="H55" s="119" t="s">
        <v>28</v>
      </c>
      <c r="I55" s="119" t="s">
        <v>28</v>
      </c>
      <c r="J55" s="119" t="s">
        <v>28</v>
      </c>
      <c r="K55" s="122" t="s">
        <v>39</v>
      </c>
      <c r="L55" s="166"/>
      <c r="N55" s="166"/>
    </row>
    <row r="56" s="159" customFormat="true" ht="12" hidden="false" customHeight="true" outlineLevel="0" collapsed="false">
      <c r="A56" s="273"/>
      <c r="B56" s="158"/>
      <c r="K56" s="157"/>
    </row>
    <row r="57" s="159" customFormat="true" ht="12" hidden="false" customHeight="true" outlineLevel="0" collapsed="false">
      <c r="B57" s="158"/>
    </row>
    <row r="58" s="159" customFormat="true" ht="12" hidden="false" customHeight="true" outlineLevel="0" collapsed="false">
      <c r="B58" s="158"/>
    </row>
    <row r="59" s="159" customFormat="true" ht="12" hidden="false" customHeight="true" outlineLevel="0" collapsed="false">
      <c r="B59" s="158"/>
    </row>
    <row r="60" s="159" customFormat="true" ht="12" hidden="false" customHeight="true" outlineLevel="0" collapsed="false">
      <c r="B60" s="158"/>
    </row>
    <row r="61" s="159" customFormat="true" ht="12" hidden="false" customHeight="true" outlineLevel="0" collapsed="false">
      <c r="B61" s="158"/>
    </row>
    <row r="62" s="159" customFormat="true" ht="12" hidden="false" customHeight="true" outlineLevel="0" collapsed="false">
      <c r="B62" s="158"/>
    </row>
    <row r="63" s="159" customFormat="true" ht="12" hidden="false" customHeight="true" outlineLevel="0" collapsed="false">
      <c r="B63" s="158"/>
    </row>
    <row r="64" s="159" customFormat="true" ht="12" hidden="false" customHeight="true" outlineLevel="0" collapsed="false">
      <c r="B64" s="158"/>
    </row>
    <row r="65" s="159" customFormat="true" ht="12" hidden="false" customHeight="true" outlineLevel="0" collapsed="false">
      <c r="B65" s="158"/>
    </row>
    <row r="66" s="159" customFormat="true" ht="12" hidden="false" customHeight="true" outlineLevel="0" collapsed="false">
      <c r="B66" s="158"/>
    </row>
    <row r="67" s="159" customFormat="true" ht="12" hidden="false" customHeight="true" outlineLevel="0" collapsed="false">
      <c r="B67" s="158"/>
    </row>
    <row r="68" s="159" customFormat="true" ht="12" hidden="false" customHeight="true" outlineLevel="0" collapsed="false">
      <c r="B68" s="158"/>
      <c r="J68" s="157"/>
      <c r="K68" s="157"/>
    </row>
    <row r="69" s="159" customFormat="true" ht="12" hidden="false" customHeight="true" outlineLevel="0" collapsed="false">
      <c r="A69" s="148"/>
      <c r="J69" s="148"/>
      <c r="K69" s="157"/>
    </row>
    <row r="70" s="159" customFormat="true" ht="12" hidden="false" customHeight="true" outlineLevel="0" collapsed="false">
      <c r="A70" s="148"/>
      <c r="B70" s="148"/>
      <c r="C70" s="148"/>
      <c r="D70" s="149"/>
      <c r="E70" s="148"/>
      <c r="F70" s="148"/>
      <c r="G70" s="148"/>
      <c r="H70" s="148"/>
      <c r="I70" s="148"/>
      <c r="J70" s="148"/>
      <c r="K70" s="157"/>
    </row>
    <row r="71" s="159" customFormat="true" ht="12" hidden="false" customHeight="true" outlineLevel="0" collapsed="false">
      <c r="A71" s="148"/>
      <c r="B71" s="148"/>
      <c r="C71" s="148"/>
      <c r="D71" s="149"/>
      <c r="E71" s="148"/>
      <c r="F71" s="148"/>
      <c r="G71" s="148"/>
      <c r="H71" s="148"/>
      <c r="I71" s="148"/>
      <c r="J71" s="148"/>
      <c r="K71" s="157"/>
    </row>
    <row r="72" s="159" customFormat="true" ht="12" hidden="false" customHeight="true" outlineLevel="0" collapsed="false">
      <c r="A72" s="148"/>
      <c r="B72" s="148"/>
      <c r="C72" s="148"/>
      <c r="D72" s="149"/>
      <c r="E72" s="148"/>
      <c r="F72" s="148"/>
      <c r="G72" s="148"/>
      <c r="H72" s="148"/>
      <c r="I72" s="148"/>
      <c r="J72" s="148"/>
      <c r="K72" s="157"/>
    </row>
    <row r="73" s="159" customFormat="true" ht="12" hidden="false" customHeight="tru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57"/>
    </row>
    <row r="74" s="159" customFormat="true" ht="12" hidden="false" customHeight="tru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57"/>
    </row>
    <row r="75" s="159" customFormat="true" ht="12" hidden="false" customHeight="true" outlineLevel="0" collapsed="false">
      <c r="A75" s="148"/>
      <c r="B75" s="148"/>
      <c r="C75" s="148"/>
      <c r="D75" s="149"/>
      <c r="E75" s="148"/>
      <c r="F75" s="148"/>
      <c r="G75" s="148"/>
      <c r="H75" s="148"/>
      <c r="I75" s="148"/>
      <c r="J75" s="148"/>
      <c r="K75" s="157"/>
    </row>
    <row r="76" s="159" customFormat="true" ht="12" hidden="false" customHeight="true" outlineLevel="0" collapsed="false">
      <c r="A76" s="148"/>
      <c r="B76" s="148"/>
      <c r="C76" s="148"/>
      <c r="D76" s="149"/>
      <c r="E76" s="148"/>
      <c r="F76" s="148"/>
      <c r="G76" s="148"/>
      <c r="H76" s="148"/>
      <c r="I76" s="148"/>
      <c r="J76" s="148"/>
      <c r="K76" s="157"/>
    </row>
    <row r="77" s="159" customFormat="true" ht="12" hidden="false" customHeight="true" outlineLevel="0" collapsed="false">
      <c r="A77" s="148"/>
      <c r="B77" s="148"/>
      <c r="C77" s="148"/>
      <c r="D77" s="149"/>
      <c r="E77" s="148"/>
      <c r="F77" s="148"/>
      <c r="G77" s="148"/>
      <c r="H77" s="148"/>
      <c r="I77" s="148"/>
      <c r="J77" s="148"/>
      <c r="K77" s="157"/>
    </row>
    <row r="78" s="159" customFormat="true" ht="12" hidden="false" customHeight="true" outlineLevel="0" collapsed="false">
      <c r="A78" s="148"/>
      <c r="B78" s="148"/>
      <c r="C78" s="148"/>
      <c r="D78" s="149"/>
      <c r="E78" s="148"/>
      <c r="F78" s="148"/>
      <c r="G78" s="148"/>
      <c r="H78" s="148"/>
      <c r="I78" s="148"/>
      <c r="J78" s="148"/>
      <c r="K78" s="157"/>
    </row>
    <row r="79" s="159" customFormat="true" ht="12" hidden="false" customHeight="true" outlineLevel="0" collapsed="false">
      <c r="A79" s="148"/>
      <c r="B79" s="148"/>
      <c r="C79" s="148"/>
      <c r="D79" s="149"/>
      <c r="E79" s="148"/>
      <c r="F79" s="148"/>
      <c r="G79" s="148"/>
      <c r="H79" s="148"/>
      <c r="I79" s="148"/>
      <c r="J79" s="148"/>
      <c r="K79" s="157"/>
    </row>
    <row r="80" s="159" customFormat="true" ht="12" hidden="false" customHeight="true" outlineLevel="0" collapsed="false">
      <c r="A80" s="148"/>
      <c r="B80" s="148"/>
      <c r="C80" s="148"/>
      <c r="D80" s="149"/>
      <c r="E80" s="148"/>
      <c r="F80" s="148"/>
      <c r="G80" s="148"/>
      <c r="H80" s="148"/>
      <c r="I80" s="148"/>
      <c r="J80" s="148"/>
      <c r="K80" s="157"/>
    </row>
    <row r="81" customFormat="false" ht="12" hidden="false" customHeight="true" outlineLevel="0" collapsed="false">
      <c r="K81" s="157"/>
    </row>
    <row r="82" s="148" customFormat="true" ht="12" hidden="false" customHeight="true" outlineLevel="0" collapsed="false">
      <c r="D82" s="149"/>
    </row>
    <row r="83" customFormat="false" ht="12" hidden="false" customHeight="true" outlineLevel="0" collapsed="false">
      <c r="K83" s="157"/>
    </row>
    <row r="86" customFormat="false" ht="12" hidden="false" customHeight="true" outlineLevel="0" collapsed="false">
      <c r="K86" s="157"/>
    </row>
    <row r="87" customFormat="false" ht="12" hidden="false" customHeight="true" outlineLevel="0" collapsed="false">
      <c r="K87" s="157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1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6-19T11:01:44Z</cp:lastPrinted>
  <dcterms:modified xsi:type="dcterms:W3CDTF">2012-06-19T11:12:40Z</dcterms:modified>
  <cp:revision>0</cp:revision>
  <dc:subject>Insolvenzen </dc:subject>
  <dc:title>Insolvenzen im Land Brandenburg  01.01. - 31.03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