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97550652"/>
        <c:axId val="46520071"/>
      </c:barChart>
      <c:catAx>
        <c:axId val="9755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071"/>
        <c:crossesAt val="0"/>
        <c:auto val="1"/>
        <c:lblAlgn val="ctr"/>
        <c:lblOffset val="100"/>
        <c:noMultiLvlLbl val="0"/>
      </c:catAx>
      <c:valAx>
        <c:axId val="4652007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5284"/>
        <c:axId val="89003200"/>
      </c:lineChart>
      <c:catAx>
        <c:axId val="7191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200"/>
        <c:crossesAt val="0"/>
        <c:auto val="1"/>
        <c:lblAlgn val="ctr"/>
        <c:lblOffset val="100"/>
        <c:noMultiLvlLbl val="0"/>
      </c:catAx>
      <c:valAx>
        <c:axId val="8900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1968"/>
        <c:axId val="33862244"/>
      </c:lineChart>
      <c:catAx>
        <c:axId val="2523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44"/>
        <c:crossesAt val="0"/>
        <c:auto val="1"/>
        <c:lblAlgn val="ctr"/>
        <c:lblOffset val="100"/>
        <c:noMultiLvlLbl val="0"/>
      </c:catAx>
      <c:valAx>
        <c:axId val="3386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