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44984325"/>
        <c:axId val="78540650"/>
      </c:barChart>
      <c:catAx>
        <c:axId val="4498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650"/>
        <c:crossesAt val="0"/>
        <c:auto val="1"/>
        <c:lblAlgn val="ctr"/>
        <c:lblOffset val="100"/>
        <c:noMultiLvlLbl val="0"/>
      </c:catAx>
      <c:valAx>
        <c:axId val="7854065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4531"/>
        <c:axId val="57437962"/>
      </c:lineChart>
      <c:catAx>
        <c:axId val="7953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962"/>
        <c:crossesAt val="0"/>
        <c:auto val="1"/>
        <c:lblAlgn val="ctr"/>
        <c:lblOffset val="100"/>
        <c:noMultiLvlLbl val="0"/>
      </c:catAx>
      <c:valAx>
        <c:axId val="57437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7473"/>
        <c:axId val="74179794"/>
      </c:lineChart>
      <c:catAx>
        <c:axId val="7280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94"/>
        <c:crossesAt val="0"/>
        <c:auto val="1"/>
        <c:lblAlgn val="ctr"/>
        <c:lblOffset val="100"/>
        <c:noMultiLvlLbl val="0"/>
      </c:catAx>
      <c:valAx>
        <c:axId val="7417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