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6130479"/>
        <c:axId val="33475595"/>
      </c:barChart>
      <c:catAx>
        <c:axId val="613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95"/>
        <c:crossesAt val="0"/>
        <c:auto val="1"/>
        <c:lblAlgn val="ctr"/>
        <c:lblOffset val="100"/>
        <c:noMultiLvlLbl val="0"/>
      </c:catAx>
      <c:valAx>
        <c:axId val="3347559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7818"/>
        <c:axId val="49427149"/>
      </c:lineChart>
      <c:catAx>
        <c:axId val="4514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149"/>
        <c:crossesAt val="0"/>
        <c:auto val="1"/>
        <c:lblAlgn val="ctr"/>
        <c:lblOffset val="100"/>
        <c:noMultiLvlLbl val="0"/>
      </c:catAx>
      <c:valAx>
        <c:axId val="49427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4049"/>
        <c:axId val="12355492"/>
      </c:lineChart>
      <c:catAx>
        <c:axId val="5425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492"/>
        <c:crossesAt val="0"/>
        <c:auto val="1"/>
        <c:lblAlgn val="ctr"/>
        <c:lblOffset val="100"/>
        <c:noMultiLvlLbl val="0"/>
      </c:catAx>
      <c:valAx>
        <c:axId val="12355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