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87811925"/>
        <c:axId val="26779804"/>
      </c:barChart>
      <c:catAx>
        <c:axId val="8781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804"/>
        <c:crossesAt val="0"/>
        <c:auto val="1"/>
        <c:lblAlgn val="ctr"/>
        <c:lblOffset val="100"/>
        <c:noMultiLvlLbl val="0"/>
      </c:catAx>
      <c:valAx>
        <c:axId val="2677980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81946"/>
        <c:axId val="85271980"/>
      </c:lineChart>
      <c:catAx>
        <c:axId val="6188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980"/>
        <c:crossesAt val="0"/>
        <c:auto val="1"/>
        <c:lblAlgn val="ctr"/>
        <c:lblOffset val="100"/>
        <c:noMultiLvlLbl val="0"/>
      </c:catAx>
      <c:valAx>
        <c:axId val="85271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1360"/>
        <c:axId val="61999269"/>
      </c:lineChart>
      <c:catAx>
        <c:axId val="8188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269"/>
        <c:crossesAt val="0"/>
        <c:auto val="1"/>
        <c:lblAlgn val="ctr"/>
        <c:lblOffset val="100"/>
        <c:noMultiLvlLbl val="0"/>
      </c:catAx>
      <c:valAx>
        <c:axId val="61999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