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2737"/>
        <c:axId val="57764746"/>
      </c:lineChart>
      <c:catAx>
        <c:axId val="995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46"/>
        <c:crossesAt val="0"/>
        <c:auto val="1"/>
        <c:lblAlgn val="ctr"/>
        <c:lblOffset val="100"/>
        <c:noMultiLvlLbl val="0"/>
      </c:catAx>
      <c:valAx>
        <c:axId val="577647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7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2595"/>
        <c:axId val="79412035"/>
      </c:lineChart>
      <c:catAx>
        <c:axId val="711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035"/>
        <c:crossesAt val="0"/>
        <c:auto val="1"/>
        <c:lblAlgn val="ctr"/>
        <c:lblOffset val="100"/>
        <c:noMultiLvlLbl val="0"/>
      </c:catAx>
      <c:valAx>
        <c:axId val="794120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88492"/>
        <c:axId val="12644742"/>
      </c:lineChart>
      <c:catAx>
        <c:axId val="201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42"/>
        <c:crossesAt val="0"/>
        <c:auto val="1"/>
        <c:lblAlgn val="ctr"/>
        <c:lblOffset val="100"/>
        <c:noMultiLvlLbl val="0"/>
      </c:catAx>
      <c:valAx>
        <c:axId val="12644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61572"/>
        <c:axId val="50101835"/>
      </c:lineChart>
      <c:catAx>
        <c:axId val="248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35"/>
        <c:crossesAt val="0"/>
        <c:auto val="1"/>
        <c:lblAlgn val="ctr"/>
        <c:lblOffset val="100"/>
        <c:noMultiLvlLbl val="0"/>
      </c:catAx>
      <c:valAx>
        <c:axId val="501018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