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30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9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September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9/12</t>
  </si>
  <si>
    <t xml:space="preserve">Erscheinungsfolge: monatlich</t>
  </si>
  <si>
    <r>
      <rPr>
        <sz val="8"/>
        <rFont val="Arial"/>
        <family val="0"/>
      </rPr>
      <t xml:space="preserve">Erschienen im Dezember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3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September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t xml:space="preserve">  Juli²</t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t xml:space="preserve">  Juli¹</t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1</t>
    </r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September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3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16901"/>
        <c:axId val="11301568"/>
      </c:lineChart>
      <c:catAx>
        <c:axId val="5361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1568"/>
        <c:crossesAt val="0"/>
        <c:auto val="1"/>
        <c:lblAlgn val="ctr"/>
        <c:lblOffset val="100"/>
        <c:noMultiLvlLbl val="0"/>
      </c:catAx>
      <c:valAx>
        <c:axId val="1130156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690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15285"/>
        <c:axId val="99124631"/>
      </c:lineChart>
      <c:catAx>
        <c:axId val="8011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631"/>
        <c:crossesAt val="0"/>
        <c:auto val="1"/>
        <c:lblAlgn val="ctr"/>
        <c:lblOffset val="100"/>
        <c:noMultiLvlLbl val="0"/>
      </c:catAx>
      <c:valAx>
        <c:axId val="9912463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528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8143398"/>
        <c:axId val="38590493"/>
      </c:lineChart>
      <c:catAx>
        <c:axId val="8814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493"/>
        <c:crossesAt val="0"/>
        <c:auto val="1"/>
        <c:lblAlgn val="ctr"/>
        <c:lblOffset val="100"/>
        <c:noMultiLvlLbl val="0"/>
      </c:catAx>
      <c:valAx>
        <c:axId val="3859049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339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0576226"/>
        <c:axId val="58732422"/>
      </c:lineChart>
      <c:catAx>
        <c:axId val="8057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422"/>
        <c:crossesAt val="0"/>
        <c:auto val="1"/>
        <c:lblAlgn val="ctr"/>
        <c:lblOffset val="100"/>
        <c:noMultiLvlLbl val="0"/>
      </c:catAx>
      <c:valAx>
        <c:axId val="5873242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622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9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8.56"/>
    <col collapsed="false" customWidth="true" hidden="false" outlineLevel="0" max="3" min="3" style="101" width="8.41"/>
    <col collapsed="false" customWidth="true" hidden="false" outlineLevel="0" max="4" min="4" style="101" width="8.28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41"/>
    <col collapsed="false" customWidth="true" hidden="false" outlineLevel="0" max="8" min="8" style="101" width="7.14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85"/>
    <col collapsed="false" customWidth="true" hidden="false" outlineLevel="0" max="12" min="12" style="101" width="7.56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50"/>
      <c r="I2" s="50"/>
      <c r="J2" s="50"/>
      <c r="K2" s="50"/>
      <c r="L2" s="50"/>
    </row>
    <row r="3" customFormat="false" ht="12" hidden="false" customHeight="true" outlineLevel="0" collapsed="false">
      <c r="A3" s="105" t="s">
        <v>102</v>
      </c>
      <c r="B3" s="78" t="s">
        <v>161</v>
      </c>
      <c r="C3" s="80" t="s">
        <v>162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3</v>
      </c>
      <c r="D4" s="165" t="s">
        <v>164</v>
      </c>
      <c r="E4" s="165"/>
      <c r="F4" s="165"/>
      <c r="G4" s="165"/>
      <c r="H4" s="165"/>
      <c r="I4" s="166" t="s">
        <v>165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8"/>
      <c r="D5" s="138" t="s">
        <v>166</v>
      </c>
      <c r="E5" s="138" t="s">
        <v>167</v>
      </c>
      <c r="F5" s="138" t="s">
        <v>168</v>
      </c>
      <c r="G5" s="138" t="s">
        <v>169</v>
      </c>
      <c r="H5" s="138" t="s">
        <v>170</v>
      </c>
      <c r="I5" s="138" t="s">
        <v>166</v>
      </c>
      <c r="J5" s="138" t="s">
        <v>171</v>
      </c>
      <c r="K5" s="138" t="s">
        <v>172</v>
      </c>
      <c r="L5" s="137" t="s">
        <v>173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11" t="n">
        <v>125874</v>
      </c>
      <c r="C9" s="111" t="n">
        <v>125428</v>
      </c>
      <c r="D9" s="111" t="n">
        <v>77630</v>
      </c>
      <c r="E9" s="111" t="n">
        <v>19331</v>
      </c>
      <c r="F9" s="111" t="n">
        <v>46518</v>
      </c>
      <c r="G9" s="111" t="n">
        <v>2590</v>
      </c>
      <c r="H9" s="111" t="n">
        <v>9191</v>
      </c>
      <c r="I9" s="111" t="n">
        <v>47798</v>
      </c>
      <c r="J9" s="111" t="n">
        <v>28779</v>
      </c>
      <c r="K9" s="111" t="n">
        <v>3717</v>
      </c>
      <c r="L9" s="111" t="n">
        <v>15302</v>
      </c>
      <c r="N9" s="168"/>
    </row>
    <row r="10" customFormat="false" ht="12" hidden="false" customHeight="true" outlineLevel="0" collapsed="false">
      <c r="A10" s="71" t="s">
        <v>111</v>
      </c>
      <c r="B10" s="111" t="n">
        <v>123365</v>
      </c>
      <c r="C10" s="111" t="n">
        <v>122838</v>
      </c>
      <c r="D10" s="111" t="n">
        <v>68768</v>
      </c>
      <c r="E10" s="111" t="n">
        <v>22284</v>
      </c>
      <c r="F10" s="111" t="n">
        <v>35290</v>
      </c>
      <c r="G10" s="111" t="n">
        <v>2520</v>
      </c>
      <c r="H10" s="111" t="n">
        <v>8674</v>
      </c>
      <c r="I10" s="111" t="n">
        <v>54070</v>
      </c>
      <c r="J10" s="111" t="n">
        <v>39571</v>
      </c>
      <c r="K10" s="111" t="n">
        <v>6139</v>
      </c>
      <c r="L10" s="111" t="n">
        <v>8360</v>
      </c>
      <c r="N10" s="168"/>
    </row>
    <row r="11" customFormat="false" ht="12" hidden="false" customHeight="true" outlineLevel="0" collapsed="false">
      <c r="A11" s="71" t="s">
        <v>112</v>
      </c>
      <c r="B11" s="111" t="n">
        <v>149878</v>
      </c>
      <c r="C11" s="111" t="n">
        <v>149175</v>
      </c>
      <c r="D11" s="111" t="n">
        <v>83854</v>
      </c>
      <c r="E11" s="111" t="n">
        <v>33904</v>
      </c>
      <c r="F11" s="111" t="n">
        <v>39425</v>
      </c>
      <c r="G11" s="111" t="n">
        <v>1461</v>
      </c>
      <c r="H11" s="111" t="n">
        <v>9064</v>
      </c>
      <c r="I11" s="111" t="n">
        <v>65321</v>
      </c>
      <c r="J11" s="111" t="n">
        <v>44892</v>
      </c>
      <c r="K11" s="111" t="n">
        <v>8911</v>
      </c>
      <c r="L11" s="111" t="n">
        <v>11518</v>
      </c>
      <c r="N11" s="168"/>
    </row>
    <row r="12" customFormat="false" ht="12" hidden="false" customHeight="true" outlineLevel="0" collapsed="false">
      <c r="A12" s="71" t="s">
        <v>113</v>
      </c>
      <c r="B12" s="111" t="n">
        <v>134455</v>
      </c>
      <c r="C12" s="111" t="n">
        <v>133904</v>
      </c>
      <c r="D12" s="111" t="n">
        <v>72943</v>
      </c>
      <c r="E12" s="111" t="n">
        <v>25635</v>
      </c>
      <c r="F12" s="111" t="n">
        <v>33845</v>
      </c>
      <c r="G12" s="111" t="n">
        <v>2228</v>
      </c>
      <c r="H12" s="111" t="n">
        <v>11235</v>
      </c>
      <c r="I12" s="111" t="n">
        <v>60961</v>
      </c>
      <c r="J12" s="111" t="n">
        <v>35056</v>
      </c>
      <c r="K12" s="111" t="n">
        <v>12646</v>
      </c>
      <c r="L12" s="111" t="n">
        <v>13259</v>
      </c>
      <c r="N12" s="168"/>
    </row>
    <row r="13" customFormat="false" ht="12" hidden="false" customHeight="true" outlineLevel="0" collapsed="false">
      <c r="A13" s="71" t="s">
        <v>114</v>
      </c>
      <c r="B13" s="111" t="n">
        <v>158970</v>
      </c>
      <c r="C13" s="111" t="n">
        <v>158527</v>
      </c>
      <c r="D13" s="111" t="n">
        <v>87537</v>
      </c>
      <c r="E13" s="111" t="n">
        <v>30526</v>
      </c>
      <c r="F13" s="111" t="n">
        <v>40300</v>
      </c>
      <c r="G13" s="111" t="n">
        <v>1986</v>
      </c>
      <c r="H13" s="111" t="n">
        <v>14725</v>
      </c>
      <c r="I13" s="111" t="n">
        <v>70990</v>
      </c>
      <c r="J13" s="111" t="n">
        <v>44359</v>
      </c>
      <c r="K13" s="111" t="n">
        <v>14154</v>
      </c>
      <c r="L13" s="111" t="n">
        <v>12477</v>
      </c>
      <c r="N13" s="168"/>
    </row>
    <row r="14" customFormat="false" ht="12" hidden="false" customHeight="true" outlineLevel="0" collapsed="false">
      <c r="A14" s="71" t="s">
        <v>115</v>
      </c>
      <c r="B14" s="111" t="n">
        <v>174092</v>
      </c>
      <c r="C14" s="111" t="n">
        <v>173303</v>
      </c>
      <c r="D14" s="111" t="n">
        <v>93608</v>
      </c>
      <c r="E14" s="111" t="n">
        <v>46578</v>
      </c>
      <c r="F14" s="111" t="n">
        <v>33043</v>
      </c>
      <c r="G14" s="111" t="n">
        <v>2044</v>
      </c>
      <c r="H14" s="111" t="n">
        <v>11943</v>
      </c>
      <c r="I14" s="111" t="n">
        <v>79695</v>
      </c>
      <c r="J14" s="111" t="n">
        <v>50490</v>
      </c>
      <c r="K14" s="111" t="n">
        <v>15084</v>
      </c>
      <c r="L14" s="111" t="n">
        <v>14121</v>
      </c>
      <c r="N14" s="168"/>
    </row>
    <row r="15" customFormat="false" ht="12" hidden="false" customHeight="true" outlineLevel="0" collapsed="false">
      <c r="A15" s="71" t="s">
        <v>116</v>
      </c>
      <c r="B15" s="111" t="n">
        <v>157463</v>
      </c>
      <c r="C15" s="111" t="n">
        <v>155977</v>
      </c>
      <c r="D15" s="111" t="n">
        <v>85895</v>
      </c>
      <c r="E15" s="111" t="n">
        <v>35673</v>
      </c>
      <c r="F15" s="111" t="n">
        <v>36394</v>
      </c>
      <c r="G15" s="111" t="n">
        <v>1572</v>
      </c>
      <c r="H15" s="111" t="n">
        <v>12256</v>
      </c>
      <c r="I15" s="111" t="n">
        <v>70082</v>
      </c>
      <c r="J15" s="111" t="n">
        <v>41371</v>
      </c>
      <c r="K15" s="111" t="n">
        <v>15269</v>
      </c>
      <c r="L15" s="111" t="n">
        <v>13442</v>
      </c>
      <c r="N15" s="168"/>
    </row>
    <row r="16" customFormat="false" ht="12" hidden="false" customHeight="true" outlineLevel="0" collapsed="false">
      <c r="A16" s="71" t="s">
        <v>117</v>
      </c>
      <c r="B16" s="111" t="n">
        <v>189897</v>
      </c>
      <c r="C16" s="111" t="n">
        <v>188636</v>
      </c>
      <c r="D16" s="111" t="n">
        <v>105693</v>
      </c>
      <c r="E16" s="111" t="n">
        <v>55640</v>
      </c>
      <c r="F16" s="111" t="n">
        <v>39147</v>
      </c>
      <c r="G16" s="111" t="n">
        <v>1382</v>
      </c>
      <c r="H16" s="111" t="n">
        <v>9524</v>
      </c>
      <c r="I16" s="111" t="n">
        <v>82943</v>
      </c>
      <c r="J16" s="111" t="n">
        <v>52402</v>
      </c>
      <c r="K16" s="111" t="n">
        <v>18483</v>
      </c>
      <c r="L16" s="111" t="n">
        <v>12058</v>
      </c>
      <c r="N16" s="168"/>
    </row>
    <row r="17" customFormat="false" ht="12" hidden="false" customHeight="true" outlineLevel="0" collapsed="false">
      <c r="A17" s="71" t="s">
        <v>118</v>
      </c>
      <c r="B17" s="111" t="n">
        <v>183845</v>
      </c>
      <c r="C17" s="111" t="n">
        <v>183227</v>
      </c>
      <c r="D17" s="111" t="n">
        <v>93490</v>
      </c>
      <c r="E17" s="111" t="n">
        <v>39685</v>
      </c>
      <c r="F17" s="111" t="n">
        <v>39911</v>
      </c>
      <c r="G17" s="111" t="n">
        <v>1980</v>
      </c>
      <c r="H17" s="111" t="n">
        <v>11914</v>
      </c>
      <c r="I17" s="111" t="n">
        <v>89737</v>
      </c>
      <c r="J17" s="111" t="n">
        <v>60552</v>
      </c>
      <c r="K17" s="111" t="n">
        <v>17381</v>
      </c>
      <c r="L17" s="111" t="n">
        <v>11804</v>
      </c>
      <c r="N17" s="168"/>
    </row>
    <row r="18" customFormat="false" ht="12" hidden="false" customHeight="true" outlineLevel="0" collapsed="false">
      <c r="A18" s="71" t="s">
        <v>119</v>
      </c>
      <c r="B18" s="111" t="n">
        <v>200492</v>
      </c>
      <c r="C18" s="111" t="n">
        <v>199875</v>
      </c>
      <c r="D18" s="111" t="n">
        <v>90652</v>
      </c>
      <c r="E18" s="111" t="n">
        <v>37868</v>
      </c>
      <c r="F18" s="111" t="n">
        <v>39805</v>
      </c>
      <c r="G18" s="111" t="n">
        <v>1217</v>
      </c>
      <c r="H18" s="111" t="n">
        <v>11762</v>
      </c>
      <c r="I18" s="111" t="n">
        <v>109223</v>
      </c>
      <c r="J18" s="111" t="n">
        <v>79930</v>
      </c>
      <c r="K18" s="111" t="n">
        <v>18853</v>
      </c>
      <c r="L18" s="111" t="n">
        <v>10440</v>
      </c>
      <c r="N18" s="168"/>
    </row>
    <row r="19" customFormat="false" ht="12" hidden="false" customHeight="true" outlineLevel="0" collapsed="false">
      <c r="A19" s="71" t="s">
        <v>120</v>
      </c>
      <c r="B19" s="111" t="n">
        <v>226232</v>
      </c>
      <c r="C19" s="111" t="n">
        <v>225455</v>
      </c>
      <c r="D19" s="111" t="n">
        <v>108790</v>
      </c>
      <c r="E19" s="111" t="n">
        <v>46086</v>
      </c>
      <c r="F19" s="111" t="n">
        <v>45597</v>
      </c>
      <c r="G19" s="111" t="n">
        <v>1881</v>
      </c>
      <c r="H19" s="111" t="n">
        <v>15226</v>
      </c>
      <c r="I19" s="111" t="n">
        <v>116665</v>
      </c>
      <c r="J19" s="111" t="n">
        <v>80791</v>
      </c>
      <c r="K19" s="111" t="n">
        <v>21143</v>
      </c>
      <c r="L19" s="111" t="n">
        <v>14731</v>
      </c>
      <c r="N19" s="168"/>
    </row>
    <row r="20" customFormat="false" ht="12" hidden="false" customHeight="true" outlineLevel="0" collapsed="false">
      <c r="A20" s="71" t="s">
        <v>121</v>
      </c>
      <c r="B20" s="111" t="n">
        <v>236785</v>
      </c>
      <c r="C20" s="111" t="n">
        <v>235654</v>
      </c>
      <c r="D20" s="111" t="n">
        <v>104255</v>
      </c>
      <c r="E20" s="111" t="n">
        <v>47078</v>
      </c>
      <c r="F20" s="111" t="n">
        <v>42805</v>
      </c>
      <c r="G20" s="111" t="n">
        <v>2614</v>
      </c>
      <c r="H20" s="111" t="n">
        <v>11758</v>
      </c>
      <c r="I20" s="111" t="n">
        <v>131399</v>
      </c>
      <c r="J20" s="111" t="n">
        <v>94386</v>
      </c>
      <c r="K20" s="111" t="n">
        <v>20263</v>
      </c>
      <c r="L20" s="111" t="n">
        <v>16750</v>
      </c>
      <c r="N20" s="168"/>
    </row>
    <row r="21" customFormat="false" ht="12" hidden="false" customHeight="true" outlineLevel="0" collapsed="false">
      <c r="A21" s="116" t="n">
        <v>2011</v>
      </c>
      <c r="B21" s="117" t="n">
        <v>2061348</v>
      </c>
      <c r="C21" s="117" t="n">
        <v>2051999</v>
      </c>
      <c r="D21" s="117" t="n">
        <v>1073115</v>
      </c>
      <c r="E21" s="117" t="n">
        <v>440288</v>
      </c>
      <c r="F21" s="117" t="n">
        <v>472080</v>
      </c>
      <c r="G21" s="117" t="n">
        <v>23475</v>
      </c>
      <c r="H21" s="117" t="n">
        <v>137272</v>
      </c>
      <c r="I21" s="117" t="n">
        <v>978884</v>
      </c>
      <c r="J21" s="117" t="n">
        <v>652579</v>
      </c>
      <c r="K21" s="117" t="n">
        <v>172043</v>
      </c>
      <c r="L21" s="117" t="n">
        <v>154262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2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10</v>
      </c>
      <c r="B24" s="111" t="n">
        <v>154367</v>
      </c>
      <c r="C24" s="111" t="n">
        <v>153490</v>
      </c>
      <c r="D24" s="111" t="n">
        <v>76477</v>
      </c>
      <c r="E24" s="111" t="n">
        <v>32199</v>
      </c>
      <c r="F24" s="111" t="n">
        <v>33768</v>
      </c>
      <c r="G24" s="111" t="n">
        <v>890</v>
      </c>
      <c r="H24" s="111" t="n">
        <v>9620</v>
      </c>
      <c r="I24" s="111" t="n">
        <v>77013</v>
      </c>
      <c r="J24" s="111" t="n">
        <v>54769</v>
      </c>
      <c r="K24" s="111" t="n">
        <v>8875</v>
      </c>
      <c r="L24" s="111" t="n">
        <v>13369</v>
      </c>
      <c r="N24" s="168"/>
    </row>
    <row r="25" customFormat="false" ht="12" hidden="false" customHeight="true" outlineLevel="0" collapsed="false">
      <c r="A25" s="71" t="s">
        <v>111</v>
      </c>
      <c r="B25" s="111" t="n">
        <v>115172</v>
      </c>
      <c r="C25" s="111" t="n">
        <v>114492</v>
      </c>
      <c r="D25" s="111" t="n">
        <v>75316</v>
      </c>
      <c r="E25" s="111" t="n">
        <v>35776</v>
      </c>
      <c r="F25" s="111" t="n">
        <v>31079</v>
      </c>
      <c r="G25" s="111" t="n">
        <v>415</v>
      </c>
      <c r="H25" s="111" t="n">
        <v>8046</v>
      </c>
      <c r="I25" s="111" t="n">
        <v>39176</v>
      </c>
      <c r="J25" s="111" t="n">
        <v>28214</v>
      </c>
      <c r="K25" s="111" t="n">
        <v>5184</v>
      </c>
      <c r="L25" s="111" t="n">
        <v>5778</v>
      </c>
      <c r="N25" s="168"/>
    </row>
    <row r="26" customFormat="false" ht="12" hidden="false" customHeight="true" outlineLevel="0" collapsed="false">
      <c r="A26" s="71" t="s">
        <v>112</v>
      </c>
      <c r="B26" s="111" t="n">
        <v>153754</v>
      </c>
      <c r="C26" s="111" t="n">
        <v>152867</v>
      </c>
      <c r="D26" s="111" t="n">
        <v>89555</v>
      </c>
      <c r="E26" s="111" t="n">
        <v>37207</v>
      </c>
      <c r="F26" s="111" t="n">
        <v>42892</v>
      </c>
      <c r="G26" s="111" t="n">
        <v>2039</v>
      </c>
      <c r="H26" s="111" t="n">
        <v>7417</v>
      </c>
      <c r="I26" s="111" t="n">
        <v>63312</v>
      </c>
      <c r="J26" s="111" t="n">
        <v>43571</v>
      </c>
      <c r="K26" s="111" t="n">
        <v>10016</v>
      </c>
      <c r="L26" s="111" t="n">
        <v>9725</v>
      </c>
      <c r="N26" s="168"/>
    </row>
    <row r="27" customFormat="false" ht="12" hidden="false" customHeight="true" outlineLevel="0" collapsed="false">
      <c r="A27" s="71" t="s">
        <v>113</v>
      </c>
      <c r="B27" s="111" t="n">
        <v>153638</v>
      </c>
      <c r="C27" s="111" t="n">
        <v>153256</v>
      </c>
      <c r="D27" s="111" t="n">
        <v>86846</v>
      </c>
      <c r="E27" s="111" t="n">
        <v>35990</v>
      </c>
      <c r="F27" s="111" t="n">
        <v>42649</v>
      </c>
      <c r="G27" s="111" t="n">
        <v>719</v>
      </c>
      <c r="H27" s="111" t="n">
        <v>7488</v>
      </c>
      <c r="I27" s="111" t="n">
        <v>66410</v>
      </c>
      <c r="J27" s="111" t="n">
        <v>43062</v>
      </c>
      <c r="K27" s="111" t="n">
        <v>14609</v>
      </c>
      <c r="L27" s="111" t="n">
        <v>8739</v>
      </c>
      <c r="N27" s="168"/>
    </row>
    <row r="28" customFormat="false" ht="12" hidden="false" customHeight="true" outlineLevel="0" collapsed="false">
      <c r="A28" s="71" t="s">
        <v>114</v>
      </c>
      <c r="B28" s="111" t="n">
        <v>162070</v>
      </c>
      <c r="C28" s="111" t="n">
        <v>161619</v>
      </c>
      <c r="D28" s="111" t="n">
        <v>89654</v>
      </c>
      <c r="E28" s="111" t="n">
        <v>38293</v>
      </c>
      <c r="F28" s="111" t="n">
        <v>40160</v>
      </c>
      <c r="G28" s="111" t="n">
        <v>1032</v>
      </c>
      <c r="H28" s="111" t="n">
        <v>10169</v>
      </c>
      <c r="I28" s="111" t="n">
        <v>71965</v>
      </c>
      <c r="J28" s="111" t="n">
        <v>45808</v>
      </c>
      <c r="K28" s="111" t="n">
        <v>13091</v>
      </c>
      <c r="L28" s="111" t="n">
        <v>13066</v>
      </c>
      <c r="N28" s="168"/>
    </row>
    <row r="29" customFormat="false" ht="12" hidden="false" customHeight="true" outlineLevel="0" collapsed="false">
      <c r="A29" s="71" t="s">
        <v>115</v>
      </c>
      <c r="B29" s="111" t="n">
        <v>210375</v>
      </c>
      <c r="C29" s="111" t="n">
        <v>209652</v>
      </c>
      <c r="D29" s="111" t="n">
        <v>94982</v>
      </c>
      <c r="E29" s="111" t="n">
        <v>50008</v>
      </c>
      <c r="F29" s="111" t="n">
        <v>36258</v>
      </c>
      <c r="G29" s="111" t="n">
        <v>842</v>
      </c>
      <c r="H29" s="111" t="n">
        <v>7874</v>
      </c>
      <c r="I29" s="111" t="n">
        <v>114670</v>
      </c>
      <c r="J29" s="111" t="n">
        <v>84472</v>
      </c>
      <c r="K29" s="111" t="n">
        <v>17976</v>
      </c>
      <c r="L29" s="111" t="n">
        <v>12222</v>
      </c>
      <c r="N29" s="168"/>
    </row>
    <row r="30" customFormat="false" ht="12" hidden="false" customHeight="true" outlineLevel="0" collapsed="false">
      <c r="A30" s="71" t="s">
        <v>116</v>
      </c>
      <c r="B30" s="111" t="n">
        <v>154437</v>
      </c>
      <c r="C30" s="111" t="n">
        <v>153078</v>
      </c>
      <c r="D30" s="111" t="n">
        <v>92359</v>
      </c>
      <c r="E30" s="111" t="n">
        <v>42670</v>
      </c>
      <c r="F30" s="111" t="n">
        <v>38312</v>
      </c>
      <c r="G30" s="111" t="n">
        <v>1897</v>
      </c>
      <c r="H30" s="111" t="n">
        <v>9480</v>
      </c>
      <c r="I30" s="111" t="n">
        <v>60719</v>
      </c>
      <c r="J30" s="111" t="n">
        <v>28640</v>
      </c>
      <c r="K30" s="111" t="n">
        <v>18133</v>
      </c>
      <c r="L30" s="111" t="n">
        <v>13946</v>
      </c>
      <c r="N30" s="168"/>
    </row>
    <row r="31" customFormat="false" ht="12" hidden="false" customHeight="true" outlineLevel="0" collapsed="false">
      <c r="A31" s="71" t="s">
        <v>117</v>
      </c>
      <c r="B31" s="111" t="n">
        <v>178390</v>
      </c>
      <c r="C31" s="111" t="n">
        <v>176810</v>
      </c>
      <c r="D31" s="111" t="n">
        <v>96899</v>
      </c>
      <c r="E31" s="111" t="n">
        <v>47370</v>
      </c>
      <c r="F31" s="111" t="n">
        <v>39198</v>
      </c>
      <c r="G31" s="111" t="n">
        <v>1259</v>
      </c>
      <c r="H31" s="111" t="n">
        <v>9072</v>
      </c>
      <c r="I31" s="111" t="n">
        <v>79911</v>
      </c>
      <c r="J31" s="111" t="n">
        <v>46790</v>
      </c>
      <c r="K31" s="111" t="n">
        <v>18756</v>
      </c>
      <c r="L31" s="111" t="n">
        <v>14365</v>
      </c>
      <c r="N31" s="168"/>
    </row>
    <row r="32" customFormat="false" ht="12" hidden="false" customHeight="true" outlineLevel="0" collapsed="false">
      <c r="A32" s="71" t="s">
        <v>118</v>
      </c>
      <c r="B32" s="111" t="n">
        <v>215187</v>
      </c>
      <c r="C32" s="111" t="n">
        <v>214491</v>
      </c>
      <c r="D32" s="111" t="n">
        <v>105275</v>
      </c>
      <c r="E32" s="111" t="n">
        <v>51405</v>
      </c>
      <c r="F32" s="111" t="n">
        <v>42223</v>
      </c>
      <c r="G32" s="111" t="n">
        <v>2242</v>
      </c>
      <c r="H32" s="111" t="n">
        <v>9405</v>
      </c>
      <c r="I32" s="111" t="n">
        <v>109216</v>
      </c>
      <c r="J32" s="111" t="n">
        <v>78763</v>
      </c>
      <c r="K32" s="111" t="n">
        <v>14294</v>
      </c>
      <c r="L32" s="111" t="n">
        <v>16159</v>
      </c>
      <c r="N32" s="168"/>
    </row>
    <row r="33" customFormat="false" ht="12" hidden="false" customHeight="true" outlineLevel="0" collapsed="false">
      <c r="A33" s="71" t="s">
        <v>119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  <c r="N33" s="168"/>
    </row>
    <row r="34" customFormat="false" ht="12" hidden="false" customHeight="true" outlineLevel="0" collapsed="false">
      <c r="A34" s="71" t="s">
        <v>120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  <c r="N34" s="168"/>
    </row>
    <row r="35" customFormat="false" ht="12" hidden="false" customHeight="true" outlineLevel="0" collapsed="false">
      <c r="A35" s="71" t="s">
        <v>121</v>
      </c>
      <c r="B35" s="111" t="s">
        <v>123</v>
      </c>
      <c r="C35" s="111" t="s">
        <v>123</v>
      </c>
      <c r="D35" s="111" t="s">
        <v>123</v>
      </c>
      <c r="E35" s="111" t="s">
        <v>123</v>
      </c>
      <c r="F35" s="111" t="s">
        <v>123</v>
      </c>
      <c r="G35" s="111" t="s">
        <v>123</v>
      </c>
      <c r="H35" s="111" t="s">
        <v>123</v>
      </c>
      <c r="I35" s="111" t="s">
        <v>123</v>
      </c>
      <c r="J35" s="111" t="s">
        <v>123</v>
      </c>
      <c r="K35" s="111" t="s">
        <v>123</v>
      </c>
      <c r="L35" s="111" t="s">
        <v>123</v>
      </c>
      <c r="N35" s="168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95" t="n">
        <v>20.6272773137508</v>
      </c>
      <c r="C40" s="95" t="n">
        <v>21.3115773994684</v>
      </c>
      <c r="D40" s="95" t="n">
        <v>8.64405205420076</v>
      </c>
      <c r="E40" s="95" t="n">
        <v>8.51804939835338</v>
      </c>
      <c r="F40" s="95" t="n">
        <v>7.7172304709424</v>
      </c>
      <c r="G40" s="95" t="n">
        <v>78.0778395552025</v>
      </c>
      <c r="H40" s="95" t="n">
        <v>3.67063492063492</v>
      </c>
      <c r="I40" s="95" t="n">
        <v>36.672047653014</v>
      </c>
      <c r="J40" s="95" t="n">
        <v>68.3329771318658</v>
      </c>
      <c r="K40" s="95" t="n">
        <v>-23.7897206227341</v>
      </c>
      <c r="L40" s="95" t="n">
        <v>12.4886877828054</v>
      </c>
    </row>
    <row r="41" customFormat="false" ht="12" hidden="false" customHeight="true" outlineLevel="0" collapsed="false">
      <c r="A41" s="123" t="s">
        <v>128</v>
      </c>
      <c r="B41" s="127" t="n">
        <v>17.0480567869673</v>
      </c>
      <c r="C41" s="127" t="n">
        <v>17.0629874418072</v>
      </c>
      <c r="D41" s="127" t="n">
        <v>12.6056262701893</v>
      </c>
      <c r="E41" s="127" t="n">
        <v>29.5325689807232</v>
      </c>
      <c r="F41" s="127" t="n">
        <v>5.79288917842197</v>
      </c>
      <c r="G41" s="127" t="n">
        <v>13.2323232323232</v>
      </c>
      <c r="H41" s="127" t="n">
        <v>-21.0592580157798</v>
      </c>
      <c r="I41" s="127" t="n">
        <v>21.7067653253396</v>
      </c>
      <c r="J41" s="127" t="n">
        <v>30.0749768793764</v>
      </c>
      <c r="K41" s="127" t="n">
        <v>-17.7607732581555</v>
      </c>
      <c r="L41" s="127" t="n">
        <v>36.8942731277533</v>
      </c>
    </row>
    <row r="42" customFormat="false" ht="12" hidden="false" customHeight="true" outlineLevel="0" collapsed="false">
      <c r="A42" s="123" t="s">
        <v>129</v>
      </c>
      <c r="B42" s="95" t="n">
        <v>7.12177868838973</v>
      </c>
      <c r="C42" s="95" t="n">
        <v>7.09841374823421</v>
      </c>
      <c r="D42" s="95" t="n">
        <v>4.93164963647847</v>
      </c>
      <c r="E42" s="95" t="n">
        <v>19.9388209121246</v>
      </c>
      <c r="F42" s="95" t="n">
        <v>0.775286224856274</v>
      </c>
      <c r="G42" s="95" t="n">
        <v>-36.1875809266453</v>
      </c>
      <c r="H42" s="95" t="n">
        <v>-20.2535371374054</v>
      </c>
      <c r="I42" s="95" t="n">
        <v>9.780452608362</v>
      </c>
      <c r="J42" s="95" t="n">
        <v>14.2442738104823</v>
      </c>
      <c r="K42" s="95" t="n">
        <v>8.18542904172332</v>
      </c>
      <c r="L42" s="95" t="n">
        <v>-4.42581070134679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6.99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99"/>
    <col collapsed="false" customWidth="true" hidden="false" outlineLevel="0" max="10" min="10" style="101" width="7.42"/>
    <col collapsed="false" customWidth="true" hidden="false" outlineLevel="0" max="11" min="11" style="101" width="7.28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7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5" t="s">
        <v>175</v>
      </c>
      <c r="B3" s="78" t="s">
        <v>161</v>
      </c>
      <c r="C3" s="80" t="s">
        <v>162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3</v>
      </c>
      <c r="D4" s="165" t="s">
        <v>164</v>
      </c>
      <c r="E4" s="165"/>
      <c r="F4" s="165"/>
      <c r="G4" s="165"/>
      <c r="H4" s="165"/>
      <c r="I4" s="166" t="s">
        <v>165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8"/>
      <c r="D5" s="138" t="s">
        <v>166</v>
      </c>
      <c r="E5" s="138" t="s">
        <v>176</v>
      </c>
      <c r="F5" s="138" t="s">
        <v>168</v>
      </c>
      <c r="G5" s="138" t="s">
        <v>169</v>
      </c>
      <c r="H5" s="138" t="s">
        <v>170</v>
      </c>
      <c r="I5" s="138" t="s">
        <v>166</v>
      </c>
      <c r="J5" s="138" t="s">
        <v>171</v>
      </c>
      <c r="K5" s="138" t="s">
        <v>177</v>
      </c>
      <c r="L5" s="137" t="s">
        <v>173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70" t="n">
        <v>160469</v>
      </c>
      <c r="C9" s="170" t="n">
        <v>159873</v>
      </c>
      <c r="D9" s="170" t="n">
        <v>106455</v>
      </c>
      <c r="E9" s="170" t="n">
        <v>37076</v>
      </c>
      <c r="F9" s="170" t="n">
        <v>55805</v>
      </c>
      <c r="G9" s="170" t="n">
        <v>2983</v>
      </c>
      <c r="H9" s="170" t="n">
        <v>10591</v>
      </c>
      <c r="I9" s="170" t="n">
        <v>53418</v>
      </c>
      <c r="J9" s="170" t="n">
        <v>31139</v>
      </c>
      <c r="K9" s="170" t="n">
        <v>4420</v>
      </c>
      <c r="L9" s="170" t="n">
        <v>17859</v>
      </c>
      <c r="N9" s="151"/>
    </row>
    <row r="10" customFormat="false" ht="12" hidden="false" customHeight="true" outlineLevel="0" collapsed="false">
      <c r="A10" s="71" t="s">
        <v>111</v>
      </c>
      <c r="B10" s="170" t="n">
        <v>158548</v>
      </c>
      <c r="C10" s="170" t="n">
        <v>157844</v>
      </c>
      <c r="D10" s="170" t="n">
        <v>97971</v>
      </c>
      <c r="E10" s="170" t="n">
        <v>42739</v>
      </c>
      <c r="F10" s="170" t="n">
        <v>42335</v>
      </c>
      <c r="G10" s="170" t="n">
        <v>2902</v>
      </c>
      <c r="H10" s="170" t="n">
        <v>9995</v>
      </c>
      <c r="I10" s="170" t="n">
        <v>59873</v>
      </c>
      <c r="J10" s="170" t="n">
        <v>42816</v>
      </c>
      <c r="K10" s="170" t="n">
        <v>7300</v>
      </c>
      <c r="L10" s="170" t="n">
        <v>9757</v>
      </c>
      <c r="N10" s="151"/>
    </row>
    <row r="11" customFormat="false" ht="12" hidden="false" customHeight="true" outlineLevel="0" collapsed="false">
      <c r="A11" s="71" t="s">
        <v>112</v>
      </c>
      <c r="B11" s="170" t="n">
        <v>197368</v>
      </c>
      <c r="C11" s="170" t="n">
        <v>196153</v>
      </c>
      <c r="D11" s="170" t="n">
        <v>123937</v>
      </c>
      <c r="E11" s="170" t="n">
        <v>62835</v>
      </c>
      <c r="F11" s="170" t="n">
        <v>48098</v>
      </c>
      <c r="G11" s="170" t="n">
        <v>2083</v>
      </c>
      <c r="H11" s="170" t="n">
        <v>10921</v>
      </c>
      <c r="I11" s="170" t="n">
        <v>72216</v>
      </c>
      <c r="J11" s="170" t="n">
        <v>48789</v>
      </c>
      <c r="K11" s="170" t="n">
        <v>10305</v>
      </c>
      <c r="L11" s="170" t="n">
        <v>13122</v>
      </c>
      <c r="N11" s="151"/>
    </row>
    <row r="12" customFormat="false" ht="12" hidden="false" customHeight="true" outlineLevel="0" collapsed="false">
      <c r="A12" s="71" t="s">
        <v>113</v>
      </c>
      <c r="B12" s="170" t="n">
        <v>174294</v>
      </c>
      <c r="C12" s="170" t="n">
        <v>173342</v>
      </c>
      <c r="D12" s="170" t="n">
        <v>105514</v>
      </c>
      <c r="E12" s="170" t="n">
        <v>47510</v>
      </c>
      <c r="F12" s="170" t="n">
        <v>41291</v>
      </c>
      <c r="G12" s="170" t="n">
        <v>3176</v>
      </c>
      <c r="H12" s="170" t="n">
        <v>13537</v>
      </c>
      <c r="I12" s="170" t="n">
        <v>67828</v>
      </c>
      <c r="J12" s="170" t="n">
        <v>38099</v>
      </c>
      <c r="K12" s="170" t="n">
        <v>14624</v>
      </c>
      <c r="L12" s="170" t="n">
        <v>15105</v>
      </c>
      <c r="N12" s="151"/>
    </row>
    <row r="13" customFormat="false" ht="12" hidden="false" customHeight="true" outlineLevel="0" collapsed="false">
      <c r="A13" s="71" t="s">
        <v>114</v>
      </c>
      <c r="B13" s="170" t="n">
        <v>205870</v>
      </c>
      <c r="C13" s="170" t="n">
        <v>205104</v>
      </c>
      <c r="D13" s="170" t="n">
        <v>126313</v>
      </c>
      <c r="E13" s="170" t="n">
        <v>56574</v>
      </c>
      <c r="F13" s="170" t="n">
        <v>49166</v>
      </c>
      <c r="G13" s="170" t="n">
        <v>2831</v>
      </c>
      <c r="H13" s="170" t="n">
        <v>17742</v>
      </c>
      <c r="I13" s="170" t="n">
        <v>78791</v>
      </c>
      <c r="J13" s="170" t="n">
        <v>48209</v>
      </c>
      <c r="K13" s="170" t="n">
        <v>16368</v>
      </c>
      <c r="L13" s="170" t="n">
        <v>14214</v>
      </c>
      <c r="N13" s="151"/>
    </row>
    <row r="14" customFormat="false" ht="12" hidden="false" customHeight="true" outlineLevel="0" collapsed="false">
      <c r="A14" s="71" t="s">
        <v>115</v>
      </c>
      <c r="B14" s="170" t="n">
        <v>246288</v>
      </c>
      <c r="C14" s="170" t="n">
        <v>244672</v>
      </c>
      <c r="D14" s="170" t="n">
        <v>151778</v>
      </c>
      <c r="E14" s="170" t="n">
        <v>87417</v>
      </c>
      <c r="F14" s="170" t="n">
        <v>47637</v>
      </c>
      <c r="G14" s="170" t="n">
        <v>2981</v>
      </c>
      <c r="H14" s="170" t="n">
        <v>13743</v>
      </c>
      <c r="I14" s="170" t="n">
        <v>92894</v>
      </c>
      <c r="J14" s="170" t="n">
        <v>59088</v>
      </c>
      <c r="K14" s="170" t="n">
        <v>17883</v>
      </c>
      <c r="L14" s="170" t="n">
        <v>15923</v>
      </c>
      <c r="N14" s="151"/>
    </row>
    <row r="15" customFormat="false" ht="12" hidden="false" customHeight="true" outlineLevel="0" collapsed="false">
      <c r="A15" s="71" t="s">
        <v>116</v>
      </c>
      <c r="B15" s="170" t="n">
        <v>208023</v>
      </c>
      <c r="C15" s="170" t="n">
        <v>205455</v>
      </c>
      <c r="D15" s="170" t="n">
        <v>127521</v>
      </c>
      <c r="E15" s="170" t="n">
        <v>66113</v>
      </c>
      <c r="F15" s="170" t="n">
        <v>44400</v>
      </c>
      <c r="G15" s="170" t="n">
        <v>2241</v>
      </c>
      <c r="H15" s="170" t="n">
        <v>14767</v>
      </c>
      <c r="I15" s="170" t="n">
        <v>77934</v>
      </c>
      <c r="J15" s="170" t="n">
        <v>44962</v>
      </c>
      <c r="K15" s="170" t="n">
        <v>17658</v>
      </c>
      <c r="L15" s="170" t="n">
        <v>15314</v>
      </c>
      <c r="N15" s="151"/>
    </row>
    <row r="16" customFormat="false" ht="12" hidden="false" customHeight="true" outlineLevel="0" collapsed="false">
      <c r="A16" s="71" t="s">
        <v>117</v>
      </c>
      <c r="B16" s="170" t="n">
        <v>258562</v>
      </c>
      <c r="C16" s="170" t="n">
        <v>256383</v>
      </c>
      <c r="D16" s="170" t="n">
        <v>164322</v>
      </c>
      <c r="E16" s="170" t="n">
        <v>103118</v>
      </c>
      <c r="F16" s="170" t="n">
        <v>47759</v>
      </c>
      <c r="G16" s="170" t="n">
        <v>1970</v>
      </c>
      <c r="H16" s="170" t="n">
        <v>11475</v>
      </c>
      <c r="I16" s="170" t="n">
        <v>92061</v>
      </c>
      <c r="J16" s="170" t="n">
        <v>56950</v>
      </c>
      <c r="K16" s="170" t="n">
        <v>21374</v>
      </c>
      <c r="L16" s="170" t="n">
        <v>13737</v>
      </c>
      <c r="N16" s="151"/>
    </row>
    <row r="17" customFormat="false" ht="12" hidden="false" customHeight="true" outlineLevel="0" collapsed="false">
      <c r="A17" s="71" t="s">
        <v>118</v>
      </c>
      <c r="B17" s="170" t="n">
        <v>239841</v>
      </c>
      <c r="C17" s="170" t="n">
        <v>238773</v>
      </c>
      <c r="D17" s="170" t="n">
        <v>139418</v>
      </c>
      <c r="E17" s="170" t="n">
        <v>73549</v>
      </c>
      <c r="F17" s="170" t="n">
        <v>48691</v>
      </c>
      <c r="G17" s="170" t="n">
        <v>2823</v>
      </c>
      <c r="H17" s="170" t="n">
        <v>14355</v>
      </c>
      <c r="I17" s="170" t="n">
        <v>99355</v>
      </c>
      <c r="J17" s="170" t="n">
        <v>65808</v>
      </c>
      <c r="K17" s="170" t="n">
        <v>20100</v>
      </c>
      <c r="L17" s="170" t="n">
        <v>13447</v>
      </c>
      <c r="N17" s="151"/>
    </row>
    <row r="18" customFormat="false" ht="12" hidden="false" customHeight="true" outlineLevel="0" collapsed="false">
      <c r="A18" s="71" t="s">
        <v>119</v>
      </c>
      <c r="B18" s="170" t="n">
        <v>251659</v>
      </c>
      <c r="C18" s="170" t="n">
        <v>250589</v>
      </c>
      <c r="D18" s="170" t="n">
        <v>130411</v>
      </c>
      <c r="E18" s="170" t="n">
        <v>66219</v>
      </c>
      <c r="F18" s="170" t="n">
        <v>48441</v>
      </c>
      <c r="G18" s="170" t="n">
        <v>1762</v>
      </c>
      <c r="H18" s="170" t="n">
        <v>13989</v>
      </c>
      <c r="I18" s="170" t="n">
        <v>120178</v>
      </c>
      <c r="J18" s="170" t="n">
        <v>86528</v>
      </c>
      <c r="K18" s="170" t="n">
        <v>21756</v>
      </c>
      <c r="L18" s="170" t="n">
        <v>11894</v>
      </c>
      <c r="N18" s="151"/>
    </row>
    <row r="19" customFormat="false" ht="12" hidden="false" customHeight="true" outlineLevel="0" collapsed="false">
      <c r="A19" s="71" t="s">
        <v>120</v>
      </c>
      <c r="B19" s="170" t="n">
        <v>286900</v>
      </c>
      <c r="C19" s="170" t="n">
        <v>285553</v>
      </c>
      <c r="D19" s="170" t="n">
        <v>156912</v>
      </c>
      <c r="E19" s="170" t="n">
        <v>80590</v>
      </c>
      <c r="F19" s="170" t="n">
        <v>55490</v>
      </c>
      <c r="G19" s="170" t="n">
        <v>2723</v>
      </c>
      <c r="H19" s="170" t="n">
        <v>18109</v>
      </c>
      <c r="I19" s="170" t="n">
        <v>128641</v>
      </c>
      <c r="J19" s="170" t="n">
        <v>87460</v>
      </c>
      <c r="K19" s="170" t="n">
        <v>24398</v>
      </c>
      <c r="L19" s="170" t="n">
        <v>16783</v>
      </c>
      <c r="N19" s="151"/>
    </row>
    <row r="20" customFormat="false" ht="12" hidden="false" customHeight="true" outlineLevel="0" collapsed="false">
      <c r="A20" s="71" t="s">
        <v>121</v>
      </c>
      <c r="B20" s="170" t="n">
        <v>298791</v>
      </c>
      <c r="C20" s="170" t="n">
        <v>296830</v>
      </c>
      <c r="D20" s="170" t="n">
        <v>152186</v>
      </c>
      <c r="E20" s="170" t="n">
        <v>82325</v>
      </c>
      <c r="F20" s="170" t="n">
        <v>52092</v>
      </c>
      <c r="G20" s="170" t="n">
        <v>3785</v>
      </c>
      <c r="H20" s="170" t="n">
        <v>13984</v>
      </c>
      <c r="I20" s="170" t="n">
        <v>144644</v>
      </c>
      <c r="J20" s="170" t="n">
        <v>102178</v>
      </c>
      <c r="K20" s="170" t="n">
        <v>23383</v>
      </c>
      <c r="L20" s="170" t="n">
        <v>19083</v>
      </c>
      <c r="N20" s="151"/>
    </row>
    <row r="21" customFormat="false" ht="12" hidden="false" customHeight="true" outlineLevel="0" collapsed="false">
      <c r="A21" s="116" t="n">
        <v>2011</v>
      </c>
      <c r="B21" s="171" t="n">
        <v>2686613</v>
      </c>
      <c r="C21" s="171" t="n">
        <v>2670571</v>
      </c>
      <c r="D21" s="171" t="n">
        <v>1582738</v>
      </c>
      <c r="E21" s="171" t="n">
        <v>806065</v>
      </c>
      <c r="F21" s="171" t="n">
        <v>581205</v>
      </c>
      <c r="G21" s="171" t="n">
        <v>32260</v>
      </c>
      <c r="H21" s="171" t="n">
        <v>163208</v>
      </c>
      <c r="I21" s="171" t="n">
        <v>1087833</v>
      </c>
      <c r="J21" s="171" t="n">
        <v>712026</v>
      </c>
      <c r="K21" s="171" t="n">
        <v>199569</v>
      </c>
      <c r="L21" s="171" t="n">
        <v>176238</v>
      </c>
      <c r="N21" s="151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1"/>
    </row>
    <row r="23" customFormat="false" ht="12" hidden="false" customHeight="true" outlineLevel="0" collapsed="false">
      <c r="A23" s="87" t="n">
        <v>201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1"/>
    </row>
    <row r="24" customFormat="false" ht="12" hidden="false" customHeight="true" outlineLevel="0" collapsed="false">
      <c r="A24" s="71" t="s">
        <v>110</v>
      </c>
      <c r="B24" s="170" t="n">
        <v>196415</v>
      </c>
      <c r="C24" s="170" t="n">
        <v>194894</v>
      </c>
      <c r="D24" s="170" t="n">
        <v>110132</v>
      </c>
      <c r="E24" s="170" t="n">
        <v>56306</v>
      </c>
      <c r="F24" s="170" t="n">
        <v>41095</v>
      </c>
      <c r="G24" s="170" t="n">
        <v>1289</v>
      </c>
      <c r="H24" s="170" t="n">
        <v>11442</v>
      </c>
      <c r="I24" s="170" t="n">
        <v>84762</v>
      </c>
      <c r="J24" s="170" t="n">
        <v>59290</v>
      </c>
      <c r="K24" s="170" t="n">
        <v>10241</v>
      </c>
      <c r="L24" s="170" t="n">
        <v>15231</v>
      </c>
      <c r="N24" s="151"/>
    </row>
    <row r="25" customFormat="false" ht="12" hidden="false" customHeight="true" outlineLevel="0" collapsed="false">
      <c r="A25" s="71" t="s">
        <v>111</v>
      </c>
      <c r="B25" s="170" t="n">
        <v>154841</v>
      </c>
      <c r="C25" s="170" t="n">
        <v>153662</v>
      </c>
      <c r="D25" s="170" t="n">
        <v>110554</v>
      </c>
      <c r="E25" s="170" t="n">
        <v>62561</v>
      </c>
      <c r="F25" s="170" t="n">
        <v>37822</v>
      </c>
      <c r="G25" s="170" t="n">
        <v>601</v>
      </c>
      <c r="H25" s="170" t="n">
        <v>9570</v>
      </c>
      <c r="I25" s="170" t="n">
        <v>43108</v>
      </c>
      <c r="J25" s="170" t="n">
        <v>30543</v>
      </c>
      <c r="K25" s="170" t="n">
        <v>5982</v>
      </c>
      <c r="L25" s="170" t="n">
        <v>6583</v>
      </c>
      <c r="N25" s="151"/>
    </row>
    <row r="26" customFormat="false" ht="12" hidden="false" customHeight="true" outlineLevel="0" collapsed="false">
      <c r="A26" s="71" t="s">
        <v>178</v>
      </c>
      <c r="B26" s="170" t="n">
        <v>200379</v>
      </c>
      <c r="C26" s="170" t="n">
        <v>198841</v>
      </c>
      <c r="D26" s="170" t="n">
        <v>129035</v>
      </c>
      <c r="E26" s="170" t="n">
        <v>65064</v>
      </c>
      <c r="F26" s="170" t="n">
        <v>52198</v>
      </c>
      <c r="G26" s="170" t="n">
        <v>2952</v>
      </c>
      <c r="H26" s="170" t="n">
        <v>8821</v>
      </c>
      <c r="I26" s="170" t="n">
        <v>69806</v>
      </c>
      <c r="J26" s="170" t="n">
        <v>47168</v>
      </c>
      <c r="K26" s="170" t="n">
        <v>11558</v>
      </c>
      <c r="L26" s="170" t="n">
        <v>11080</v>
      </c>
      <c r="M26" s="170"/>
      <c r="N26" s="151"/>
    </row>
    <row r="27" customFormat="false" ht="12" hidden="false" customHeight="true" outlineLevel="0" collapsed="false">
      <c r="A27" s="71" t="s">
        <v>179</v>
      </c>
      <c r="B27" s="170" t="n">
        <v>198878</v>
      </c>
      <c r="C27" s="170" t="n">
        <v>198216</v>
      </c>
      <c r="D27" s="170" t="n">
        <v>124785</v>
      </c>
      <c r="E27" s="170" t="n">
        <v>62935</v>
      </c>
      <c r="F27" s="170" t="n">
        <v>51903</v>
      </c>
      <c r="G27" s="170" t="n">
        <v>1041</v>
      </c>
      <c r="H27" s="170" t="n">
        <v>8906</v>
      </c>
      <c r="I27" s="170" t="n">
        <v>73431</v>
      </c>
      <c r="J27" s="170" t="n">
        <v>46617</v>
      </c>
      <c r="K27" s="170" t="n">
        <v>16858</v>
      </c>
      <c r="L27" s="170" t="n">
        <v>9956</v>
      </c>
      <c r="N27" s="151"/>
    </row>
    <row r="28" customFormat="false" ht="12" hidden="false" customHeight="true" outlineLevel="0" collapsed="false">
      <c r="A28" s="71" t="s">
        <v>180</v>
      </c>
      <c r="B28" s="170" t="n">
        <v>209790</v>
      </c>
      <c r="C28" s="170" t="n">
        <v>209008</v>
      </c>
      <c r="D28" s="170" t="n">
        <v>129426</v>
      </c>
      <c r="E28" s="170" t="n">
        <v>66963</v>
      </c>
      <c r="F28" s="170" t="n">
        <v>48874</v>
      </c>
      <c r="G28" s="170" t="n">
        <v>1494</v>
      </c>
      <c r="H28" s="170" t="n">
        <v>12095</v>
      </c>
      <c r="I28" s="170" t="n">
        <v>79582</v>
      </c>
      <c r="J28" s="170" t="n">
        <v>49589</v>
      </c>
      <c r="K28" s="170" t="n">
        <v>15107</v>
      </c>
      <c r="L28" s="170" t="n">
        <v>14886</v>
      </c>
      <c r="N28" s="151"/>
    </row>
    <row r="29" customFormat="false" ht="12" hidden="false" customHeight="true" outlineLevel="0" collapsed="false">
      <c r="A29" s="71" t="s">
        <v>181</v>
      </c>
      <c r="B29" s="170" t="n">
        <v>269525</v>
      </c>
      <c r="C29" s="170" t="n">
        <v>268271</v>
      </c>
      <c r="D29" s="170" t="n">
        <v>142157</v>
      </c>
      <c r="E29" s="170" t="n">
        <v>87448</v>
      </c>
      <c r="F29" s="170" t="n">
        <v>44125</v>
      </c>
      <c r="G29" s="170" t="n">
        <v>1219</v>
      </c>
      <c r="H29" s="170" t="n">
        <v>9365</v>
      </c>
      <c r="I29" s="170" t="n">
        <v>126114</v>
      </c>
      <c r="J29" s="170" t="n">
        <v>91445</v>
      </c>
      <c r="K29" s="170" t="n">
        <v>20744</v>
      </c>
      <c r="L29" s="170" t="n">
        <v>13925</v>
      </c>
      <c r="N29" s="151"/>
    </row>
    <row r="30" customFormat="false" ht="12" hidden="false" customHeight="true" outlineLevel="0" collapsed="false">
      <c r="A30" s="71" t="s">
        <v>182</v>
      </c>
      <c r="B30" s="170" t="n">
        <v>205437</v>
      </c>
      <c r="C30" s="170" t="n">
        <v>203081</v>
      </c>
      <c r="D30" s="170" t="n">
        <v>135263</v>
      </c>
      <c r="E30" s="170" t="n">
        <v>74617</v>
      </c>
      <c r="F30" s="170" t="n">
        <v>46625</v>
      </c>
      <c r="G30" s="170" t="n">
        <v>2746</v>
      </c>
      <c r="H30" s="170" t="n">
        <v>11275</v>
      </c>
      <c r="I30" s="170" t="n">
        <v>67818</v>
      </c>
      <c r="J30" s="170" t="n">
        <v>31004</v>
      </c>
      <c r="K30" s="170" t="n">
        <v>20925</v>
      </c>
      <c r="L30" s="170" t="n">
        <v>15889</v>
      </c>
      <c r="N30" s="151"/>
    </row>
    <row r="31" customFormat="false" ht="12" hidden="false" customHeight="true" outlineLevel="0" collapsed="false">
      <c r="A31" s="71" t="s">
        <v>183</v>
      </c>
      <c r="B31" s="170" t="n">
        <v>234554</v>
      </c>
      <c r="C31" s="170" t="n">
        <v>231814</v>
      </c>
      <c r="D31" s="170" t="n">
        <v>143151</v>
      </c>
      <c r="E31" s="170" t="n">
        <v>82835</v>
      </c>
      <c r="F31" s="170" t="n">
        <v>47703</v>
      </c>
      <c r="G31" s="170" t="n">
        <v>1823</v>
      </c>
      <c r="H31" s="170" t="n">
        <v>10790</v>
      </c>
      <c r="I31" s="170" t="n">
        <v>88663</v>
      </c>
      <c r="J31" s="170" t="n">
        <v>50653</v>
      </c>
      <c r="K31" s="170" t="n">
        <v>21644</v>
      </c>
      <c r="L31" s="170" t="n">
        <v>16366</v>
      </c>
      <c r="N31" s="151"/>
    </row>
    <row r="32" customFormat="false" ht="12" hidden="false" customHeight="true" outlineLevel="0" collapsed="false">
      <c r="A32" s="71" t="s">
        <v>184</v>
      </c>
      <c r="B32" s="170" t="n">
        <v>277084</v>
      </c>
      <c r="C32" s="170" t="n">
        <v>275877</v>
      </c>
      <c r="D32" s="170" t="n">
        <v>155707</v>
      </c>
      <c r="E32" s="170" t="n">
        <v>89891</v>
      </c>
      <c r="F32" s="170" t="n">
        <v>51384</v>
      </c>
      <c r="G32" s="170" t="n">
        <v>3246</v>
      </c>
      <c r="H32" s="170" t="n">
        <v>11186</v>
      </c>
      <c r="I32" s="170" t="n">
        <v>120170</v>
      </c>
      <c r="J32" s="170" t="n">
        <v>85265</v>
      </c>
      <c r="K32" s="170" t="n">
        <v>16495</v>
      </c>
      <c r="L32" s="170" t="n">
        <v>18410</v>
      </c>
      <c r="N32" s="151"/>
    </row>
    <row r="33" customFormat="false" ht="12" hidden="false" customHeight="true" outlineLevel="0" collapsed="false">
      <c r="A33" s="71" t="s">
        <v>119</v>
      </c>
      <c r="B33" s="170" t="s">
        <v>123</v>
      </c>
      <c r="C33" s="170" t="s">
        <v>123</v>
      </c>
      <c r="D33" s="170" t="s">
        <v>123</v>
      </c>
      <c r="E33" s="170" t="s">
        <v>123</v>
      </c>
      <c r="F33" s="170" t="s">
        <v>123</v>
      </c>
      <c r="G33" s="170" t="s">
        <v>123</v>
      </c>
      <c r="H33" s="170" t="s">
        <v>123</v>
      </c>
      <c r="I33" s="170" t="s">
        <v>123</v>
      </c>
      <c r="J33" s="170" t="s">
        <v>123</v>
      </c>
      <c r="K33" s="170" t="s">
        <v>123</v>
      </c>
      <c r="L33" s="170" t="s">
        <v>123</v>
      </c>
      <c r="N33" s="151"/>
    </row>
    <row r="34" customFormat="false" ht="12" hidden="false" customHeight="true" outlineLevel="0" collapsed="false">
      <c r="A34" s="71" t="s">
        <v>120</v>
      </c>
      <c r="B34" s="170" t="s">
        <v>123</v>
      </c>
      <c r="C34" s="170" t="s">
        <v>123</v>
      </c>
      <c r="D34" s="170" t="s">
        <v>123</v>
      </c>
      <c r="E34" s="170" t="s">
        <v>123</v>
      </c>
      <c r="F34" s="170" t="s">
        <v>123</v>
      </c>
      <c r="G34" s="170" t="s">
        <v>123</v>
      </c>
      <c r="H34" s="170" t="s">
        <v>123</v>
      </c>
      <c r="I34" s="170" t="s">
        <v>123</v>
      </c>
      <c r="J34" s="170" t="s">
        <v>123</v>
      </c>
      <c r="K34" s="170" t="s">
        <v>123</v>
      </c>
      <c r="L34" s="170" t="s">
        <v>123</v>
      </c>
      <c r="N34" s="151"/>
    </row>
    <row r="35" customFormat="false" ht="12" hidden="false" customHeight="true" outlineLevel="0" collapsed="false">
      <c r="A35" s="71" t="s">
        <v>121</v>
      </c>
      <c r="B35" s="170" t="s">
        <v>123</v>
      </c>
      <c r="C35" s="170" t="s">
        <v>123</v>
      </c>
      <c r="D35" s="170" t="s">
        <v>123</v>
      </c>
      <c r="E35" s="170" t="s">
        <v>123</v>
      </c>
      <c r="F35" s="170" t="s">
        <v>123</v>
      </c>
      <c r="G35" s="170" t="s">
        <v>123</v>
      </c>
      <c r="H35" s="170" t="s">
        <v>123</v>
      </c>
      <c r="I35" s="170" t="s">
        <v>123</v>
      </c>
      <c r="J35" s="170" t="s">
        <v>123</v>
      </c>
      <c r="K35" s="170" t="s">
        <v>123</v>
      </c>
      <c r="L35" s="170" t="s">
        <v>123</v>
      </c>
      <c r="N35" s="151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51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127" t="n">
        <v>18.1322851027908</v>
      </c>
      <c r="C40" s="127" t="n">
        <v>19.0079115152666</v>
      </c>
      <c r="D40" s="172" t="n">
        <v>8.77115772855237</v>
      </c>
      <c r="E40" s="127" t="n">
        <v>8.51813846803889</v>
      </c>
      <c r="F40" s="127" t="n">
        <v>7.71649581787308</v>
      </c>
      <c r="G40" s="127" t="n">
        <v>78.0581459133297</v>
      </c>
      <c r="H40" s="127" t="n">
        <v>3.67006487488415</v>
      </c>
      <c r="I40" s="127" t="n">
        <v>35.5356800469192</v>
      </c>
      <c r="J40" s="127" t="n">
        <v>68.3315894418889</v>
      </c>
      <c r="K40" s="127" t="n">
        <v>-23.7895028645352</v>
      </c>
      <c r="L40" s="127" t="n">
        <v>12.4893071000855</v>
      </c>
    </row>
    <row r="41" customFormat="false" ht="12" hidden="false" customHeight="true" outlineLevel="0" collapsed="false">
      <c r="A41" s="123" t="s">
        <v>128</v>
      </c>
      <c r="B41" s="127" t="n">
        <v>15.5282041018842</v>
      </c>
      <c r="C41" s="127" t="n">
        <v>15.5394454146826</v>
      </c>
      <c r="D41" s="172" t="n">
        <v>11.6835702706967</v>
      </c>
      <c r="E41" s="127" t="n">
        <v>22.2192008049056</v>
      </c>
      <c r="F41" s="127" t="n">
        <v>5.53079624571275</v>
      </c>
      <c r="G41" s="127" t="n">
        <v>14.9840595111583</v>
      </c>
      <c r="H41" s="127" t="n">
        <v>-22.0759317311042</v>
      </c>
      <c r="I41" s="127" t="n">
        <v>20.9501283277137</v>
      </c>
      <c r="J41" s="127" t="n">
        <v>29.5663141259421</v>
      </c>
      <c r="K41" s="127" t="n">
        <v>-17.9353233830846</v>
      </c>
      <c r="L41" s="127" t="n">
        <v>36.9078604893285</v>
      </c>
    </row>
    <row r="42" customFormat="false" ht="12" hidden="false" customHeight="true" outlineLevel="0" collapsed="false">
      <c r="A42" s="123" t="s">
        <v>129</v>
      </c>
      <c r="B42" s="127" t="n">
        <v>5.27994125227184</v>
      </c>
      <c r="C42" s="127" t="n">
        <v>5.22774555275663</v>
      </c>
      <c r="D42" s="172" t="n">
        <v>3.23478498183654</v>
      </c>
      <c r="E42" s="127" t="n">
        <v>12.4259226839951</v>
      </c>
      <c r="F42" s="127" t="n">
        <v>-0.8121228085855</v>
      </c>
      <c r="G42" s="127" t="n">
        <v>-31.5923301375573</v>
      </c>
      <c r="H42" s="127" t="n">
        <v>-20.214128374571</v>
      </c>
      <c r="I42" s="127" t="n">
        <v>8.50900816567537</v>
      </c>
      <c r="J42" s="127" t="n">
        <v>12.7825448538522</v>
      </c>
      <c r="K42" s="127" t="n">
        <v>7.32281284606866</v>
      </c>
      <c r="L42" s="127" t="n">
        <v>-4.78836843661949</v>
      </c>
    </row>
    <row r="43" customFormat="false" ht="12" hidden="false" customHeight="true" outlineLevel="0" collapsed="false">
      <c r="A43" s="153" t="s">
        <v>97</v>
      </c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73" t="s">
        <v>185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7.99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2" t="s">
        <v>18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5" t="s">
        <v>187</v>
      </c>
      <c r="B3" s="138" t="s">
        <v>188</v>
      </c>
      <c r="C3" s="79" t="s">
        <v>144</v>
      </c>
      <c r="D3" s="79"/>
      <c r="E3" s="79"/>
      <c r="F3" s="79"/>
      <c r="G3" s="79"/>
      <c r="H3" s="83" t="s">
        <v>145</v>
      </c>
      <c r="I3" s="83"/>
      <c r="J3" s="83"/>
      <c r="K3" s="83"/>
    </row>
    <row r="4" customFormat="false" ht="48" hidden="false" customHeight="true" outlineLevel="0" collapsed="false">
      <c r="A4" s="105"/>
      <c r="B4" s="138"/>
      <c r="C4" s="138" t="s">
        <v>146</v>
      </c>
      <c r="D4" s="138" t="s">
        <v>147</v>
      </c>
      <c r="E4" s="138" t="s">
        <v>168</v>
      </c>
      <c r="F4" s="138" t="s">
        <v>169</v>
      </c>
      <c r="G4" s="138" t="s">
        <v>170</v>
      </c>
      <c r="H4" s="138" t="s">
        <v>146</v>
      </c>
      <c r="I4" s="138" t="s">
        <v>171</v>
      </c>
      <c r="J4" s="138" t="s">
        <v>152</v>
      </c>
      <c r="K4" s="137" t="s">
        <v>173</v>
      </c>
    </row>
    <row r="5" customFormat="false" ht="12" hidden="false" customHeight="true" outlineLevel="0" collapsed="false">
      <c r="A5" s="105"/>
      <c r="B5" s="80" t="s">
        <v>109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87" t="n">
        <v>2011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10</v>
      </c>
      <c r="B8" s="111" t="n">
        <v>89616</v>
      </c>
      <c r="C8" s="111" t="n">
        <v>56816</v>
      </c>
      <c r="D8" s="111" t="n">
        <v>27290</v>
      </c>
      <c r="E8" s="111" t="n">
        <v>26526</v>
      </c>
      <c r="F8" s="111" t="n">
        <v>1038</v>
      </c>
      <c r="G8" s="111" t="n">
        <v>1962</v>
      </c>
      <c r="H8" s="111" t="n">
        <v>32800</v>
      </c>
      <c r="I8" s="111" t="n">
        <v>14517</v>
      </c>
      <c r="J8" s="111" t="n">
        <v>6957</v>
      </c>
      <c r="K8" s="111" t="n">
        <v>11326</v>
      </c>
      <c r="M8" s="150"/>
    </row>
    <row r="9" customFormat="false" ht="12" hidden="false" customHeight="true" outlineLevel="0" collapsed="false">
      <c r="A9" s="71" t="s">
        <v>111</v>
      </c>
      <c r="B9" s="111" t="n">
        <v>130891</v>
      </c>
      <c r="C9" s="111" t="n">
        <v>65384</v>
      </c>
      <c r="D9" s="111" t="n">
        <v>27316</v>
      </c>
      <c r="E9" s="111" t="n">
        <v>30366</v>
      </c>
      <c r="F9" s="111" t="n">
        <v>1689</v>
      </c>
      <c r="G9" s="111" t="n">
        <v>6013</v>
      </c>
      <c r="H9" s="111" t="n">
        <v>65507</v>
      </c>
      <c r="I9" s="111" t="n">
        <v>50561</v>
      </c>
      <c r="J9" s="111" t="n">
        <v>7683</v>
      </c>
      <c r="K9" s="111" t="n">
        <v>7263</v>
      </c>
      <c r="M9" s="151"/>
    </row>
    <row r="10" customFormat="false" ht="12" hidden="false" customHeight="true" outlineLevel="0" collapsed="false">
      <c r="A10" s="71" t="s">
        <v>112</v>
      </c>
      <c r="B10" s="111" t="n">
        <v>215179</v>
      </c>
      <c r="C10" s="111" t="n">
        <v>97263</v>
      </c>
      <c r="D10" s="111" t="n">
        <v>50841</v>
      </c>
      <c r="E10" s="111" t="n">
        <v>34506</v>
      </c>
      <c r="F10" s="111" t="n">
        <v>2354</v>
      </c>
      <c r="G10" s="111" t="n">
        <v>9562</v>
      </c>
      <c r="H10" s="111" t="n">
        <v>117916</v>
      </c>
      <c r="I10" s="111" t="n">
        <v>85869</v>
      </c>
      <c r="J10" s="111" t="n">
        <v>23950</v>
      </c>
      <c r="K10" s="111" t="n">
        <v>8097</v>
      </c>
      <c r="M10" s="150"/>
    </row>
    <row r="11" customFormat="false" ht="12" hidden="false" customHeight="true" outlineLevel="0" collapsed="false">
      <c r="A11" s="71" t="s">
        <v>113</v>
      </c>
      <c r="B11" s="111" t="n">
        <v>128945</v>
      </c>
      <c r="C11" s="111" t="n">
        <v>62904</v>
      </c>
      <c r="D11" s="111" t="n">
        <v>31678</v>
      </c>
      <c r="E11" s="111" t="n">
        <v>15349</v>
      </c>
      <c r="F11" s="111" t="n">
        <v>2486</v>
      </c>
      <c r="G11" s="111" t="n">
        <v>13391</v>
      </c>
      <c r="H11" s="111" t="n">
        <v>66041</v>
      </c>
      <c r="I11" s="111" t="n">
        <v>45965</v>
      </c>
      <c r="J11" s="111" t="n">
        <v>13490</v>
      </c>
      <c r="K11" s="111" t="n">
        <v>6586</v>
      </c>
      <c r="M11" s="151"/>
    </row>
    <row r="12" customFormat="false" ht="12" hidden="false" customHeight="true" outlineLevel="0" collapsed="false">
      <c r="A12" s="71" t="s">
        <v>114</v>
      </c>
      <c r="B12" s="111" t="n">
        <v>155902</v>
      </c>
      <c r="C12" s="111" t="n">
        <v>93342</v>
      </c>
      <c r="D12" s="111" t="n">
        <v>26496</v>
      </c>
      <c r="E12" s="111" t="n">
        <v>46893</v>
      </c>
      <c r="F12" s="111" t="n">
        <v>1620</v>
      </c>
      <c r="G12" s="111" t="n">
        <v>18333</v>
      </c>
      <c r="H12" s="111" t="n">
        <v>62560</v>
      </c>
      <c r="I12" s="111" t="n">
        <v>25307</v>
      </c>
      <c r="J12" s="111" t="n">
        <v>21468</v>
      </c>
      <c r="K12" s="111" t="n">
        <v>15785</v>
      </c>
      <c r="M12" s="150"/>
    </row>
    <row r="13" customFormat="false" ht="12" hidden="false" customHeight="true" outlineLevel="0" collapsed="false">
      <c r="A13" s="71" t="s">
        <v>115</v>
      </c>
      <c r="B13" s="111" t="n">
        <v>194205</v>
      </c>
      <c r="C13" s="111" t="n">
        <v>106947</v>
      </c>
      <c r="D13" s="111" t="n">
        <v>47600</v>
      </c>
      <c r="E13" s="111" t="n">
        <v>36573</v>
      </c>
      <c r="F13" s="111" t="n">
        <v>1016</v>
      </c>
      <c r="G13" s="111" t="n">
        <v>21758</v>
      </c>
      <c r="H13" s="111" t="n">
        <v>87258</v>
      </c>
      <c r="I13" s="111" t="n">
        <v>55958</v>
      </c>
      <c r="J13" s="111" t="n">
        <v>16399</v>
      </c>
      <c r="K13" s="111" t="n">
        <v>14901</v>
      </c>
      <c r="M13" s="151"/>
    </row>
    <row r="14" customFormat="false" ht="12" hidden="false" customHeight="true" outlineLevel="0" collapsed="false">
      <c r="A14" s="71" t="s">
        <v>116</v>
      </c>
      <c r="B14" s="111" t="n">
        <v>149328</v>
      </c>
      <c r="C14" s="111" t="n">
        <v>92222</v>
      </c>
      <c r="D14" s="111" t="n">
        <v>47206</v>
      </c>
      <c r="E14" s="111" t="n">
        <v>14880</v>
      </c>
      <c r="F14" s="111" t="n">
        <v>1018</v>
      </c>
      <c r="G14" s="111" t="n">
        <v>29118</v>
      </c>
      <c r="H14" s="111" t="n">
        <v>57106</v>
      </c>
      <c r="I14" s="111" t="n">
        <v>29184</v>
      </c>
      <c r="J14" s="111" t="n">
        <v>14790</v>
      </c>
      <c r="K14" s="111" t="n">
        <v>13132</v>
      </c>
      <c r="M14" s="150"/>
    </row>
    <row r="15" customFormat="false" ht="12" hidden="false" customHeight="true" outlineLevel="0" collapsed="false">
      <c r="A15" s="71" t="s">
        <v>117</v>
      </c>
      <c r="B15" s="111" t="n">
        <v>190597</v>
      </c>
      <c r="C15" s="111" t="n">
        <v>140248</v>
      </c>
      <c r="D15" s="111" t="n">
        <v>48196</v>
      </c>
      <c r="E15" s="111" t="n">
        <v>71014</v>
      </c>
      <c r="F15" s="111" t="n">
        <v>980</v>
      </c>
      <c r="G15" s="111" t="n">
        <v>20058</v>
      </c>
      <c r="H15" s="111" t="n">
        <v>50349</v>
      </c>
      <c r="I15" s="111" t="n">
        <v>27796</v>
      </c>
      <c r="J15" s="111" t="n">
        <v>15550</v>
      </c>
      <c r="K15" s="111" t="n">
        <v>7003</v>
      </c>
      <c r="M15" s="151"/>
    </row>
    <row r="16" customFormat="false" ht="12" hidden="false" customHeight="true" outlineLevel="0" collapsed="false">
      <c r="A16" s="71" t="s">
        <v>118</v>
      </c>
      <c r="B16" s="111" t="n">
        <v>159049</v>
      </c>
      <c r="C16" s="111" t="n">
        <v>81936</v>
      </c>
      <c r="D16" s="111" t="n">
        <v>35876</v>
      </c>
      <c r="E16" s="111" t="n">
        <v>31876</v>
      </c>
      <c r="F16" s="111" t="n">
        <v>676</v>
      </c>
      <c r="G16" s="111" t="n">
        <v>13508</v>
      </c>
      <c r="H16" s="111" t="n">
        <v>77113</v>
      </c>
      <c r="I16" s="111" t="n">
        <v>53278</v>
      </c>
      <c r="J16" s="111" t="n">
        <v>14580</v>
      </c>
      <c r="K16" s="111" t="n">
        <v>9255</v>
      </c>
      <c r="M16" s="150"/>
    </row>
    <row r="17" customFormat="false" ht="12" hidden="false" customHeight="true" outlineLevel="0" collapsed="false">
      <c r="A17" s="71" t="s">
        <v>119</v>
      </c>
      <c r="B17" s="111" t="n">
        <v>118402</v>
      </c>
      <c r="C17" s="111" t="n">
        <v>68232</v>
      </c>
      <c r="D17" s="111" t="n">
        <v>26854</v>
      </c>
      <c r="E17" s="111" t="n">
        <v>33184</v>
      </c>
      <c r="F17" s="111" t="n">
        <v>1215</v>
      </c>
      <c r="G17" s="111" t="n">
        <v>6979</v>
      </c>
      <c r="H17" s="111" t="n">
        <v>50170</v>
      </c>
      <c r="I17" s="111" t="n">
        <v>27216</v>
      </c>
      <c r="J17" s="111" t="n">
        <v>13368</v>
      </c>
      <c r="K17" s="111" t="n">
        <v>9586</v>
      </c>
      <c r="M17" s="151"/>
    </row>
    <row r="18" customFormat="false" ht="12" hidden="false" customHeight="true" outlineLevel="0" collapsed="false">
      <c r="A18" s="71" t="s">
        <v>120</v>
      </c>
      <c r="B18" s="111" t="n">
        <v>136264</v>
      </c>
      <c r="C18" s="111" t="n">
        <v>84453</v>
      </c>
      <c r="D18" s="111" t="n">
        <v>36381</v>
      </c>
      <c r="E18" s="111" t="n">
        <v>35576</v>
      </c>
      <c r="F18" s="111" t="n">
        <v>996</v>
      </c>
      <c r="G18" s="111" t="n">
        <v>11500</v>
      </c>
      <c r="H18" s="111" t="n">
        <v>51811</v>
      </c>
      <c r="I18" s="111" t="n">
        <v>29225</v>
      </c>
      <c r="J18" s="111" t="n">
        <v>11792</v>
      </c>
      <c r="K18" s="111" t="n">
        <v>10794</v>
      </c>
      <c r="M18" s="150"/>
    </row>
    <row r="19" customFormat="false" ht="12" hidden="false" customHeight="true" outlineLevel="0" collapsed="false">
      <c r="A19" s="71" t="s">
        <v>121</v>
      </c>
      <c r="B19" s="111" t="n">
        <v>150892</v>
      </c>
      <c r="C19" s="111" t="n">
        <v>84220</v>
      </c>
      <c r="D19" s="111" t="n">
        <v>33413</v>
      </c>
      <c r="E19" s="111" t="n">
        <v>32003</v>
      </c>
      <c r="F19" s="111" t="n">
        <v>1143</v>
      </c>
      <c r="G19" s="111" t="n">
        <v>17661</v>
      </c>
      <c r="H19" s="111" t="n">
        <v>66672</v>
      </c>
      <c r="I19" s="111" t="n">
        <v>36603</v>
      </c>
      <c r="J19" s="111" t="n">
        <v>16385</v>
      </c>
      <c r="K19" s="111" t="n">
        <v>13684</v>
      </c>
      <c r="M19" s="151"/>
    </row>
    <row r="20" customFormat="false" ht="12" hidden="false" customHeight="true" outlineLevel="0" collapsed="false">
      <c r="A20" s="116" t="n">
        <v>2011</v>
      </c>
      <c r="B20" s="117" t="n">
        <v>1819270</v>
      </c>
      <c r="C20" s="117" t="n">
        <v>1033967</v>
      </c>
      <c r="D20" s="117" t="n">
        <v>439147</v>
      </c>
      <c r="E20" s="117" t="n">
        <v>408746</v>
      </c>
      <c r="F20" s="117" t="n">
        <v>16231</v>
      </c>
      <c r="G20" s="117" t="n">
        <v>169843</v>
      </c>
      <c r="H20" s="117" t="n">
        <v>785303</v>
      </c>
      <c r="I20" s="117" t="n">
        <v>481479</v>
      </c>
      <c r="J20" s="117" t="n">
        <v>176412</v>
      </c>
      <c r="K20" s="117" t="n">
        <v>127412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10</v>
      </c>
      <c r="B23" s="111" t="n">
        <v>264239</v>
      </c>
      <c r="C23" s="111" t="n">
        <v>127128</v>
      </c>
      <c r="D23" s="111" t="n">
        <v>57875</v>
      </c>
      <c r="E23" s="111" t="n">
        <v>59572</v>
      </c>
      <c r="F23" s="111" t="n">
        <v>204</v>
      </c>
      <c r="G23" s="111" t="n">
        <v>9477</v>
      </c>
      <c r="H23" s="111" t="n">
        <v>137111</v>
      </c>
      <c r="I23" s="111" t="n">
        <v>29278</v>
      </c>
      <c r="J23" s="111" t="n">
        <v>5651</v>
      </c>
      <c r="K23" s="111" t="n">
        <v>102182</v>
      </c>
    </row>
    <row r="24" customFormat="false" ht="12" hidden="false" customHeight="true" outlineLevel="0" collapsed="false">
      <c r="A24" s="71" t="s">
        <v>111</v>
      </c>
      <c r="B24" s="111" t="n">
        <v>100832</v>
      </c>
      <c r="C24" s="111" t="n">
        <v>58611</v>
      </c>
      <c r="D24" s="111" t="n">
        <v>38872</v>
      </c>
      <c r="E24" s="111" t="n">
        <v>11430</v>
      </c>
      <c r="F24" s="111" t="n">
        <v>238</v>
      </c>
      <c r="G24" s="111" t="n">
        <v>8071</v>
      </c>
      <c r="H24" s="111" t="n">
        <v>42221</v>
      </c>
      <c r="I24" s="111" t="n">
        <v>32552</v>
      </c>
      <c r="J24" s="111" t="n">
        <v>4439</v>
      </c>
      <c r="K24" s="111" t="n">
        <v>5230</v>
      </c>
      <c r="L24" s="111"/>
    </row>
    <row r="25" customFormat="false" ht="12" hidden="false" customHeight="true" outlineLevel="0" collapsed="false">
      <c r="A25" s="71" t="s">
        <v>112</v>
      </c>
      <c r="B25" s="111" t="n">
        <v>172269</v>
      </c>
      <c r="C25" s="111" t="n">
        <v>110037</v>
      </c>
      <c r="D25" s="111" t="n">
        <v>41512</v>
      </c>
      <c r="E25" s="111" t="n">
        <v>12959</v>
      </c>
      <c r="F25" s="111" t="n">
        <v>41418</v>
      </c>
      <c r="G25" s="111" t="n">
        <v>14148</v>
      </c>
      <c r="H25" s="111" t="n">
        <v>62232</v>
      </c>
      <c r="I25" s="111" t="n">
        <v>40112</v>
      </c>
      <c r="J25" s="111" t="n">
        <v>11857</v>
      </c>
      <c r="K25" s="111" t="n">
        <v>10263</v>
      </c>
      <c r="L25" s="111"/>
    </row>
    <row r="26" customFormat="false" ht="12" hidden="false" customHeight="true" outlineLevel="0" collapsed="false">
      <c r="A26" s="71" t="s">
        <v>113</v>
      </c>
      <c r="B26" s="111" t="n">
        <v>165136</v>
      </c>
      <c r="C26" s="111" t="n">
        <v>86154</v>
      </c>
      <c r="D26" s="111" t="n">
        <v>44244</v>
      </c>
      <c r="E26" s="111" t="n">
        <v>21945</v>
      </c>
      <c r="F26" s="111" t="n">
        <v>931</v>
      </c>
      <c r="G26" s="111" t="n">
        <v>19034</v>
      </c>
      <c r="H26" s="111" t="n">
        <v>78982</v>
      </c>
      <c r="I26" s="111" t="n">
        <v>58311</v>
      </c>
      <c r="J26" s="111" t="n">
        <v>12241</v>
      </c>
      <c r="K26" s="111" t="n">
        <v>8430</v>
      </c>
      <c r="L26" s="111"/>
    </row>
    <row r="27" customFormat="false" ht="12" hidden="false" customHeight="true" outlineLevel="0" collapsed="false">
      <c r="A27" s="71" t="s">
        <v>114</v>
      </c>
      <c r="B27" s="111" t="n">
        <v>158375</v>
      </c>
      <c r="C27" s="111" t="n">
        <v>94460</v>
      </c>
      <c r="D27" s="111" t="n">
        <v>33854</v>
      </c>
      <c r="E27" s="111" t="n">
        <v>42205</v>
      </c>
      <c r="F27" s="111" t="n">
        <v>3249</v>
      </c>
      <c r="G27" s="111" t="n">
        <v>15152</v>
      </c>
      <c r="H27" s="111" t="n">
        <v>63915</v>
      </c>
      <c r="I27" s="111" t="n">
        <v>37877</v>
      </c>
      <c r="J27" s="111" t="n">
        <v>15527</v>
      </c>
      <c r="K27" s="111" t="n">
        <v>10511</v>
      </c>
      <c r="L27" s="111"/>
    </row>
    <row r="28" customFormat="false" ht="12" hidden="false" customHeight="true" outlineLevel="0" collapsed="false">
      <c r="A28" s="71" t="s">
        <v>115</v>
      </c>
      <c r="B28" s="111" t="n">
        <v>212950</v>
      </c>
      <c r="C28" s="111" t="n">
        <v>141690</v>
      </c>
      <c r="D28" s="111" t="n">
        <v>64018</v>
      </c>
      <c r="E28" s="111" t="n">
        <v>52621</v>
      </c>
      <c r="F28" s="111" t="n">
        <v>322</v>
      </c>
      <c r="G28" s="111" t="n">
        <v>24729</v>
      </c>
      <c r="H28" s="111" t="n">
        <v>71260</v>
      </c>
      <c r="I28" s="111" t="n">
        <v>46290</v>
      </c>
      <c r="J28" s="111" t="n">
        <v>15618</v>
      </c>
      <c r="K28" s="111" t="n">
        <v>9352</v>
      </c>
      <c r="L28" s="111"/>
    </row>
    <row r="29" customFormat="false" ht="12" hidden="false" customHeight="true" outlineLevel="0" collapsed="false">
      <c r="A29" s="71" t="s">
        <v>116</v>
      </c>
      <c r="B29" s="111" t="n">
        <v>124298</v>
      </c>
      <c r="C29" s="111" t="n">
        <v>70818</v>
      </c>
      <c r="D29" s="111" t="n">
        <v>38699</v>
      </c>
      <c r="E29" s="111" t="n">
        <v>26910</v>
      </c>
      <c r="F29" s="111" t="n">
        <v>591</v>
      </c>
      <c r="G29" s="111" t="n">
        <v>4618</v>
      </c>
      <c r="H29" s="111" t="n">
        <v>53480</v>
      </c>
      <c r="I29" s="111" t="n">
        <v>30438</v>
      </c>
      <c r="J29" s="111" t="n">
        <v>9691</v>
      </c>
      <c r="K29" s="111" t="n">
        <v>13351</v>
      </c>
      <c r="L29" s="111"/>
    </row>
    <row r="30" customFormat="false" ht="12" hidden="false" customHeight="true" outlineLevel="0" collapsed="false">
      <c r="A30" s="71" t="s">
        <v>117</v>
      </c>
      <c r="B30" s="111" t="n">
        <v>186185</v>
      </c>
      <c r="C30" s="111" t="n">
        <v>119863</v>
      </c>
      <c r="D30" s="111" t="n">
        <v>35868</v>
      </c>
      <c r="E30" s="111" t="n">
        <v>46032</v>
      </c>
      <c r="F30" s="111" t="n">
        <v>1130</v>
      </c>
      <c r="G30" s="111" t="n">
        <v>36833</v>
      </c>
      <c r="H30" s="111" t="n">
        <v>66322</v>
      </c>
      <c r="I30" s="111" t="n">
        <v>47276</v>
      </c>
      <c r="J30" s="111" t="n">
        <v>10456</v>
      </c>
      <c r="K30" s="111" t="n">
        <v>8590</v>
      </c>
      <c r="L30" s="111"/>
    </row>
    <row r="31" customFormat="false" ht="12" hidden="false" customHeight="true" outlineLevel="0" collapsed="false">
      <c r="A31" s="71" t="s">
        <v>118</v>
      </c>
      <c r="B31" s="111" t="n">
        <v>136414</v>
      </c>
      <c r="C31" s="111" t="n">
        <v>87839</v>
      </c>
      <c r="D31" s="111" t="n">
        <v>39050</v>
      </c>
      <c r="E31" s="111" t="n">
        <v>44643</v>
      </c>
      <c r="F31" s="111" t="n">
        <v>1201</v>
      </c>
      <c r="G31" s="111" t="n">
        <v>2945</v>
      </c>
      <c r="H31" s="111" t="n">
        <v>48575</v>
      </c>
      <c r="I31" s="111" t="n">
        <v>21917</v>
      </c>
      <c r="J31" s="111" t="n">
        <v>18025</v>
      </c>
      <c r="K31" s="111" t="n">
        <v>8633</v>
      </c>
      <c r="L31" s="111"/>
    </row>
    <row r="32" customFormat="false" ht="12" hidden="false" customHeight="true" outlineLevel="0" collapsed="false">
      <c r="A32" s="71" t="s">
        <v>119</v>
      </c>
      <c r="B32" s="111" t="s">
        <v>123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/>
    </row>
    <row r="33" customFormat="false" ht="12" hidden="false" customHeight="true" outlineLevel="0" collapsed="false">
      <c r="A33" s="71" t="s">
        <v>120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/>
    </row>
    <row r="34" customFormat="false" ht="12" hidden="false" customHeight="true" outlineLevel="0" collapsed="false">
      <c r="A34" s="71" t="s">
        <v>121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/>
    </row>
    <row r="35" customFormat="false" ht="12" hidden="false" customHeight="true" outlineLevel="0" collapsed="false">
      <c r="A35" s="116" t="n">
        <v>2012</v>
      </c>
      <c r="B35" s="117" t="s">
        <v>12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5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6</v>
      </c>
      <c r="B38" s="125"/>
      <c r="C38" s="125"/>
      <c r="D38" s="125"/>
      <c r="E38" s="174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27</v>
      </c>
      <c r="B39" s="127" t="n">
        <v>-26.7320138571851</v>
      </c>
      <c r="C39" s="127" t="n">
        <v>-26.7171687676764</v>
      </c>
      <c r="D39" s="127" t="n">
        <v>8.87141741942679</v>
      </c>
      <c r="E39" s="127" t="n">
        <v>-3.01746611053181</v>
      </c>
      <c r="F39" s="127" t="n">
        <v>6.28318584070797</v>
      </c>
      <c r="G39" s="127" t="n">
        <v>-92.0044525289822</v>
      </c>
      <c r="H39" s="127" t="n">
        <v>-26.7588432194445</v>
      </c>
      <c r="I39" s="127" t="n">
        <v>-53.6403249005838</v>
      </c>
      <c r="J39" s="127" t="n">
        <v>72.3890589135425</v>
      </c>
      <c r="K39" s="127" t="n">
        <v>0.500582072176954</v>
      </c>
    </row>
    <row r="40" customFormat="false" ht="12" hidden="false" customHeight="true" outlineLevel="0" collapsed="false">
      <c r="A40" s="123" t="s">
        <v>128</v>
      </c>
      <c r="B40" s="127" t="n">
        <v>-14.2314632597501</v>
      </c>
      <c r="C40" s="127" t="n">
        <v>7.20440343682876</v>
      </c>
      <c r="D40" s="127" t="n">
        <v>8.84714014940352</v>
      </c>
      <c r="E40" s="127" t="n">
        <v>40.0520767975907</v>
      </c>
      <c r="F40" s="127" t="n">
        <v>77.6627218934911</v>
      </c>
      <c r="G40" s="127" t="n">
        <v>-78.1981048267693</v>
      </c>
      <c r="H40" s="127" t="n">
        <v>-37.0080271808904</v>
      </c>
      <c r="I40" s="127" t="n">
        <v>-58.8629453057547</v>
      </c>
      <c r="J40" s="127" t="n">
        <v>23.6282578875172</v>
      </c>
      <c r="K40" s="127" t="n">
        <v>-6.72069151809832</v>
      </c>
    </row>
    <row r="41" customFormat="false" ht="12" hidden="false" customHeight="true" outlineLevel="0" collapsed="false">
      <c r="A41" s="175" t="s">
        <v>129</v>
      </c>
      <c r="B41" s="127" t="n">
        <v>7.56773656869292</v>
      </c>
      <c r="C41" s="127" t="n">
        <v>12.4881125934996</v>
      </c>
      <c r="D41" s="127" t="n">
        <v>15.0344964510845</v>
      </c>
      <c r="E41" s="127" t="n">
        <v>3.35538000474051</v>
      </c>
      <c r="F41" s="127" t="n">
        <v>282.7288964821</v>
      </c>
      <c r="G41" s="127" t="n">
        <v>0.975295991862566</v>
      </c>
      <c r="H41" s="127" t="n">
        <v>1.20781642747102</v>
      </c>
      <c r="I41" s="127" t="n">
        <v>-11.4263647714547</v>
      </c>
      <c r="J41" s="127" t="n">
        <v>-23.2540206277295</v>
      </c>
      <c r="K41" s="127" t="n">
        <v>89.1224236191456</v>
      </c>
    </row>
    <row r="42" customFormat="false" ht="12" hidden="false" customHeight="true" outlineLevel="0" collapsed="false">
      <c r="A42" s="176"/>
      <c r="F42" s="127"/>
    </row>
    <row r="43" customFormat="false" ht="12" hidden="false" customHeight="true" outlineLevel="0" collapsed="false">
      <c r="A43" s="176"/>
      <c r="B43" s="177"/>
      <c r="C43" s="177"/>
      <c r="D43" s="177"/>
      <c r="E43" s="177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1" customFormat="true" ht="36" hidden="false" customHeight="true" outlineLevel="0" collapsed="false">
      <c r="A1" s="132" t="s">
        <v>18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" hidden="false" customHeight="true" outlineLevel="0" collapsed="false">
      <c r="A3" s="105" t="s">
        <v>190</v>
      </c>
      <c r="B3" s="78" t="s">
        <v>143</v>
      </c>
      <c r="C3" s="79" t="s">
        <v>144</v>
      </c>
      <c r="D3" s="79"/>
      <c r="E3" s="79"/>
      <c r="F3" s="79"/>
      <c r="G3" s="79"/>
      <c r="H3" s="83" t="s">
        <v>145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46</v>
      </c>
      <c r="D4" s="78" t="s">
        <v>191</v>
      </c>
      <c r="E4" s="78" t="s">
        <v>192</v>
      </c>
      <c r="F4" s="78" t="s">
        <v>193</v>
      </c>
      <c r="G4" s="78" t="s">
        <v>194</v>
      </c>
      <c r="H4" s="78" t="s">
        <v>146</v>
      </c>
      <c r="I4" s="78" t="s">
        <v>171</v>
      </c>
      <c r="J4" s="78" t="s">
        <v>172</v>
      </c>
      <c r="K4" s="80" t="s">
        <v>173</v>
      </c>
    </row>
    <row r="5" customFormat="false" ht="12" hidden="false" customHeight="true" outlineLevel="0" collapsed="false">
      <c r="A5" s="105"/>
      <c r="B5" s="167" t="s">
        <v>109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1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95</v>
      </c>
      <c r="B8" s="120" t="n">
        <v>972111</v>
      </c>
      <c r="C8" s="120" t="n">
        <v>415189</v>
      </c>
      <c r="D8" s="120" t="n">
        <v>97769</v>
      </c>
      <c r="E8" s="120" t="n">
        <v>248923</v>
      </c>
      <c r="F8" s="120" t="n">
        <v>5180</v>
      </c>
      <c r="G8" s="120" t="n">
        <v>63317</v>
      </c>
      <c r="H8" s="120" t="n">
        <v>556922</v>
      </c>
      <c r="I8" s="120" t="n">
        <v>304373</v>
      </c>
      <c r="J8" s="120" t="n">
        <v>75735</v>
      </c>
      <c r="K8" s="120" t="n">
        <v>176814</v>
      </c>
    </row>
    <row r="9" customFormat="false" ht="12" hidden="false" customHeight="true" outlineLevel="0" collapsed="false">
      <c r="A9" s="87" t="s">
        <v>196</v>
      </c>
      <c r="B9" s="120" t="n">
        <v>1010474</v>
      </c>
      <c r="C9" s="120" t="n">
        <v>435895</v>
      </c>
      <c r="D9" s="120" t="n">
        <v>101940</v>
      </c>
      <c r="E9" s="120" t="n">
        <v>264084</v>
      </c>
      <c r="F9" s="120" t="n">
        <v>9984</v>
      </c>
      <c r="G9" s="120" t="n">
        <v>59887</v>
      </c>
      <c r="H9" s="120" t="n">
        <v>574579</v>
      </c>
      <c r="I9" s="120" t="n">
        <v>316641</v>
      </c>
      <c r="J9" s="120" t="n">
        <v>83789</v>
      </c>
      <c r="K9" s="120" t="n">
        <v>174149</v>
      </c>
    </row>
    <row r="10" customFormat="false" ht="12" hidden="false" customHeight="true" outlineLevel="0" collapsed="false">
      <c r="A10" s="87" t="s">
        <v>197</v>
      </c>
      <c r="B10" s="120" t="n">
        <v>999278</v>
      </c>
      <c r="C10" s="120" t="n">
        <v>473840</v>
      </c>
      <c r="D10" s="120" t="n">
        <v>97742</v>
      </c>
      <c r="E10" s="120" t="n">
        <v>288432</v>
      </c>
      <c r="F10" s="120" t="n">
        <v>8832</v>
      </c>
      <c r="G10" s="120" t="n">
        <v>78834</v>
      </c>
      <c r="H10" s="120" t="n">
        <v>525438</v>
      </c>
      <c r="I10" s="120" t="n">
        <v>290837</v>
      </c>
      <c r="J10" s="120" t="n">
        <v>77462</v>
      </c>
      <c r="K10" s="120" t="n">
        <v>157139</v>
      </c>
    </row>
    <row r="11" customFormat="false" ht="12" hidden="false" customHeight="true" outlineLevel="0" collapsed="false">
      <c r="A11" s="87" t="s">
        <v>198</v>
      </c>
      <c r="B11" s="120" t="n">
        <v>804570</v>
      </c>
      <c r="C11" s="120" t="n">
        <v>414980</v>
      </c>
      <c r="D11" s="120" t="n">
        <v>98271</v>
      </c>
      <c r="E11" s="120" t="n">
        <v>250337</v>
      </c>
      <c r="F11" s="120" t="n">
        <v>3214</v>
      </c>
      <c r="G11" s="120" t="n">
        <v>63158</v>
      </c>
      <c r="H11" s="120" t="n">
        <v>389590</v>
      </c>
      <c r="I11" s="120" t="n">
        <v>168574</v>
      </c>
      <c r="J11" s="120" t="n">
        <v>68211</v>
      </c>
      <c r="K11" s="120" t="n">
        <v>152805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</row>
    <row r="14" customFormat="false" ht="12" hidden="false" customHeight="true" outlineLevel="0" collapsed="false">
      <c r="A14" s="87" t="s">
        <v>195</v>
      </c>
      <c r="B14" s="120" t="n">
        <v>951889</v>
      </c>
      <c r="C14" s="120" t="n">
        <v>464306</v>
      </c>
      <c r="D14" s="120" t="n">
        <v>94150</v>
      </c>
      <c r="E14" s="120" t="n">
        <v>251815</v>
      </c>
      <c r="F14" s="120" t="n">
        <v>35772</v>
      </c>
      <c r="G14" s="120" t="n">
        <v>82569</v>
      </c>
      <c r="H14" s="120" t="n">
        <v>487583</v>
      </c>
      <c r="I14" s="120" t="n">
        <v>166746</v>
      </c>
      <c r="J14" s="120" t="n">
        <v>68118</v>
      </c>
      <c r="K14" s="120" t="n">
        <v>252719</v>
      </c>
    </row>
    <row r="15" customFormat="false" ht="12" hidden="false" customHeight="true" outlineLevel="0" collapsed="false">
      <c r="A15" s="87" t="s">
        <v>196</v>
      </c>
      <c r="B15" s="120" t="n">
        <v>978104</v>
      </c>
      <c r="C15" s="120" t="n">
        <v>497331</v>
      </c>
      <c r="D15" s="120" t="n">
        <v>105521</v>
      </c>
      <c r="E15" s="120" t="n">
        <v>264236</v>
      </c>
      <c r="F15" s="120" t="n">
        <v>35517</v>
      </c>
      <c r="G15" s="120" t="n">
        <v>92057</v>
      </c>
      <c r="H15" s="120" t="n">
        <v>480773</v>
      </c>
      <c r="I15" s="120" t="n">
        <v>152398</v>
      </c>
      <c r="J15" s="120" t="n">
        <v>74446</v>
      </c>
      <c r="K15" s="120" t="n">
        <v>253929</v>
      </c>
    </row>
    <row r="16" customFormat="false" ht="12" hidden="false" customHeight="true" outlineLevel="0" collapsed="false">
      <c r="A16" s="87" t="s">
        <v>197</v>
      </c>
      <c r="B16" s="120" t="n">
        <v>942481</v>
      </c>
      <c r="C16" s="120" t="n">
        <v>521342</v>
      </c>
      <c r="D16" s="120" t="n">
        <v>111775</v>
      </c>
      <c r="E16" s="120" t="n">
        <v>286962</v>
      </c>
      <c r="F16" s="120" t="n">
        <v>37832</v>
      </c>
      <c r="G16" s="120" t="n">
        <v>84773</v>
      </c>
      <c r="H16" s="120" t="n">
        <v>421139</v>
      </c>
      <c r="I16" s="120" t="n">
        <v>120079</v>
      </c>
      <c r="J16" s="120" t="n">
        <v>66141</v>
      </c>
      <c r="K16" s="120" t="n">
        <v>234919</v>
      </c>
    </row>
    <row r="17" customFormat="false" ht="12" hidden="false" customHeight="true" outlineLevel="0" collapsed="false">
      <c r="A17" s="87" t="s">
        <v>198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 t="s">
        <v>123</v>
      </c>
      <c r="K17" s="120" t="s">
        <v>123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5</v>
      </c>
    </row>
    <row r="20" customFormat="false" ht="12" hidden="false" customHeight="true" outlineLevel="0" collapsed="false">
      <c r="A20" s="126" t="s">
        <v>126</v>
      </c>
    </row>
    <row r="21" customFormat="false" ht="12" hidden="false" customHeight="true" outlineLevel="0" collapsed="false">
      <c r="A21" s="126" t="s">
        <v>199</v>
      </c>
      <c r="B21" s="127" t="n">
        <v>-3.64204624457113</v>
      </c>
      <c r="C21" s="127" t="n">
        <v>4.82797171300402</v>
      </c>
      <c r="D21" s="127" t="n">
        <v>5.9267823466419</v>
      </c>
      <c r="E21" s="127" t="n">
        <v>8.60064487806356</v>
      </c>
      <c r="F21" s="127" t="n">
        <v>6.51800546217305</v>
      </c>
      <c r="G21" s="127" t="n">
        <v>-7.91248900137957</v>
      </c>
      <c r="H21" s="127" t="n">
        <v>-12.4037747544059</v>
      </c>
      <c r="I21" s="127" t="n">
        <v>-21.2069712200947</v>
      </c>
      <c r="J21" s="127" t="n">
        <v>-11.1557370443006</v>
      </c>
      <c r="K21" s="127" t="n">
        <v>-7.4863446081385</v>
      </c>
      <c r="L21" s="2"/>
    </row>
    <row r="22" customFormat="false" ht="12" hidden="false" customHeight="true" outlineLevel="0" collapsed="false">
      <c r="A22" s="123" t="s">
        <v>200</v>
      </c>
      <c r="B22" s="127" t="n">
        <v>-5.68380370627594</v>
      </c>
      <c r="C22" s="127" t="n">
        <v>10.0249029208171</v>
      </c>
      <c r="D22" s="127" t="n">
        <v>14.357185242782</v>
      </c>
      <c r="E22" s="127" t="n">
        <v>-0.509652188384095</v>
      </c>
      <c r="F22" s="127" t="s">
        <v>46</v>
      </c>
      <c r="G22" s="127" t="n">
        <v>7.53355151330644</v>
      </c>
      <c r="H22" s="127" t="n">
        <v>-19.8499156893867</v>
      </c>
      <c r="I22" s="127" t="n">
        <v>-58.7126122192156</v>
      </c>
      <c r="J22" s="127" t="n">
        <v>-14.6149079548682</v>
      </c>
      <c r="K22" s="127" t="n">
        <v>49.4975785769287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2" t="s">
        <v>201</v>
      </c>
      <c r="B1" s="132"/>
      <c r="C1" s="132"/>
      <c r="D1" s="132"/>
      <c r="E1" s="132"/>
      <c r="F1" s="132"/>
      <c r="G1" s="132"/>
      <c r="H1" s="132"/>
      <c r="I1" s="50"/>
      <c r="J1" s="50"/>
      <c r="K1" s="50"/>
      <c r="L1" s="50"/>
    </row>
    <row r="2" s="9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50"/>
      <c r="J2" s="50"/>
      <c r="K2" s="50"/>
      <c r="L2" s="50"/>
    </row>
    <row r="3" s="183" customFormat="true" ht="15" hidden="false" customHeight="true" outlineLevel="0" collapsed="false">
      <c r="A3" s="105" t="s">
        <v>202</v>
      </c>
      <c r="B3" s="79" t="s">
        <v>203</v>
      </c>
      <c r="C3" s="79" t="s">
        <v>103</v>
      </c>
      <c r="D3" s="78" t="s">
        <v>204</v>
      </c>
      <c r="E3" s="78" t="s">
        <v>205</v>
      </c>
      <c r="F3" s="78" t="s">
        <v>206</v>
      </c>
      <c r="G3" s="83" t="s">
        <v>80</v>
      </c>
      <c r="H3" s="83"/>
      <c r="I3" s="181"/>
      <c r="J3" s="182"/>
    </row>
    <row r="4" s="183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46</v>
      </c>
      <c r="H4" s="80" t="s">
        <v>207</v>
      </c>
      <c r="I4" s="181"/>
      <c r="J4" s="182"/>
    </row>
    <row r="5" s="183" customFormat="true" ht="15" hidden="false" customHeight="true" outlineLevel="0" collapsed="false">
      <c r="A5" s="105"/>
      <c r="B5" s="79"/>
      <c r="C5" s="79" t="s">
        <v>93</v>
      </c>
      <c r="D5" s="79"/>
      <c r="E5" s="79" t="s">
        <v>208</v>
      </c>
      <c r="F5" s="83" t="s">
        <v>109</v>
      </c>
      <c r="G5" s="83"/>
      <c r="H5" s="83"/>
      <c r="I5" s="181"/>
      <c r="J5" s="182"/>
    </row>
    <row r="6" s="183" customFormat="true" ht="15" hidden="false" customHeight="true" outlineLevel="0" collapsed="false">
      <c r="A6" s="184"/>
      <c r="B6" s="75"/>
      <c r="C6" s="75"/>
      <c r="D6" s="185"/>
      <c r="E6" s="75"/>
      <c r="F6" s="75"/>
      <c r="G6" s="75"/>
      <c r="H6" s="75"/>
      <c r="I6" s="181"/>
      <c r="J6" s="182"/>
    </row>
    <row r="7" s="98" customFormat="true" ht="12.75" hidden="false" customHeight="true" outlineLevel="0" collapsed="false">
      <c r="A7" s="71" t="s">
        <v>209</v>
      </c>
      <c r="B7" s="186" t="s">
        <v>210</v>
      </c>
      <c r="C7" s="187" t="n">
        <v>72</v>
      </c>
      <c r="D7" s="187" t="n">
        <v>4144</v>
      </c>
      <c r="E7" s="187" t="n">
        <v>392</v>
      </c>
      <c r="F7" s="187" t="n">
        <v>10539</v>
      </c>
      <c r="G7" s="187" t="n">
        <v>88163</v>
      </c>
      <c r="H7" s="187" t="n">
        <v>87657</v>
      </c>
      <c r="I7" s="188"/>
      <c r="J7" s="0"/>
    </row>
    <row r="8" s="98" customFormat="true" ht="12" hidden="false" customHeight="true" outlineLevel="0" collapsed="false">
      <c r="A8" s="189" t="s">
        <v>211</v>
      </c>
      <c r="B8" s="190" t="s">
        <v>212</v>
      </c>
      <c r="C8" s="187" t="n">
        <v>71</v>
      </c>
      <c r="D8" s="191" t="s">
        <v>41</v>
      </c>
      <c r="E8" s="191" t="s">
        <v>41</v>
      </c>
      <c r="F8" s="191" t="s">
        <v>41</v>
      </c>
      <c r="G8" s="191" t="s">
        <v>41</v>
      </c>
      <c r="H8" s="191" t="s">
        <v>41</v>
      </c>
      <c r="I8" s="188"/>
      <c r="J8" s="0"/>
    </row>
    <row r="9" s="98" customFormat="true" ht="12" hidden="false" customHeight="true" outlineLevel="0" collapsed="false">
      <c r="A9" s="71" t="s">
        <v>213</v>
      </c>
      <c r="B9" s="190" t="s">
        <v>214</v>
      </c>
      <c r="C9" s="187" t="n">
        <v>1</v>
      </c>
      <c r="D9" s="191" t="s">
        <v>41</v>
      </c>
      <c r="E9" s="191" t="s">
        <v>41</v>
      </c>
      <c r="F9" s="191" t="s">
        <v>41</v>
      </c>
      <c r="G9" s="191" t="s">
        <v>41</v>
      </c>
      <c r="H9" s="191" t="s">
        <v>41</v>
      </c>
      <c r="I9" s="188"/>
      <c r="J9" s="0"/>
    </row>
    <row r="10" s="98" customFormat="true" ht="12" hidden="false" customHeight="true" outlineLevel="0" collapsed="false">
      <c r="A10" s="192" t="n">
        <v>42</v>
      </c>
      <c r="B10" s="193" t="s">
        <v>215</v>
      </c>
      <c r="C10" s="187" t="n">
        <v>56</v>
      </c>
      <c r="D10" s="187" t="n">
        <v>5143</v>
      </c>
      <c r="E10" s="187" t="n">
        <v>605</v>
      </c>
      <c r="F10" s="187" t="n">
        <v>14788</v>
      </c>
      <c r="G10" s="187" t="n">
        <v>96073</v>
      </c>
      <c r="H10" s="187" t="n">
        <v>95959</v>
      </c>
      <c r="I10" s="188"/>
      <c r="J10" s="0"/>
    </row>
    <row r="11" s="98" customFormat="true" ht="12" hidden="false" customHeight="true" outlineLevel="0" collapsed="false">
      <c r="A11" s="87" t="s">
        <v>216</v>
      </c>
      <c r="B11" s="194" t="s">
        <v>217</v>
      </c>
      <c r="C11" s="187" t="n">
        <v>29</v>
      </c>
      <c r="D11" s="195" t="n">
        <v>3507</v>
      </c>
      <c r="E11" s="195" t="n">
        <v>379</v>
      </c>
      <c r="F11" s="195" t="n">
        <v>10556</v>
      </c>
      <c r="G11" s="195" t="n">
        <v>76214</v>
      </c>
      <c r="H11" s="195" t="n">
        <v>76100</v>
      </c>
      <c r="J11" s="195"/>
    </row>
    <row r="12" s="98" customFormat="true" ht="12" hidden="false" customHeight="true" outlineLevel="0" collapsed="false">
      <c r="A12" s="71" t="s">
        <v>218</v>
      </c>
      <c r="B12" s="196" t="s">
        <v>219</v>
      </c>
      <c r="C12" s="187" t="n">
        <v>16</v>
      </c>
      <c r="D12" s="187" t="n">
        <v>1135</v>
      </c>
      <c r="E12" s="187" t="n">
        <v>132</v>
      </c>
      <c r="F12" s="187" t="n">
        <v>2774</v>
      </c>
      <c r="G12" s="187" t="n">
        <v>13510</v>
      </c>
      <c r="H12" s="187" t="n">
        <v>13506</v>
      </c>
      <c r="I12" s="197"/>
      <c r="J12" s="0"/>
    </row>
    <row r="13" s="98" customFormat="true" ht="12" hidden="false" customHeight="true" outlineLevel="0" collapsed="false">
      <c r="A13" s="71" t="s">
        <v>220</v>
      </c>
      <c r="B13" s="198" t="s">
        <v>221</v>
      </c>
      <c r="C13" s="187" t="n">
        <v>12</v>
      </c>
      <c r="D13" s="191" t="s">
        <v>41</v>
      </c>
      <c r="E13" s="191" t="s">
        <v>41</v>
      </c>
      <c r="F13" s="191" t="s">
        <v>41</v>
      </c>
      <c r="G13" s="191" t="s">
        <v>41</v>
      </c>
      <c r="H13" s="191" t="s">
        <v>41</v>
      </c>
      <c r="I13" s="188"/>
      <c r="J13" s="0"/>
    </row>
    <row r="14" s="183" customFormat="true" ht="12" hidden="false" customHeight="true" outlineLevel="0" collapsed="false">
      <c r="A14" s="189" t="s">
        <v>222</v>
      </c>
      <c r="B14" s="198" t="s">
        <v>223</v>
      </c>
      <c r="C14" s="187" t="n">
        <v>1</v>
      </c>
      <c r="D14" s="191" t="s">
        <v>41</v>
      </c>
      <c r="E14" s="191" t="s">
        <v>41</v>
      </c>
      <c r="F14" s="191" t="s">
        <v>41</v>
      </c>
      <c r="G14" s="191" t="s">
        <v>41</v>
      </c>
      <c r="H14" s="191" t="s">
        <v>41</v>
      </c>
      <c r="I14" s="181"/>
      <c r="J14" s="182"/>
    </row>
    <row r="15" s="98" customFormat="true" ht="12" hidden="false" customHeight="true" outlineLevel="0" collapsed="false">
      <c r="A15" s="71" t="s">
        <v>224</v>
      </c>
      <c r="B15" s="194" t="s">
        <v>225</v>
      </c>
      <c r="C15" s="187" t="n">
        <v>19</v>
      </c>
      <c r="D15" s="187" t="n">
        <v>1070</v>
      </c>
      <c r="E15" s="187" t="n">
        <v>170</v>
      </c>
      <c r="F15" s="187" t="n">
        <v>2535</v>
      </c>
      <c r="G15" s="187" t="n">
        <v>9908</v>
      </c>
      <c r="H15" s="187" t="n">
        <v>9908</v>
      </c>
      <c r="I15" s="188"/>
      <c r="J15" s="0"/>
    </row>
    <row r="16" s="98" customFormat="true" ht="24" hidden="false" customHeight="true" outlineLevel="0" collapsed="false">
      <c r="A16" s="199" t="s">
        <v>226</v>
      </c>
      <c r="B16" s="196" t="s">
        <v>227</v>
      </c>
      <c r="C16" s="187" t="n">
        <v>15</v>
      </c>
      <c r="D16" s="195" t="n">
        <v>860</v>
      </c>
      <c r="E16" s="195" t="n">
        <v>145</v>
      </c>
      <c r="F16" s="195" t="n">
        <v>2119</v>
      </c>
      <c r="G16" s="195" t="n">
        <v>8052</v>
      </c>
      <c r="H16" s="195" t="n">
        <v>8052</v>
      </c>
      <c r="I16" s="188"/>
      <c r="J16" s="0"/>
    </row>
    <row r="17" s="98" customFormat="true" ht="12" hidden="false" customHeight="true" outlineLevel="0" collapsed="false">
      <c r="A17" s="71" t="s">
        <v>228</v>
      </c>
      <c r="B17" s="196" t="s">
        <v>229</v>
      </c>
      <c r="C17" s="191" t="n">
        <v>4</v>
      </c>
      <c r="D17" s="195" t="n">
        <v>210</v>
      </c>
      <c r="E17" s="195" t="n">
        <v>25</v>
      </c>
      <c r="F17" s="195" t="n">
        <v>416</v>
      </c>
      <c r="G17" s="195" t="n">
        <v>1856</v>
      </c>
      <c r="H17" s="195" t="n">
        <v>1856</v>
      </c>
      <c r="I17" s="200"/>
      <c r="J17" s="200"/>
      <c r="K17" s="200"/>
    </row>
    <row r="18" s="98" customFormat="true" ht="12" hidden="false" customHeight="true" outlineLevel="0" collapsed="false">
      <c r="A18" s="71" t="s">
        <v>230</v>
      </c>
      <c r="B18" s="190" t="s">
        <v>231</v>
      </c>
      <c r="C18" s="187" t="n">
        <v>8</v>
      </c>
      <c r="D18" s="201" t="n">
        <v>566</v>
      </c>
      <c r="E18" s="201" t="n">
        <v>56</v>
      </c>
      <c r="F18" s="201" t="n">
        <v>1697</v>
      </c>
      <c r="G18" s="195" t="n">
        <v>9952</v>
      </c>
      <c r="H18" s="195" t="n">
        <v>9952</v>
      </c>
      <c r="J18" s="200"/>
    </row>
    <row r="19" s="98" customFormat="true" ht="12" hidden="false" customHeight="true" outlineLevel="0" collapsed="false">
      <c r="A19" s="71" t="s">
        <v>232</v>
      </c>
      <c r="B19" s="196" t="s">
        <v>233</v>
      </c>
      <c r="C19" s="187" t="n">
        <v>1</v>
      </c>
      <c r="D19" s="191" t="s">
        <v>41</v>
      </c>
      <c r="E19" s="191" t="s">
        <v>41</v>
      </c>
      <c r="F19" s="191" t="s">
        <v>41</v>
      </c>
      <c r="G19" s="191" t="s">
        <v>41</v>
      </c>
      <c r="H19" s="191" t="s">
        <v>41</v>
      </c>
      <c r="I19" s="188"/>
      <c r="J19" s="0"/>
    </row>
    <row r="20" s="98" customFormat="true" ht="12" hidden="false" customHeight="true" outlineLevel="0" collapsed="false">
      <c r="A20" s="71" t="s">
        <v>234</v>
      </c>
      <c r="B20" s="198" t="s">
        <v>235</v>
      </c>
      <c r="C20" s="191" t="n">
        <v>7</v>
      </c>
      <c r="D20" s="191" t="s">
        <v>41</v>
      </c>
      <c r="E20" s="191" t="s">
        <v>41</v>
      </c>
      <c r="F20" s="191" t="s">
        <v>41</v>
      </c>
      <c r="G20" s="191" t="s">
        <v>41</v>
      </c>
      <c r="H20" s="191" t="s">
        <v>41</v>
      </c>
      <c r="I20" s="188"/>
      <c r="J20" s="0"/>
    </row>
    <row r="21" s="98" customFormat="true" ht="24" hidden="false" customHeight="true" outlineLevel="0" collapsed="false">
      <c r="A21" s="199" t="s">
        <v>236</v>
      </c>
      <c r="B21" s="185" t="s">
        <v>237</v>
      </c>
      <c r="C21" s="187" t="n">
        <v>8</v>
      </c>
      <c r="D21" s="187" t="n">
        <v>180</v>
      </c>
      <c r="E21" s="187" t="n">
        <v>17</v>
      </c>
      <c r="F21" s="187" t="n">
        <v>410</v>
      </c>
      <c r="G21" s="187" t="n">
        <v>1719</v>
      </c>
      <c r="H21" s="187" t="n">
        <v>1689</v>
      </c>
      <c r="I21" s="188"/>
      <c r="J21" s="0"/>
    </row>
    <row r="22" s="98" customFormat="true" ht="12" hidden="false" customHeight="true" outlineLevel="0" collapsed="false">
      <c r="A22" s="71" t="s">
        <v>238</v>
      </c>
      <c r="B22" s="190" t="s">
        <v>239</v>
      </c>
      <c r="C22" s="187" t="n">
        <v>6</v>
      </c>
      <c r="D22" s="191" t="s">
        <v>41</v>
      </c>
      <c r="E22" s="191" t="s">
        <v>41</v>
      </c>
      <c r="F22" s="191" t="s">
        <v>41</v>
      </c>
      <c r="G22" s="191" t="s">
        <v>41</v>
      </c>
      <c r="H22" s="191" t="s">
        <v>41</v>
      </c>
      <c r="I22" s="188"/>
      <c r="J22" s="0"/>
    </row>
    <row r="23" s="98" customFormat="true" ht="12" hidden="false" customHeight="true" outlineLevel="0" collapsed="false">
      <c r="A23" s="71" t="s">
        <v>240</v>
      </c>
      <c r="B23" s="190" t="s">
        <v>241</v>
      </c>
      <c r="C23" s="187" t="n">
        <v>2</v>
      </c>
      <c r="D23" s="191" t="s">
        <v>41</v>
      </c>
      <c r="E23" s="191" t="s">
        <v>41</v>
      </c>
      <c r="F23" s="191" t="s">
        <v>41</v>
      </c>
      <c r="G23" s="191" t="s">
        <v>41</v>
      </c>
      <c r="H23" s="191" t="s">
        <v>41</v>
      </c>
      <c r="I23" s="188"/>
      <c r="J23" s="0"/>
    </row>
    <row r="24" s="98" customFormat="true" ht="12" hidden="false" customHeight="true" outlineLevel="0" collapsed="false">
      <c r="A24" s="202" t="s">
        <v>242</v>
      </c>
      <c r="B24" s="190" t="s">
        <v>243</v>
      </c>
      <c r="C24" s="191" t="s">
        <v>30</v>
      </c>
      <c r="D24" s="191" t="s">
        <v>30</v>
      </c>
      <c r="E24" s="191" t="s">
        <v>30</v>
      </c>
      <c r="F24" s="191" t="s">
        <v>30</v>
      </c>
      <c r="G24" s="191" t="s">
        <v>30</v>
      </c>
      <c r="H24" s="191" t="s">
        <v>30</v>
      </c>
      <c r="I24" s="188"/>
      <c r="J24" s="0"/>
    </row>
    <row r="25" s="98" customFormat="true" ht="12" hidden="false" customHeight="true" outlineLevel="0" collapsed="false">
      <c r="A25" s="87" t="s">
        <v>244</v>
      </c>
      <c r="B25" s="186" t="s">
        <v>245</v>
      </c>
      <c r="C25" s="187" t="n">
        <v>57</v>
      </c>
      <c r="D25" s="187" t="n">
        <v>2022</v>
      </c>
      <c r="E25" s="187" t="n">
        <v>204</v>
      </c>
      <c r="F25" s="187" t="n">
        <v>4704</v>
      </c>
      <c r="G25" s="187" t="n">
        <v>29233</v>
      </c>
      <c r="H25" s="187" t="n">
        <v>29186</v>
      </c>
      <c r="I25" s="188"/>
      <c r="J25" s="0"/>
    </row>
    <row r="26" s="98" customFormat="true" ht="12" hidden="false" customHeight="true" outlineLevel="0" collapsed="false">
      <c r="A26" s="71" t="s">
        <v>246</v>
      </c>
      <c r="B26" s="190" t="s">
        <v>247</v>
      </c>
      <c r="C26" s="187" t="n">
        <v>22</v>
      </c>
      <c r="D26" s="187" t="n">
        <v>818</v>
      </c>
      <c r="E26" s="187" t="n">
        <v>89</v>
      </c>
      <c r="F26" s="187" t="n">
        <v>1861</v>
      </c>
      <c r="G26" s="203" t="n">
        <v>13413</v>
      </c>
      <c r="H26" s="203" t="n">
        <v>13413</v>
      </c>
      <c r="I26" s="188"/>
      <c r="J26" s="0"/>
    </row>
    <row r="27" s="98" customFormat="true" ht="12" hidden="false" customHeight="true" outlineLevel="0" collapsed="false">
      <c r="A27" s="71" t="s">
        <v>248</v>
      </c>
      <c r="B27" s="198" t="s">
        <v>249</v>
      </c>
      <c r="C27" s="187" t="n">
        <v>21</v>
      </c>
      <c r="D27" s="191" t="s">
        <v>41</v>
      </c>
      <c r="E27" s="191" t="s">
        <v>41</v>
      </c>
      <c r="F27" s="191" t="s">
        <v>41</v>
      </c>
      <c r="G27" s="191" t="s">
        <v>41</v>
      </c>
      <c r="H27" s="191" t="s">
        <v>41</v>
      </c>
      <c r="I27" s="188"/>
      <c r="J27" s="0"/>
    </row>
    <row r="28" s="98" customFormat="true" ht="12" hidden="false" customHeight="true" outlineLevel="0" collapsed="false">
      <c r="A28" s="71" t="s">
        <v>250</v>
      </c>
      <c r="B28" s="198" t="s">
        <v>251</v>
      </c>
      <c r="C28" s="191" t="n">
        <v>1</v>
      </c>
      <c r="D28" s="191" t="s">
        <v>41</v>
      </c>
      <c r="E28" s="191" t="s">
        <v>41</v>
      </c>
      <c r="F28" s="191" t="s">
        <v>41</v>
      </c>
      <c r="G28" s="191" t="s">
        <v>41</v>
      </c>
      <c r="H28" s="191" t="s">
        <v>41</v>
      </c>
      <c r="I28" s="188"/>
      <c r="J28" s="0"/>
    </row>
    <row r="29" s="98" customFormat="true" ht="12" hidden="false" customHeight="true" outlineLevel="0" collapsed="false">
      <c r="A29" s="71" t="s">
        <v>252</v>
      </c>
      <c r="B29" s="190" t="s">
        <v>253</v>
      </c>
      <c r="C29" s="187" t="n">
        <v>35</v>
      </c>
      <c r="D29" s="187" t="n">
        <v>1204</v>
      </c>
      <c r="E29" s="187" t="n">
        <v>115</v>
      </c>
      <c r="F29" s="187" t="n">
        <v>2843</v>
      </c>
      <c r="G29" s="187" t="n">
        <v>15819</v>
      </c>
      <c r="H29" s="187" t="n">
        <v>15773</v>
      </c>
      <c r="I29" s="188"/>
      <c r="J29" s="0"/>
    </row>
    <row r="30" s="98" customFormat="true" ht="12" hidden="false" customHeight="true" outlineLevel="0" collapsed="false">
      <c r="A30" s="71" t="s">
        <v>254</v>
      </c>
      <c r="B30" s="196" t="s">
        <v>255</v>
      </c>
      <c r="C30" s="187" t="n">
        <v>10</v>
      </c>
      <c r="D30" s="191" t="s">
        <v>41</v>
      </c>
      <c r="E30" s="191" t="s">
        <v>41</v>
      </c>
      <c r="F30" s="191" t="s">
        <v>41</v>
      </c>
      <c r="G30" s="191" t="s">
        <v>41</v>
      </c>
      <c r="H30" s="191" t="s">
        <v>41</v>
      </c>
      <c r="I30" s="188"/>
      <c r="J30" s="0"/>
    </row>
    <row r="31" s="98" customFormat="true" ht="12" hidden="false" customHeight="true" outlineLevel="0" collapsed="false">
      <c r="A31" s="71" t="s">
        <v>256</v>
      </c>
      <c r="B31" s="198" t="s">
        <v>257</v>
      </c>
      <c r="C31" s="191" t="n">
        <v>1</v>
      </c>
      <c r="D31" s="191" t="s">
        <v>41</v>
      </c>
      <c r="E31" s="191" t="s">
        <v>41</v>
      </c>
      <c r="F31" s="191" t="s">
        <v>41</v>
      </c>
      <c r="G31" s="191" t="s">
        <v>41</v>
      </c>
      <c r="H31" s="191" t="s">
        <v>41</v>
      </c>
      <c r="I31" s="188"/>
      <c r="J31" s="0"/>
    </row>
    <row r="32" s="98" customFormat="true" ht="12" hidden="false" customHeight="true" outlineLevel="0" collapsed="false">
      <c r="A32" s="71" t="s">
        <v>258</v>
      </c>
      <c r="B32" s="198" t="s">
        <v>259</v>
      </c>
      <c r="C32" s="187" t="n">
        <v>24</v>
      </c>
      <c r="D32" s="191" t="n">
        <v>903</v>
      </c>
      <c r="E32" s="191" t="n">
        <v>87</v>
      </c>
      <c r="F32" s="191" t="n">
        <v>2297</v>
      </c>
      <c r="G32" s="191" t="n">
        <v>12911</v>
      </c>
      <c r="H32" s="191" t="n">
        <v>12883</v>
      </c>
      <c r="I32" s="188"/>
      <c r="J32" s="0"/>
    </row>
    <row r="33" s="98" customFormat="true" ht="36" hidden="false" customHeight="true" outlineLevel="0" collapsed="false">
      <c r="A33" s="204" t="s">
        <v>260</v>
      </c>
      <c r="B33" s="116" t="s">
        <v>261</v>
      </c>
      <c r="C33" s="205" t="n">
        <v>193</v>
      </c>
      <c r="D33" s="205" t="n">
        <v>11489</v>
      </c>
      <c r="E33" s="205" t="n">
        <v>1218</v>
      </c>
      <c r="F33" s="205" t="n">
        <v>30441</v>
      </c>
      <c r="G33" s="205" t="n">
        <v>215188</v>
      </c>
      <c r="H33" s="205" t="n">
        <v>214491</v>
      </c>
      <c r="I33" s="188"/>
      <c r="J33" s="0"/>
    </row>
    <row r="34" s="98" customFormat="true" ht="12" hidden="false" customHeight="true" outlineLevel="0" collapsed="false">
      <c r="A34" s="206"/>
      <c r="C34" s="188"/>
      <c r="D34" s="188"/>
      <c r="E34" s="188"/>
      <c r="F34" s="188"/>
      <c r="G34" s="188"/>
      <c r="H34" s="188"/>
      <c r="I34" s="188"/>
      <c r="J34" s="0"/>
    </row>
    <row r="35" s="98" customFormat="true" ht="10.15" hidden="false" customHeight="true" outlineLevel="0" collapsed="false">
      <c r="A35" s="203"/>
      <c r="B35" s="188"/>
      <c r="C35" s="188"/>
      <c r="D35" s="188"/>
      <c r="E35" s="188"/>
      <c r="F35" s="188"/>
      <c r="G35" s="188"/>
      <c r="H35" s="188"/>
      <c r="I35" s="188"/>
      <c r="J35" s="0"/>
    </row>
    <row r="36" s="98" customFormat="true" ht="10.1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0"/>
    </row>
    <row r="37" s="98" customFormat="true" ht="10.1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0"/>
    </row>
    <row r="38" s="98" customFormat="true" ht="10.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0"/>
    </row>
    <row r="39" s="98" customFormat="true" ht="10.1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0"/>
    </row>
    <row r="40" s="98" customFormat="true" ht="10.1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0"/>
    </row>
    <row r="41" s="98" customFormat="true" ht="10.1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0"/>
    </row>
    <row r="42" s="98" customFormat="true" ht="10.1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0"/>
    </row>
    <row r="43" s="98" customFormat="true" ht="10.15" hidden="false" customHeight="true" outlineLevel="0" collapsed="false">
      <c r="C43" s="207"/>
      <c r="D43" s="207"/>
      <c r="E43" s="207"/>
      <c r="F43" s="207"/>
      <c r="G43" s="207"/>
      <c r="H43" s="207"/>
      <c r="I43" s="188"/>
      <c r="J43" s="0"/>
    </row>
    <row r="44" s="98" customFormat="true" ht="10.15" hidden="false" customHeight="true" outlineLevel="0" collapsed="false">
      <c r="C44" s="207"/>
      <c r="D44" s="207"/>
      <c r="E44" s="207"/>
      <c r="F44" s="207"/>
      <c r="G44" s="207"/>
      <c r="H44" s="207"/>
      <c r="I44" s="188"/>
      <c r="J44" s="0"/>
    </row>
    <row r="45" s="98" customFormat="true" ht="10.15" hidden="false" customHeight="true" outlineLevel="0" collapsed="false">
      <c r="B45" s="208"/>
      <c r="C45" s="207"/>
      <c r="D45" s="207"/>
      <c r="E45" s="207"/>
      <c r="F45" s="207"/>
      <c r="G45" s="207"/>
      <c r="H45" s="207"/>
      <c r="J45" s="0"/>
    </row>
    <row r="46" s="98" customFormat="true" ht="10.15" hidden="false" customHeight="true" outlineLevel="0" collapsed="false">
      <c r="B46" s="208"/>
      <c r="C46" s="207"/>
      <c r="D46" s="207"/>
      <c r="E46" s="207"/>
      <c r="F46" s="207"/>
      <c r="G46" s="207"/>
      <c r="H46" s="207"/>
      <c r="J46" s="0"/>
    </row>
    <row r="47" s="98" customFormat="true" ht="10.15" hidden="false" customHeight="true" outlineLevel="0" collapsed="false">
      <c r="B47" s="208"/>
      <c r="C47" s="207"/>
      <c r="D47" s="207"/>
      <c r="E47" s="207"/>
      <c r="F47" s="207"/>
      <c r="G47" s="207"/>
      <c r="H47" s="207"/>
      <c r="J47" s="0"/>
    </row>
    <row r="48" s="98" customFormat="true" ht="10.15" hidden="false" customHeight="true" outlineLevel="0" collapsed="false">
      <c r="B48" s="209"/>
      <c r="C48" s="207"/>
      <c r="D48" s="207"/>
      <c r="E48" s="207"/>
      <c r="F48" s="207"/>
      <c r="G48" s="207"/>
      <c r="H48" s="207"/>
      <c r="J48" s="0"/>
    </row>
    <row r="49" s="98" customFormat="true" ht="10.15" hidden="false" customHeight="true" outlineLevel="0" collapsed="false">
      <c r="B49" s="208"/>
      <c r="C49" s="207"/>
      <c r="D49" s="207"/>
      <c r="E49" s="207"/>
      <c r="F49" s="207"/>
      <c r="G49" s="207"/>
      <c r="H49" s="207"/>
      <c r="J49" s="0"/>
    </row>
    <row r="50" s="98" customFormat="true" ht="10.15" hidden="false" customHeight="true" outlineLevel="0" collapsed="false">
      <c r="C50" s="207"/>
      <c r="D50" s="207"/>
      <c r="E50" s="207"/>
      <c r="F50" s="207"/>
      <c r="G50" s="207"/>
      <c r="H50" s="207"/>
      <c r="J50" s="0"/>
    </row>
    <row r="51" s="98" customFormat="true" ht="10.15" hidden="false" customHeight="true" outlineLevel="0" collapsed="false">
      <c r="C51" s="207"/>
      <c r="D51" s="207"/>
      <c r="E51" s="207"/>
      <c r="F51" s="207"/>
      <c r="G51" s="207"/>
      <c r="H51" s="207"/>
      <c r="J51" s="0"/>
    </row>
    <row r="52" s="98" customFormat="true" ht="10.15" hidden="false" customHeight="true" outlineLevel="0" collapsed="false">
      <c r="C52" s="207"/>
      <c r="D52" s="207"/>
      <c r="E52" s="207"/>
      <c r="F52" s="207"/>
      <c r="G52" s="207"/>
      <c r="H52" s="207"/>
      <c r="J52" s="0"/>
    </row>
    <row r="53" s="98" customFormat="true" ht="10.15" hidden="false" customHeight="true" outlineLevel="0" collapsed="false">
      <c r="C53" s="207"/>
      <c r="D53" s="207"/>
      <c r="E53" s="207"/>
      <c r="F53" s="207"/>
      <c r="G53" s="207"/>
      <c r="H53" s="207"/>
      <c r="J53" s="0"/>
    </row>
    <row r="54" s="98" customFormat="true" ht="10.15" hidden="false" customHeight="true" outlineLevel="0" collapsed="false">
      <c r="C54" s="207"/>
      <c r="D54" s="207"/>
      <c r="E54" s="207"/>
      <c r="F54" s="207"/>
      <c r="G54" s="207"/>
      <c r="H54" s="207"/>
      <c r="J54" s="0"/>
    </row>
    <row r="55" s="98" customFormat="true" ht="10.15" hidden="false" customHeight="true" outlineLevel="0" collapsed="false">
      <c r="C55" s="207"/>
      <c r="D55" s="207"/>
      <c r="E55" s="207"/>
      <c r="F55" s="207"/>
      <c r="G55" s="207"/>
      <c r="H55" s="207"/>
      <c r="J55" s="0"/>
    </row>
    <row r="56" s="98" customFormat="true" ht="10.15" hidden="false" customHeight="true" outlineLevel="0" collapsed="false">
      <c r="B56" s="97"/>
      <c r="C56" s="207"/>
      <c r="D56" s="207"/>
      <c r="E56" s="207"/>
      <c r="F56" s="207"/>
      <c r="G56" s="207"/>
      <c r="H56" s="207"/>
      <c r="J56" s="0"/>
    </row>
    <row r="57" s="98" customFormat="true" ht="10.15" hidden="false" customHeight="true" outlineLevel="0" collapsed="false">
      <c r="C57" s="207"/>
      <c r="D57" s="207"/>
      <c r="E57" s="207"/>
      <c r="F57" s="207"/>
      <c r="G57" s="207"/>
      <c r="H57" s="207"/>
      <c r="J57" s="0"/>
    </row>
    <row r="58" s="98" customFormat="true" ht="10.15" hidden="false" customHeight="true" outlineLevel="0" collapsed="false">
      <c r="C58" s="207"/>
      <c r="D58" s="207"/>
      <c r="E58" s="207"/>
      <c r="F58" s="207"/>
      <c r="G58" s="207"/>
      <c r="H58" s="207"/>
      <c r="J58" s="0"/>
    </row>
    <row r="59" s="98" customFormat="true" ht="10.15" hidden="false" customHeight="true" outlineLevel="0" collapsed="false">
      <c r="C59" s="207"/>
      <c r="D59" s="207"/>
      <c r="E59" s="207"/>
      <c r="F59" s="207"/>
      <c r="G59" s="207"/>
      <c r="H59" s="207"/>
      <c r="J59" s="0"/>
    </row>
    <row r="60" s="98" customFormat="true" ht="10.15" hidden="false" customHeight="true" outlineLevel="0" collapsed="false">
      <c r="C60" s="207"/>
      <c r="D60" s="207"/>
      <c r="E60" s="207"/>
      <c r="F60" s="207"/>
      <c r="G60" s="207"/>
      <c r="H60" s="207"/>
      <c r="J60" s="0"/>
    </row>
    <row r="61" s="98" customFormat="true" ht="10.9" hidden="false" customHeight="true" outlineLevel="0" collapsed="false">
      <c r="B61" s="210"/>
      <c r="C61" s="211"/>
      <c r="D61" s="211"/>
      <c r="E61" s="211"/>
      <c r="F61" s="211"/>
      <c r="G61" s="211"/>
      <c r="H61" s="211"/>
      <c r="J61" s="0"/>
    </row>
    <row r="62" s="98" customFormat="true" ht="10.9" hidden="false" customHeight="true" outlineLevel="0" collapsed="false">
      <c r="B62" s="97"/>
      <c r="C62" s="211"/>
      <c r="D62" s="211"/>
      <c r="E62" s="211"/>
      <c r="F62" s="211"/>
      <c r="G62" s="211"/>
      <c r="H62" s="211"/>
      <c r="J62" s="0"/>
    </row>
    <row r="63" s="98" customFormat="true" ht="10.9" hidden="false" customHeight="true" outlineLevel="0" collapsed="false">
      <c r="B63" s="97"/>
      <c r="C63" s="211"/>
      <c r="D63" s="211"/>
      <c r="E63" s="211"/>
      <c r="F63" s="211"/>
      <c r="G63" s="211"/>
      <c r="H63" s="211"/>
      <c r="J63" s="0"/>
    </row>
    <row r="64" s="98" customFormat="true" ht="10.9" hidden="false" customHeight="true" outlineLevel="0" collapsed="false">
      <c r="B64" s="97"/>
      <c r="C64" s="211"/>
      <c r="D64" s="211"/>
      <c r="E64" s="211"/>
      <c r="F64" s="211"/>
      <c r="G64" s="211"/>
      <c r="H64" s="211"/>
      <c r="J64" s="0"/>
    </row>
    <row r="65" s="98" customFormat="true" ht="10.9" hidden="false" customHeight="true" outlineLevel="0" collapsed="false">
      <c r="B65" s="97"/>
      <c r="C65" s="211"/>
      <c r="D65" s="211"/>
      <c r="E65" s="211"/>
      <c r="F65" s="211"/>
      <c r="G65" s="211"/>
      <c r="H65" s="211"/>
      <c r="J65" s="0"/>
    </row>
    <row r="66" s="98" customFormat="true" ht="10.9" hidden="false" customHeight="true" outlineLevel="0" collapsed="false">
      <c r="B66" s="97"/>
      <c r="C66" s="211"/>
      <c r="D66" s="211"/>
      <c r="E66" s="211"/>
      <c r="F66" s="211"/>
      <c r="G66" s="211"/>
      <c r="H66" s="211"/>
      <c r="J66" s="0"/>
    </row>
    <row r="67" s="98" customFormat="true" ht="10.9" hidden="false" customHeight="true" outlineLevel="0" collapsed="false">
      <c r="B67" s="97"/>
      <c r="C67" s="211"/>
      <c r="D67" s="211"/>
      <c r="E67" s="211"/>
      <c r="F67" s="211"/>
      <c r="G67" s="211"/>
      <c r="H67" s="211"/>
      <c r="J67" s="0"/>
    </row>
    <row r="68" s="98" customFormat="true" ht="10.9" hidden="false" customHeight="true" outlineLevel="0" collapsed="false">
      <c r="B68" s="97"/>
      <c r="C68" s="211"/>
      <c r="D68" s="211"/>
      <c r="E68" s="211"/>
      <c r="F68" s="211"/>
      <c r="G68" s="211"/>
      <c r="H68" s="211"/>
      <c r="J68" s="0"/>
    </row>
    <row r="69" s="98" customFormat="true" ht="10.9" hidden="false" customHeight="true" outlineLevel="0" collapsed="false">
      <c r="B69" s="97"/>
      <c r="C69" s="211"/>
      <c r="D69" s="211"/>
      <c r="E69" s="211"/>
      <c r="F69" s="211"/>
      <c r="G69" s="211"/>
      <c r="H69" s="211"/>
      <c r="J69" s="0"/>
    </row>
    <row r="70" s="98" customFormat="true" ht="10.9" hidden="false" customHeight="true" outlineLevel="0" collapsed="false">
      <c r="A70" s="212"/>
      <c r="B70" s="96"/>
      <c r="C70" s="211"/>
      <c r="D70" s="211"/>
      <c r="E70" s="211"/>
      <c r="F70" s="211"/>
      <c r="G70" s="211"/>
      <c r="H70" s="211"/>
      <c r="I70" s="212"/>
      <c r="J70" s="0"/>
    </row>
    <row r="71" s="98" customFormat="true" ht="10.9" hidden="false" customHeight="true" outlineLevel="0" collapsed="false">
      <c r="A71" s="212"/>
      <c r="B71" s="96"/>
      <c r="C71" s="211"/>
      <c r="D71" s="211"/>
      <c r="E71" s="211"/>
      <c r="F71" s="211"/>
      <c r="G71" s="211"/>
      <c r="H71" s="211"/>
      <c r="I71" s="212"/>
      <c r="J71" s="0"/>
    </row>
    <row r="72" customFormat="false" ht="10.9" hidden="false" customHeight="true" outlineLevel="0" collapsed="false">
      <c r="A72" s="213"/>
      <c r="B72" s="214"/>
      <c r="C72" s="212"/>
      <c r="D72" s="212"/>
      <c r="E72" s="212"/>
      <c r="F72" s="212"/>
      <c r="G72" s="212"/>
      <c r="H72" s="212"/>
      <c r="I72" s="213"/>
    </row>
    <row r="73" customFormat="false" ht="10.9" hidden="false" customHeight="true" outlineLevel="0" collapsed="false">
      <c r="A73" s="213"/>
      <c r="B73" s="214"/>
      <c r="C73" s="212"/>
      <c r="D73" s="212"/>
      <c r="E73" s="212"/>
      <c r="F73" s="212"/>
      <c r="G73" s="212"/>
      <c r="H73" s="212"/>
      <c r="I73" s="213"/>
    </row>
    <row r="74" customFormat="false" ht="10.9" hidden="false" customHeight="true" outlineLevel="0" collapsed="false">
      <c r="A74" s="213"/>
      <c r="B74" s="212"/>
      <c r="C74" s="215"/>
      <c r="D74" s="216"/>
      <c r="E74" s="215"/>
      <c r="F74" s="215"/>
      <c r="G74" s="215"/>
      <c r="H74" s="215"/>
      <c r="I74" s="213"/>
    </row>
    <row r="75" customFormat="false" ht="10.9" hidden="false" customHeight="true" outlineLevel="0" collapsed="false">
      <c r="A75" s="213"/>
      <c r="B75" s="215"/>
      <c r="C75" s="215"/>
      <c r="D75" s="216"/>
      <c r="E75" s="215"/>
      <c r="F75" s="215"/>
      <c r="G75" s="215"/>
      <c r="H75" s="215"/>
      <c r="I75" s="213"/>
    </row>
    <row r="76" customFormat="false" ht="10.9" hidden="false" customHeight="true" outlineLevel="0" collapsed="false">
      <c r="A76" s="213"/>
      <c r="B76" s="212"/>
      <c r="C76" s="215"/>
      <c r="D76" s="216"/>
      <c r="E76" s="215"/>
      <c r="F76" s="215"/>
      <c r="G76" s="215"/>
      <c r="H76" s="215"/>
      <c r="I76" s="213"/>
    </row>
    <row r="77" customFormat="false" ht="10.9" hidden="false" customHeight="true" outlineLevel="0" collapsed="false">
      <c r="A77" s="213"/>
      <c r="B77" s="215"/>
      <c r="C77" s="215"/>
      <c r="D77" s="216"/>
      <c r="E77" s="215"/>
      <c r="F77" s="215"/>
      <c r="G77" s="215"/>
      <c r="H77" s="215"/>
      <c r="I77" s="213"/>
    </row>
    <row r="78" customFormat="false" ht="10.9" hidden="false" customHeight="true" outlineLevel="0" collapsed="false">
      <c r="A78" s="213"/>
      <c r="B78" s="212"/>
      <c r="C78" s="215"/>
      <c r="D78" s="215"/>
      <c r="E78" s="215"/>
      <c r="F78" s="215"/>
      <c r="G78" s="215"/>
      <c r="H78" s="215"/>
      <c r="I78" s="213"/>
    </row>
    <row r="79" customFormat="false" ht="10.15" hidden="false" customHeight="true" outlineLevel="0" collapsed="false">
      <c r="A79" s="213"/>
      <c r="B79" s="212"/>
      <c r="C79" s="217"/>
      <c r="D79" s="215"/>
      <c r="E79" s="215"/>
      <c r="F79" s="215"/>
      <c r="G79" s="217"/>
      <c r="H79" s="215"/>
      <c r="I79" s="213"/>
    </row>
    <row r="80" customFormat="false" ht="10.15" hidden="false" customHeight="true" outlineLevel="0" collapsed="false">
      <c r="A80" s="213"/>
      <c r="B80" s="218"/>
      <c r="C80" s="211"/>
      <c r="D80" s="211"/>
      <c r="E80" s="211"/>
      <c r="F80" s="211"/>
      <c r="G80" s="211"/>
      <c r="H80" s="211"/>
      <c r="I80" s="212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3"/>
      <c r="B81" s="96"/>
      <c r="C81" s="211"/>
      <c r="D81" s="211"/>
      <c r="E81" s="211"/>
      <c r="F81" s="211"/>
      <c r="G81" s="211"/>
      <c r="H81" s="211"/>
      <c r="I81" s="212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3"/>
      <c r="B82" s="96"/>
      <c r="C82" s="211"/>
      <c r="D82" s="211"/>
      <c r="E82" s="211"/>
      <c r="F82" s="211"/>
      <c r="G82" s="211"/>
      <c r="H82" s="211"/>
      <c r="I82" s="212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3"/>
      <c r="B83" s="219"/>
      <c r="C83" s="211"/>
      <c r="D83" s="211"/>
      <c r="E83" s="211"/>
      <c r="F83" s="211"/>
      <c r="G83" s="211"/>
      <c r="H83" s="211"/>
      <c r="I83" s="212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3"/>
      <c r="B84" s="96"/>
      <c r="C84" s="211"/>
      <c r="D84" s="211"/>
      <c r="E84" s="211"/>
      <c r="F84" s="211"/>
      <c r="G84" s="211"/>
      <c r="H84" s="211"/>
      <c r="I84" s="212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3"/>
      <c r="B85" s="220"/>
      <c r="C85" s="211"/>
      <c r="D85" s="211"/>
      <c r="E85" s="211"/>
      <c r="F85" s="211"/>
      <c r="G85" s="211"/>
      <c r="H85" s="211"/>
      <c r="I85" s="212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3"/>
      <c r="B86" s="212"/>
      <c r="C86" s="211"/>
      <c r="D86" s="211"/>
      <c r="E86" s="211"/>
      <c r="F86" s="211"/>
      <c r="G86" s="211"/>
      <c r="H86" s="211"/>
      <c r="I86" s="212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3"/>
      <c r="B87" s="212"/>
      <c r="C87" s="211"/>
      <c r="D87" s="211"/>
      <c r="E87" s="211"/>
      <c r="F87" s="211"/>
      <c r="G87" s="211"/>
      <c r="H87" s="211"/>
      <c r="I87" s="212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3"/>
      <c r="B88" s="221"/>
      <c r="C88" s="211"/>
      <c r="D88" s="211"/>
      <c r="E88" s="211"/>
      <c r="F88" s="211"/>
      <c r="G88" s="211"/>
      <c r="H88" s="211"/>
      <c r="I88" s="212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3"/>
      <c r="B89" s="221"/>
      <c r="C89" s="211"/>
      <c r="D89" s="211"/>
      <c r="E89" s="211"/>
      <c r="F89" s="211"/>
      <c r="G89" s="211"/>
      <c r="H89" s="211"/>
      <c r="I89" s="212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3"/>
      <c r="B90" s="221"/>
      <c r="C90" s="211"/>
      <c r="D90" s="211"/>
      <c r="E90" s="211"/>
      <c r="F90" s="211"/>
      <c r="G90" s="211"/>
      <c r="H90" s="211"/>
      <c r="I90" s="212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3"/>
      <c r="B91" s="212"/>
      <c r="C91" s="211"/>
      <c r="D91" s="211"/>
      <c r="E91" s="211"/>
      <c r="F91" s="211"/>
      <c r="G91" s="211"/>
      <c r="H91" s="211"/>
      <c r="I91" s="212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3"/>
      <c r="B92" s="219"/>
      <c r="C92" s="211"/>
      <c r="D92" s="211"/>
      <c r="E92" s="211"/>
      <c r="F92" s="211"/>
      <c r="G92" s="211"/>
      <c r="H92" s="211"/>
      <c r="I92" s="212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3"/>
      <c r="B93" s="219"/>
      <c r="C93" s="211"/>
      <c r="D93" s="211"/>
      <c r="E93" s="211"/>
      <c r="F93" s="211"/>
      <c r="G93" s="211"/>
      <c r="H93" s="211"/>
      <c r="I93" s="212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3"/>
      <c r="B94" s="212"/>
      <c r="C94" s="211"/>
      <c r="D94" s="211"/>
      <c r="E94" s="211"/>
      <c r="F94" s="211"/>
      <c r="G94" s="211"/>
      <c r="H94" s="211"/>
      <c r="I94" s="212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3"/>
      <c r="B95" s="212"/>
      <c r="C95" s="211"/>
      <c r="D95" s="211"/>
      <c r="E95" s="211"/>
      <c r="F95" s="211"/>
      <c r="G95" s="211"/>
      <c r="H95" s="211"/>
      <c r="I95" s="212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3"/>
      <c r="B96" s="219"/>
      <c r="C96" s="211"/>
      <c r="D96" s="211"/>
      <c r="E96" s="211"/>
      <c r="F96" s="211"/>
      <c r="G96" s="211"/>
      <c r="H96" s="211"/>
      <c r="I96" s="212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3"/>
      <c r="B97" s="186"/>
      <c r="C97" s="211"/>
      <c r="D97" s="211"/>
      <c r="E97" s="211"/>
      <c r="F97" s="211"/>
      <c r="G97" s="211"/>
      <c r="H97" s="211"/>
      <c r="I97" s="212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3"/>
      <c r="B98" s="212"/>
      <c r="C98" s="211"/>
      <c r="D98" s="211"/>
      <c r="E98" s="211"/>
      <c r="F98" s="211"/>
      <c r="G98" s="211"/>
      <c r="H98" s="211"/>
      <c r="I98" s="212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3"/>
      <c r="B99" s="212"/>
      <c r="C99" s="211"/>
      <c r="D99" s="211"/>
      <c r="E99" s="211"/>
      <c r="F99" s="211"/>
      <c r="G99" s="211"/>
      <c r="H99" s="211"/>
      <c r="I99" s="212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3"/>
      <c r="B100" s="212"/>
      <c r="C100" s="211"/>
      <c r="D100" s="211"/>
      <c r="E100" s="211"/>
      <c r="F100" s="211"/>
      <c r="G100" s="211"/>
      <c r="H100" s="211"/>
      <c r="I100" s="212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3"/>
      <c r="B101" s="212"/>
      <c r="C101" s="211"/>
      <c r="D101" s="211"/>
      <c r="E101" s="211"/>
      <c r="F101" s="211"/>
      <c r="G101" s="211"/>
      <c r="H101" s="211"/>
      <c r="I101" s="212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3"/>
      <c r="B102" s="212"/>
      <c r="C102" s="211"/>
      <c r="D102" s="211"/>
      <c r="E102" s="211"/>
      <c r="F102" s="211"/>
      <c r="G102" s="211"/>
      <c r="H102" s="211"/>
      <c r="I102" s="212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3"/>
      <c r="B103" s="212"/>
      <c r="C103" s="211"/>
      <c r="D103" s="211"/>
      <c r="E103" s="211"/>
      <c r="F103" s="211"/>
      <c r="G103" s="211"/>
      <c r="H103" s="211"/>
      <c r="I103" s="212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3"/>
      <c r="B104" s="219"/>
      <c r="C104" s="211"/>
      <c r="D104" s="211"/>
      <c r="E104" s="211"/>
      <c r="F104" s="211"/>
      <c r="G104" s="211"/>
      <c r="H104" s="211"/>
      <c r="I104" s="212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3"/>
      <c r="B105" s="222"/>
      <c r="C105" s="211"/>
      <c r="D105" s="211"/>
      <c r="E105" s="211"/>
      <c r="F105" s="211"/>
      <c r="G105" s="211"/>
      <c r="H105" s="211"/>
      <c r="I105" s="212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3"/>
      <c r="B106" s="218"/>
      <c r="C106" s="211"/>
      <c r="D106" s="211"/>
      <c r="E106" s="211"/>
      <c r="F106" s="211"/>
      <c r="G106" s="211"/>
      <c r="H106" s="211"/>
      <c r="I106" s="213"/>
    </row>
    <row r="107" customFormat="false" ht="10.15" hidden="false" customHeight="true" outlineLevel="0" collapsed="false">
      <c r="A107" s="213"/>
      <c r="B107" s="218"/>
      <c r="C107" s="223"/>
      <c r="D107" s="223"/>
      <c r="E107" s="223"/>
      <c r="F107" s="223"/>
      <c r="G107" s="223"/>
      <c r="H107" s="223"/>
      <c r="I107" s="213"/>
    </row>
    <row r="108" customFormat="false" ht="10.15" hidden="false" customHeight="true" outlineLevel="0" collapsed="false">
      <c r="A108" s="213"/>
      <c r="B108" s="218"/>
      <c r="C108" s="223"/>
      <c r="D108" s="223"/>
      <c r="E108" s="223"/>
      <c r="F108" s="223"/>
      <c r="G108" s="223"/>
      <c r="H108" s="223"/>
      <c r="I108" s="213"/>
    </row>
    <row r="109" customFormat="false" ht="10.15" hidden="false" customHeight="true" outlineLevel="0" collapsed="false">
      <c r="A109" s="213"/>
      <c r="B109" s="218"/>
      <c r="C109" s="211"/>
      <c r="D109" s="211"/>
      <c r="E109" s="211"/>
      <c r="F109" s="211"/>
      <c r="G109" s="211"/>
      <c r="H109" s="211"/>
      <c r="I109" s="213"/>
    </row>
    <row r="110" customFormat="false" ht="10.15" hidden="false" customHeight="true" outlineLevel="0" collapsed="false">
      <c r="A110" s="213"/>
      <c r="B110" s="96"/>
      <c r="C110" s="211"/>
      <c r="D110" s="211"/>
      <c r="E110" s="211"/>
      <c r="F110" s="211"/>
      <c r="G110" s="211"/>
      <c r="H110" s="211"/>
      <c r="I110" s="213"/>
    </row>
    <row r="111" customFormat="false" ht="10.15" hidden="false" customHeight="true" outlineLevel="0" collapsed="false">
      <c r="A111" s="213"/>
      <c r="B111" s="96"/>
      <c r="C111" s="211"/>
      <c r="D111" s="211"/>
      <c r="E111" s="211"/>
      <c r="F111" s="211"/>
      <c r="G111" s="211"/>
      <c r="H111" s="211"/>
      <c r="I111" s="213"/>
    </row>
    <row r="112" customFormat="false" ht="10.15" hidden="false" customHeight="true" outlineLevel="0" collapsed="false">
      <c r="A112" s="213"/>
      <c r="B112" s="96"/>
      <c r="C112" s="211"/>
      <c r="D112" s="211"/>
      <c r="E112" s="211"/>
      <c r="F112" s="211"/>
      <c r="G112" s="211"/>
      <c r="H112" s="211"/>
      <c r="I112" s="213"/>
    </row>
    <row r="113" customFormat="false" ht="10.15" hidden="false" customHeight="true" outlineLevel="0" collapsed="false">
      <c r="A113" s="213"/>
      <c r="B113" s="96"/>
      <c r="C113" s="211"/>
      <c r="D113" s="211"/>
      <c r="E113" s="211"/>
      <c r="F113" s="211"/>
      <c r="G113" s="211"/>
      <c r="H113" s="211"/>
      <c r="I113" s="213"/>
    </row>
    <row r="114" customFormat="false" ht="10.15" hidden="false" customHeight="true" outlineLevel="0" collapsed="false">
      <c r="A114" s="213"/>
      <c r="B114" s="96"/>
      <c r="C114" s="211"/>
      <c r="D114" s="211"/>
      <c r="E114" s="211"/>
      <c r="F114" s="211"/>
      <c r="G114" s="211"/>
      <c r="H114" s="211"/>
      <c r="I114" s="213"/>
    </row>
    <row r="115" customFormat="false" ht="18" hidden="false" customHeight="true" outlineLevel="0" collapsed="false">
      <c r="A115" s="213"/>
      <c r="B115" s="220"/>
      <c r="C115" s="211"/>
      <c r="D115" s="211"/>
      <c r="E115" s="211"/>
      <c r="F115" s="211"/>
      <c r="G115" s="211"/>
      <c r="H115" s="211"/>
      <c r="I115" s="213"/>
    </row>
    <row r="116" customFormat="false" ht="18" hidden="false" customHeight="true" outlineLevel="0" collapsed="false">
      <c r="A116" s="213"/>
      <c r="B116" s="212"/>
      <c r="C116" s="211"/>
      <c r="D116" s="211"/>
      <c r="E116" s="211"/>
      <c r="F116" s="211"/>
      <c r="G116" s="211"/>
      <c r="H116" s="211"/>
      <c r="I116" s="213"/>
    </row>
    <row r="117" customFormat="false" ht="18" hidden="false" customHeight="true" outlineLevel="0" collapsed="false">
      <c r="A117" s="213"/>
      <c r="B117" s="212"/>
      <c r="C117" s="211"/>
      <c r="D117" s="211"/>
      <c r="E117" s="211"/>
      <c r="F117" s="211"/>
      <c r="G117" s="211"/>
      <c r="H117" s="211"/>
      <c r="I117" s="213"/>
    </row>
    <row r="118" customFormat="false" ht="18" hidden="false" customHeight="true" outlineLevel="0" collapsed="false">
      <c r="A118" s="213"/>
      <c r="B118" s="212"/>
      <c r="C118" s="211"/>
      <c r="D118" s="211"/>
      <c r="E118" s="211"/>
      <c r="F118" s="211"/>
      <c r="G118" s="211"/>
      <c r="H118" s="211"/>
      <c r="I118" s="213"/>
    </row>
    <row r="119" customFormat="false" ht="10.15" hidden="false" customHeight="true" outlineLevel="0" collapsed="false">
      <c r="A119" s="213"/>
      <c r="B119" s="221"/>
      <c r="C119" s="211"/>
      <c r="D119" s="211"/>
      <c r="E119" s="211"/>
      <c r="F119" s="211"/>
      <c r="G119" s="211"/>
      <c r="H119" s="211"/>
      <c r="I119" s="213"/>
    </row>
    <row r="120" customFormat="false" ht="10.15" hidden="false" customHeight="true" outlineLevel="0" collapsed="false">
      <c r="A120" s="213"/>
      <c r="B120" s="221"/>
      <c r="C120" s="211"/>
      <c r="D120" s="211"/>
      <c r="E120" s="211"/>
      <c r="F120" s="211"/>
      <c r="G120" s="211"/>
      <c r="H120" s="211"/>
      <c r="I120" s="213"/>
    </row>
    <row r="121" customFormat="false" ht="10.15" hidden="false" customHeight="true" outlineLevel="0" collapsed="false">
      <c r="A121" s="213"/>
      <c r="B121" s="221"/>
      <c r="C121" s="211"/>
      <c r="D121" s="211"/>
      <c r="E121" s="211"/>
      <c r="F121" s="211"/>
      <c r="G121" s="211"/>
      <c r="H121" s="211"/>
      <c r="I121" s="213"/>
    </row>
    <row r="122" customFormat="false" ht="10.15" hidden="false" customHeight="true" outlineLevel="0" collapsed="false">
      <c r="A122" s="213"/>
      <c r="B122" s="221"/>
      <c r="C122" s="211"/>
      <c r="D122" s="211"/>
      <c r="E122" s="211"/>
      <c r="F122" s="211"/>
      <c r="G122" s="211"/>
      <c r="H122" s="211"/>
      <c r="I122" s="213"/>
    </row>
    <row r="123" customFormat="false" ht="10.15" hidden="false" customHeight="true" outlineLevel="0" collapsed="false">
      <c r="A123" s="213"/>
      <c r="B123" s="221"/>
      <c r="C123" s="211"/>
      <c r="D123" s="211"/>
      <c r="E123" s="211"/>
      <c r="F123" s="211"/>
      <c r="G123" s="211"/>
      <c r="H123" s="211"/>
      <c r="I123" s="213"/>
    </row>
    <row r="124" customFormat="false" ht="10.15" hidden="false" customHeight="true" outlineLevel="0" collapsed="false">
      <c r="A124" s="213"/>
      <c r="B124" s="212"/>
      <c r="C124" s="211"/>
      <c r="D124" s="211"/>
      <c r="E124" s="211"/>
      <c r="F124" s="211"/>
      <c r="G124" s="211"/>
      <c r="H124" s="211"/>
      <c r="I124" s="213"/>
    </row>
    <row r="125" customFormat="false" ht="10.15" hidden="false" customHeight="true" outlineLevel="0" collapsed="false">
      <c r="A125" s="213"/>
      <c r="B125" s="212"/>
      <c r="C125" s="211"/>
      <c r="D125" s="211"/>
      <c r="E125" s="211"/>
      <c r="F125" s="211"/>
      <c r="G125" s="211"/>
      <c r="H125" s="211"/>
      <c r="I125" s="213"/>
    </row>
    <row r="126" customFormat="false" ht="10.15" hidden="false" customHeight="true" outlineLevel="0" collapsed="false">
      <c r="A126" s="213"/>
      <c r="B126" s="212"/>
      <c r="C126" s="211"/>
      <c r="D126" s="211"/>
      <c r="E126" s="211"/>
      <c r="F126" s="211"/>
      <c r="G126" s="211"/>
      <c r="H126" s="211"/>
      <c r="I126" s="213"/>
    </row>
    <row r="127" customFormat="false" ht="10.15" hidden="false" customHeight="true" outlineLevel="0" collapsed="false">
      <c r="A127" s="213"/>
      <c r="B127" s="212"/>
      <c r="C127" s="211"/>
      <c r="D127" s="211"/>
      <c r="E127" s="211"/>
      <c r="F127" s="211"/>
      <c r="G127" s="211"/>
      <c r="H127" s="211"/>
      <c r="I127" s="213"/>
    </row>
    <row r="128" customFormat="false" ht="10.15" hidden="false" customHeight="true" outlineLevel="0" collapsed="false">
      <c r="A128" s="213"/>
      <c r="B128" s="212"/>
      <c r="C128" s="211"/>
      <c r="D128" s="211"/>
      <c r="E128" s="211"/>
      <c r="F128" s="211"/>
      <c r="G128" s="211"/>
      <c r="H128" s="211"/>
      <c r="I128" s="213"/>
    </row>
    <row r="129" customFormat="false" ht="10.15" hidden="false" customHeight="true" outlineLevel="0" collapsed="false">
      <c r="A129" s="213"/>
      <c r="B129" s="212"/>
      <c r="C129" s="211"/>
      <c r="D129" s="211"/>
      <c r="E129" s="211"/>
      <c r="F129" s="211"/>
      <c r="G129" s="211"/>
      <c r="H129" s="211"/>
      <c r="I129" s="213"/>
    </row>
    <row r="130" customFormat="false" ht="10.15" hidden="false" customHeight="true" outlineLevel="0" collapsed="false">
      <c r="A130" s="213"/>
      <c r="B130" s="224"/>
      <c r="C130" s="211"/>
      <c r="D130" s="211"/>
      <c r="E130" s="211"/>
      <c r="F130" s="211"/>
      <c r="G130" s="211"/>
      <c r="H130" s="211"/>
      <c r="I130" s="213"/>
    </row>
    <row r="131" customFormat="false" ht="10.15" hidden="false" customHeight="true" outlineLevel="0" collapsed="false">
      <c r="A131" s="213"/>
      <c r="B131" s="212"/>
      <c r="C131" s="211"/>
      <c r="D131" s="211"/>
      <c r="E131" s="211"/>
      <c r="F131" s="211"/>
      <c r="G131" s="211"/>
      <c r="H131" s="211"/>
      <c r="I131" s="213"/>
    </row>
    <row r="132" customFormat="false" ht="10.15" hidden="false" customHeight="true" outlineLevel="0" collapsed="false">
      <c r="A132" s="213"/>
      <c r="B132" s="212"/>
      <c r="C132" s="211"/>
      <c r="D132" s="211"/>
      <c r="E132" s="211"/>
      <c r="F132" s="211"/>
      <c r="G132" s="211"/>
      <c r="H132" s="211"/>
      <c r="I132" s="213"/>
    </row>
    <row r="133" customFormat="false" ht="10.15" hidden="false" customHeight="true" outlineLevel="0" collapsed="false">
      <c r="A133" s="213"/>
      <c r="B133" s="212"/>
      <c r="C133" s="211"/>
      <c r="D133" s="211"/>
      <c r="E133" s="211"/>
      <c r="F133" s="211"/>
      <c r="G133" s="211"/>
      <c r="H133" s="211"/>
      <c r="I133" s="213"/>
    </row>
    <row r="134" customFormat="false" ht="10.15" hidden="false" customHeight="true" outlineLevel="0" collapsed="false">
      <c r="A134" s="213"/>
      <c r="B134" s="212"/>
      <c r="C134" s="211"/>
      <c r="D134" s="211"/>
      <c r="E134" s="211"/>
      <c r="F134" s="211"/>
      <c r="G134" s="211"/>
      <c r="H134" s="211"/>
      <c r="I134" s="213"/>
    </row>
    <row r="135" customFormat="false" ht="10.9" hidden="false" customHeight="true" outlineLevel="0" collapsed="false">
      <c r="A135" s="213"/>
      <c r="B135" s="212"/>
      <c r="C135" s="211"/>
      <c r="D135" s="211"/>
      <c r="E135" s="211"/>
      <c r="F135" s="211"/>
      <c r="G135" s="211"/>
      <c r="H135" s="211"/>
      <c r="I135" s="213"/>
    </row>
    <row r="136" customFormat="false" ht="10.15" hidden="false" customHeight="true" outlineLevel="0" collapsed="false">
      <c r="A136" s="213"/>
      <c r="B136" s="212"/>
      <c r="C136" s="211"/>
      <c r="D136" s="211"/>
      <c r="E136" s="211"/>
      <c r="F136" s="211"/>
      <c r="G136" s="211"/>
      <c r="H136" s="211"/>
      <c r="I136" s="213"/>
    </row>
    <row r="137" customFormat="false" ht="12.75" hidden="false" customHeight="false" outlineLevel="0" collapsed="false">
      <c r="A137" s="213"/>
      <c r="B137" s="212"/>
      <c r="C137" s="211"/>
      <c r="D137" s="211"/>
      <c r="E137" s="211"/>
      <c r="F137" s="211"/>
      <c r="G137" s="211"/>
      <c r="H137" s="211"/>
      <c r="I137" s="213"/>
    </row>
    <row r="138" customFormat="false" ht="12.75" hidden="false" customHeight="false" outlineLevel="0" collapsed="false">
      <c r="A138" s="213"/>
      <c r="B138" s="222"/>
      <c r="C138" s="211"/>
      <c r="D138" s="211"/>
      <c r="E138" s="211"/>
      <c r="F138" s="211"/>
      <c r="G138" s="211"/>
      <c r="H138" s="211"/>
      <c r="I138" s="213"/>
    </row>
    <row r="139" customFormat="false" ht="12.75" hidden="false" customHeight="false" outlineLevel="0" collapsed="false">
      <c r="A139" s="213"/>
      <c r="B139" s="212"/>
      <c r="C139" s="211"/>
      <c r="D139" s="211"/>
      <c r="E139" s="211"/>
      <c r="F139" s="211"/>
      <c r="G139" s="211"/>
      <c r="H139" s="211"/>
      <c r="I139" s="213"/>
    </row>
    <row r="140" customFormat="false" ht="12.75" hidden="false" customHeight="false" outlineLevel="0" collapsed="false">
      <c r="A140" s="213"/>
      <c r="B140" s="212"/>
      <c r="C140" s="211"/>
      <c r="D140" s="211"/>
      <c r="E140" s="211"/>
      <c r="F140" s="211"/>
      <c r="G140" s="211"/>
      <c r="H140" s="211"/>
      <c r="I140" s="213"/>
    </row>
    <row r="141" customFormat="false" ht="12.75" hidden="false" customHeight="false" outlineLevel="0" collapsed="false">
      <c r="A141" s="213"/>
      <c r="B141" s="213"/>
      <c r="C141" s="211"/>
      <c r="D141" s="211"/>
      <c r="E141" s="211"/>
      <c r="F141" s="211"/>
      <c r="G141" s="211"/>
      <c r="H141" s="211"/>
      <c r="I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September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2" t="s">
        <v>262</v>
      </c>
      <c r="B1" s="132"/>
      <c r="C1" s="132"/>
      <c r="D1" s="132"/>
      <c r="E1" s="132"/>
      <c r="F1" s="132"/>
      <c r="G1" s="132"/>
      <c r="H1" s="132"/>
      <c r="I1" s="132"/>
      <c r="J1" s="225"/>
      <c r="K1" s="225"/>
      <c r="L1" s="225"/>
      <c r="M1" s="225"/>
      <c r="N1" s="225"/>
      <c r="O1" s="225"/>
      <c r="P1" s="50"/>
      <c r="Q1" s="50"/>
      <c r="R1" s="50"/>
      <c r="S1" s="50"/>
    </row>
    <row r="2" customFormat="false" ht="11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</row>
    <row r="3" customFormat="false" ht="12" hidden="false" customHeight="true" outlineLevel="0" collapsed="false">
      <c r="A3" s="105" t="s">
        <v>190</v>
      </c>
      <c r="B3" s="79" t="s">
        <v>263</v>
      </c>
      <c r="C3" s="79" t="s">
        <v>264</v>
      </c>
      <c r="D3" s="79"/>
      <c r="E3" s="79"/>
      <c r="F3" s="78" t="s">
        <v>265</v>
      </c>
      <c r="G3" s="78" t="s">
        <v>206</v>
      </c>
      <c r="H3" s="83" t="s">
        <v>80</v>
      </c>
      <c r="I3" s="83"/>
    </row>
    <row r="4" customFormat="false" ht="33" hidden="false" customHeight="true" outlineLevel="0" collapsed="false">
      <c r="A4" s="105"/>
      <c r="B4" s="79"/>
      <c r="C4" s="227" t="s">
        <v>146</v>
      </c>
      <c r="D4" s="78" t="s">
        <v>266</v>
      </c>
      <c r="E4" s="78" t="s">
        <v>267</v>
      </c>
      <c r="F4" s="78"/>
      <c r="G4" s="78"/>
      <c r="H4" s="227" t="s">
        <v>146</v>
      </c>
      <c r="I4" s="80" t="s">
        <v>268</v>
      </c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79" t="s">
        <v>208</v>
      </c>
      <c r="G5" s="83" t="s">
        <v>109</v>
      </c>
      <c r="H5" s="83"/>
      <c r="I5" s="83"/>
    </row>
    <row r="6" customFormat="false" ht="12" hidden="false" customHeight="true" outlineLevel="0" collapsed="false">
      <c r="A6" s="139"/>
      <c r="B6" s="139"/>
      <c r="C6" s="228"/>
      <c r="D6" s="228"/>
      <c r="E6" s="228"/>
      <c r="F6" s="75"/>
      <c r="G6" s="75"/>
      <c r="H6" s="75"/>
      <c r="I6" s="75"/>
    </row>
    <row r="7" customFormat="false" ht="12" hidden="false" customHeight="true" outlineLevel="0" collapsed="false">
      <c r="A7" s="87" t="n">
        <v>2011</v>
      </c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71" t="s">
        <v>195</v>
      </c>
      <c r="B8" s="111" t="n">
        <v>284</v>
      </c>
      <c r="C8" s="111" t="n">
        <v>12287</v>
      </c>
      <c r="D8" s="111" t="n">
        <v>12171</v>
      </c>
      <c r="E8" s="111" t="n">
        <v>116</v>
      </c>
      <c r="F8" s="111" t="n">
        <v>3696</v>
      </c>
      <c r="G8" s="111" t="n">
        <v>81413</v>
      </c>
      <c r="H8" s="111" t="n">
        <v>292175</v>
      </c>
      <c r="I8" s="111" t="n">
        <v>288281</v>
      </c>
    </row>
    <row r="9" customFormat="false" ht="12" hidden="false" customHeight="true" outlineLevel="0" collapsed="false">
      <c r="A9" s="71" t="s">
        <v>196</v>
      </c>
      <c r="B9" s="111" t="n">
        <v>282</v>
      </c>
      <c r="C9" s="111" t="n">
        <v>12390</v>
      </c>
      <c r="D9" s="111" t="n">
        <v>12300</v>
      </c>
      <c r="E9" s="111" t="n">
        <v>90</v>
      </c>
      <c r="F9" s="111" t="n">
        <v>3707</v>
      </c>
      <c r="G9" s="111" t="n">
        <v>87052</v>
      </c>
      <c r="H9" s="111" t="n">
        <v>316261</v>
      </c>
      <c r="I9" s="111" t="n">
        <v>310440</v>
      </c>
    </row>
    <row r="10" customFormat="false" ht="12" hidden="false" customHeight="true" outlineLevel="0" collapsed="false">
      <c r="A10" s="71" t="s">
        <v>197</v>
      </c>
      <c r="B10" s="111" t="n">
        <v>280</v>
      </c>
      <c r="C10" s="111" t="n">
        <v>12791</v>
      </c>
      <c r="D10" s="111" t="n">
        <v>12700</v>
      </c>
      <c r="E10" s="111" t="n">
        <v>91</v>
      </c>
      <c r="F10" s="111" t="n">
        <v>3943</v>
      </c>
      <c r="G10" s="111" t="n">
        <v>87669</v>
      </c>
      <c r="H10" s="111" t="n">
        <v>377826</v>
      </c>
      <c r="I10" s="111" t="n">
        <v>372944</v>
      </c>
    </row>
    <row r="11" customFormat="false" ht="12" hidden="false" customHeight="true" outlineLevel="0" collapsed="false">
      <c r="A11" s="71" t="s">
        <v>198</v>
      </c>
      <c r="B11" s="111" t="n">
        <v>280</v>
      </c>
      <c r="C11" s="111" t="n">
        <v>12690</v>
      </c>
      <c r="D11" s="111" t="n">
        <v>12599</v>
      </c>
      <c r="E11" s="111" t="n">
        <v>91</v>
      </c>
      <c r="F11" s="111" t="n">
        <v>4003</v>
      </c>
      <c r="G11" s="111" t="n">
        <v>93791</v>
      </c>
      <c r="H11" s="111" t="n">
        <v>445980</v>
      </c>
      <c r="I11" s="111" t="n">
        <v>436995</v>
      </c>
    </row>
    <row r="12" customFormat="false" ht="12" hidden="false" customHeight="true" outlineLevel="0" collapsed="false">
      <c r="A12" s="116" t="n">
        <v>2011</v>
      </c>
      <c r="B12" s="117" t="n">
        <v>281.5</v>
      </c>
      <c r="C12" s="117" t="n">
        <v>12539.5</v>
      </c>
      <c r="D12" s="117" t="n">
        <v>12442.5</v>
      </c>
      <c r="E12" s="117" t="n">
        <v>97</v>
      </c>
      <c r="F12" s="117" t="n">
        <v>15349</v>
      </c>
      <c r="G12" s="117" t="n">
        <v>349925</v>
      </c>
      <c r="H12" s="117" t="n">
        <v>1432242</v>
      </c>
      <c r="I12" s="117" t="n">
        <v>1408660</v>
      </c>
    </row>
    <row r="13" customFormat="false" ht="12" hidden="false" customHeight="true" outlineLevel="0" collapsed="false">
      <c r="A13" s="71"/>
      <c r="B13" s="179"/>
    </row>
    <row r="14" customFormat="false" ht="12" hidden="false" customHeight="true" outlineLevel="0" collapsed="false">
      <c r="A14" s="87" t="n">
        <v>2012</v>
      </c>
      <c r="B14" s="179"/>
    </row>
    <row r="15" customFormat="false" ht="12" hidden="false" customHeight="true" outlineLevel="0" collapsed="false">
      <c r="A15" s="71" t="s">
        <v>195</v>
      </c>
      <c r="B15" s="111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1" t="s">
        <v>196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1" t="s">
        <v>197</v>
      </c>
      <c r="B17" s="120" t="n">
        <v>289</v>
      </c>
      <c r="C17" s="120" t="n">
        <v>13358</v>
      </c>
      <c r="D17" s="120" t="n">
        <v>13255</v>
      </c>
      <c r="E17" s="120" t="n">
        <v>103</v>
      </c>
      <c r="F17" s="120" t="n">
        <v>4247</v>
      </c>
      <c r="G17" s="120" t="n">
        <v>93594</v>
      </c>
      <c r="H17" s="120" t="n">
        <v>370606</v>
      </c>
      <c r="I17" s="120" t="n">
        <v>364526</v>
      </c>
      <c r="J17" s="120"/>
      <c r="K17" s="229"/>
      <c r="L17" s="230"/>
      <c r="M17" s="230"/>
      <c r="N17" s="230"/>
      <c r="O17" s="230"/>
      <c r="P17" s="230"/>
      <c r="Q17" s="230"/>
    </row>
    <row r="18" customFormat="false" ht="12" hidden="false" customHeight="true" outlineLevel="0" collapsed="false">
      <c r="A18" s="71" t="s">
        <v>198</v>
      </c>
      <c r="B18" s="120" t="s">
        <v>123</v>
      </c>
      <c r="C18" s="120" t="s">
        <v>123</v>
      </c>
      <c r="D18" s="120" t="s">
        <v>123</v>
      </c>
      <c r="E18" s="120" t="s">
        <v>123</v>
      </c>
      <c r="F18" s="120" t="s">
        <v>123</v>
      </c>
      <c r="G18" s="120" t="s">
        <v>123</v>
      </c>
      <c r="H18" s="120" t="s">
        <v>123</v>
      </c>
      <c r="I18" s="120" t="s">
        <v>123</v>
      </c>
      <c r="J18" s="120"/>
      <c r="K18" s="120"/>
    </row>
    <row r="19" customFormat="false" ht="12" hidden="false" customHeight="true" outlineLevel="0" collapsed="false">
      <c r="A19" s="116" t="n">
        <v>2012</v>
      </c>
      <c r="B19" s="117"/>
      <c r="C19" s="117"/>
      <c r="D19" s="117"/>
      <c r="E19" s="117"/>
      <c r="F19" s="117"/>
      <c r="G19" s="117"/>
      <c r="H19" s="117"/>
      <c r="I19" s="117"/>
      <c r="J19" s="231"/>
      <c r="K19" s="231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2"/>
      <c r="K20" s="2"/>
    </row>
    <row r="21" customFormat="false" ht="12" hidden="false" customHeight="true" outlineLevel="0" collapsed="false">
      <c r="A21" s="123" t="s">
        <v>125</v>
      </c>
    </row>
    <row r="22" customFormat="false" ht="12" hidden="false" customHeight="true" outlineLevel="0" collapsed="false">
      <c r="A22" s="126" t="s">
        <v>126</v>
      </c>
      <c r="B22" s="232"/>
    </row>
    <row r="23" customFormat="false" ht="12" hidden="false" customHeight="true" outlineLevel="0" collapsed="false">
      <c r="A23" s="126" t="s">
        <v>199</v>
      </c>
      <c r="B23" s="127" t="n">
        <v>-1.02739726027397</v>
      </c>
      <c r="C23" s="127" t="n">
        <v>2.12538226299695</v>
      </c>
      <c r="D23" s="127" t="n">
        <v>2.12651205793975</v>
      </c>
      <c r="E23" s="127" t="n">
        <v>1.98019801980197</v>
      </c>
      <c r="F23" s="127" t="n">
        <v>4.65746673238047</v>
      </c>
      <c r="G23" s="127" t="n">
        <v>-2.15257231869361</v>
      </c>
      <c r="H23" s="127" t="n">
        <v>10.2990764908438</v>
      </c>
      <c r="I23" s="127" t="n">
        <v>10.738263188913</v>
      </c>
    </row>
    <row r="24" customFormat="false" ht="12" hidden="false" customHeight="true" outlineLevel="0" collapsed="false">
      <c r="A24" s="123" t="s">
        <v>200</v>
      </c>
      <c r="B24" s="127" t="n">
        <v>3.21428571428572</v>
      </c>
      <c r="C24" s="127" t="n">
        <v>4.43280431553437</v>
      </c>
      <c r="D24" s="127" t="n">
        <v>4.3700787401575</v>
      </c>
      <c r="E24" s="127" t="n">
        <v>13.1868131868132</v>
      </c>
      <c r="F24" s="127" t="n">
        <v>7.70986558458027</v>
      </c>
      <c r="G24" s="127" t="n">
        <v>6.7583752523697</v>
      </c>
      <c r="H24" s="127" t="n">
        <v>-1.91093254566917</v>
      </c>
      <c r="I24" s="127" t="n">
        <v>-2.25717533999743</v>
      </c>
    </row>
    <row r="25" customFormat="false" ht="12" hidden="false" customHeight="true" outlineLevel="0" collapsed="false">
      <c r="A25" s="123" t="s">
        <v>129</v>
      </c>
      <c r="B25" s="127" t="n">
        <v>3.42789598108749</v>
      </c>
      <c r="C25" s="127" t="n">
        <v>5.19643429059464</v>
      </c>
      <c r="D25" s="127" t="n">
        <v>5.22719324204353</v>
      </c>
      <c r="E25" s="127" t="n">
        <v>1.34680134680134</v>
      </c>
      <c r="F25" s="127" t="n">
        <v>9.80962453728186</v>
      </c>
      <c r="G25" s="127" t="n">
        <v>8.96093451084199</v>
      </c>
      <c r="H25" s="127" t="n">
        <v>6.83935911552914</v>
      </c>
      <c r="I25" s="127" t="n">
        <v>6.5672839919108</v>
      </c>
    </row>
    <row r="26" customFormat="false" ht="12" hidden="false" customHeight="true" outlineLevel="0" collapsed="false">
      <c r="A26" s="129" t="s">
        <v>9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69</v>
      </c>
      <c r="B27" s="233"/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A28" s="234"/>
      <c r="B28" s="233"/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5"/>
      <c r="C35" s="235"/>
      <c r="D35" s="235"/>
      <c r="E35" s="235"/>
      <c r="F35" s="235"/>
      <c r="G35" s="235"/>
      <c r="H35" s="235"/>
      <c r="I35" s="235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</row>
    <row r="39" customFormat="false" ht="12.75" hidden="false" customHeight="true" outlineLevel="0" collapsed="false"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B44" s="235"/>
      <c r="C44" s="235"/>
      <c r="D44" s="235"/>
      <c r="E44" s="235"/>
      <c r="F44" s="235"/>
      <c r="G44" s="235"/>
      <c r="H44" s="235"/>
      <c r="I44" s="235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</row>
    <row r="57" customFormat="false" ht="12.75" hidden="false" customHeight="false" outlineLevel="0" collapsed="false">
      <c r="B57" s="235"/>
      <c r="C57" s="235"/>
      <c r="D57" s="235"/>
      <c r="E57" s="235"/>
      <c r="F57" s="235"/>
      <c r="G57" s="235"/>
      <c r="H57" s="235"/>
      <c r="I57" s="235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</row>
    <row r="61" customFormat="false" ht="12.75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2" t="s">
        <v>270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13"/>
    </row>
    <row r="3" customFormat="false" ht="12" hidden="false" customHeight="true" outlineLevel="0" collapsed="false">
      <c r="A3" s="239" t="s">
        <v>271</v>
      </c>
      <c r="B3" s="240" t="s">
        <v>203</v>
      </c>
      <c r="C3" s="240"/>
      <c r="D3" s="240" t="s">
        <v>88</v>
      </c>
      <c r="E3" s="240" t="s">
        <v>272</v>
      </c>
      <c r="F3" s="240"/>
      <c r="G3" s="240"/>
      <c r="H3" s="227" t="s">
        <v>205</v>
      </c>
      <c r="I3" s="78" t="s">
        <v>206</v>
      </c>
      <c r="J3" s="83" t="s">
        <v>80</v>
      </c>
      <c r="K3" s="83"/>
      <c r="L3" s="241"/>
    </row>
    <row r="4" customFormat="false" ht="36" hidden="false" customHeight="true" outlineLevel="0" collapsed="false">
      <c r="A4" s="239"/>
      <c r="B4" s="240"/>
      <c r="C4" s="240"/>
      <c r="D4" s="240"/>
      <c r="E4" s="227" t="s">
        <v>146</v>
      </c>
      <c r="F4" s="242" t="s">
        <v>273</v>
      </c>
      <c r="G4" s="242" t="s">
        <v>274</v>
      </c>
      <c r="H4" s="227"/>
      <c r="I4" s="78"/>
      <c r="J4" s="227" t="s">
        <v>146</v>
      </c>
      <c r="K4" s="80" t="s">
        <v>268</v>
      </c>
      <c r="L4" s="75"/>
    </row>
    <row r="5" customFormat="false" ht="12" hidden="false" customHeight="true" outlineLevel="0" collapsed="false">
      <c r="A5" s="239"/>
      <c r="B5" s="240"/>
      <c r="C5" s="240"/>
      <c r="D5" s="240" t="s">
        <v>93</v>
      </c>
      <c r="E5" s="240"/>
      <c r="F5" s="240"/>
      <c r="G5" s="240"/>
      <c r="H5" s="243" t="s">
        <v>208</v>
      </c>
      <c r="I5" s="244" t="s">
        <v>109</v>
      </c>
      <c r="J5" s="244"/>
      <c r="K5" s="244"/>
      <c r="L5" s="213"/>
    </row>
    <row r="6" customFormat="false" ht="12" hidden="false" customHeight="true" outlineLevel="0" collapsed="false">
      <c r="A6" s="245" t="s">
        <v>275</v>
      </c>
      <c r="B6" s="245"/>
      <c r="C6" s="245"/>
    </row>
    <row r="7" customFormat="false" ht="12" hidden="false" customHeight="true" outlineLevel="0" collapsed="false">
      <c r="A7" s="219" t="s">
        <v>276</v>
      </c>
      <c r="B7" s="71" t="s">
        <v>277</v>
      </c>
      <c r="D7" s="91" t="n">
        <v>208</v>
      </c>
      <c r="E7" s="91" t="n">
        <v>10702</v>
      </c>
      <c r="F7" s="91" t="n">
        <v>10603</v>
      </c>
      <c r="G7" s="91" t="n">
        <v>99</v>
      </c>
      <c r="H7" s="91" t="n">
        <v>3366</v>
      </c>
      <c r="I7" s="91" t="n">
        <v>77033</v>
      </c>
      <c r="J7" s="91" t="n">
        <v>291866</v>
      </c>
      <c r="K7" s="91" t="n">
        <v>286186</v>
      </c>
    </row>
    <row r="8" customFormat="false" ht="12" hidden="false" customHeight="true" outlineLevel="0" collapsed="false">
      <c r="A8" s="219" t="s">
        <v>278</v>
      </c>
      <c r="B8" s="246"/>
      <c r="C8" s="87" t="s">
        <v>279</v>
      </c>
      <c r="D8" s="91" t="n">
        <v>65</v>
      </c>
      <c r="E8" s="91" t="n">
        <v>2551</v>
      </c>
      <c r="F8" s="91" t="n">
        <v>2452</v>
      </c>
      <c r="G8" s="91" t="n">
        <v>99</v>
      </c>
      <c r="H8" s="91" t="n">
        <v>819</v>
      </c>
      <c r="I8" s="91" t="n">
        <v>17110</v>
      </c>
      <c r="J8" s="91" t="n">
        <v>66447</v>
      </c>
      <c r="K8" s="91" t="n">
        <v>62701</v>
      </c>
    </row>
    <row r="9" customFormat="false" ht="21.75" hidden="false" customHeight="true" outlineLevel="0" collapsed="false">
      <c r="A9" s="247" t="s">
        <v>280</v>
      </c>
      <c r="B9" s="248"/>
      <c r="C9" s="249" t="s">
        <v>281</v>
      </c>
      <c r="D9" s="91" t="n">
        <v>99</v>
      </c>
      <c r="E9" s="91" t="n">
        <v>4630</v>
      </c>
      <c r="F9" s="91" t="n">
        <v>4630</v>
      </c>
      <c r="G9" s="191" t="s">
        <v>282</v>
      </c>
      <c r="H9" s="91" t="n">
        <v>1306</v>
      </c>
      <c r="I9" s="91" t="n">
        <v>32786</v>
      </c>
      <c r="J9" s="91" t="n">
        <v>131269</v>
      </c>
      <c r="K9" s="91" t="n">
        <v>129631</v>
      </c>
    </row>
    <row r="10" customFormat="false" ht="21.75" hidden="false" customHeight="true" outlineLevel="0" collapsed="false">
      <c r="A10" s="250" t="s">
        <v>283</v>
      </c>
      <c r="B10" s="251"/>
      <c r="C10" s="252" t="s">
        <v>284</v>
      </c>
      <c r="D10" s="91" t="n">
        <v>21</v>
      </c>
      <c r="E10" s="91" t="n">
        <v>1689</v>
      </c>
      <c r="F10" s="91" t="n">
        <v>1689</v>
      </c>
      <c r="G10" s="191" t="s">
        <v>282</v>
      </c>
      <c r="H10" s="91" t="n">
        <v>683</v>
      </c>
      <c r="I10" s="91" t="n">
        <v>8448</v>
      </c>
      <c r="J10" s="91" t="n">
        <v>24392</v>
      </c>
      <c r="K10" s="91" t="n">
        <v>24379</v>
      </c>
    </row>
    <row r="11" customFormat="false" ht="12" hidden="false" customHeight="true" outlineLevel="0" collapsed="false">
      <c r="A11" s="219" t="s">
        <v>285</v>
      </c>
      <c r="B11" s="248"/>
      <c r="C11" s="252" t="s">
        <v>286</v>
      </c>
      <c r="D11" s="91" t="n">
        <v>23</v>
      </c>
      <c r="E11" s="91" t="n">
        <v>1832</v>
      </c>
      <c r="F11" s="91" t="n">
        <v>1832</v>
      </c>
      <c r="G11" s="91" t="s">
        <v>282</v>
      </c>
      <c r="H11" s="91" t="n">
        <v>558</v>
      </c>
      <c r="I11" s="91" t="n">
        <v>18689</v>
      </c>
      <c r="J11" s="91" t="n">
        <v>69758</v>
      </c>
      <c r="K11" s="91" t="n">
        <v>69475</v>
      </c>
    </row>
    <row r="12" customFormat="false" ht="21.75" hidden="false" customHeight="true" outlineLevel="0" collapsed="false">
      <c r="A12" s="219" t="s">
        <v>287</v>
      </c>
      <c r="B12" s="253" t="s">
        <v>288</v>
      </c>
      <c r="C12" s="253"/>
      <c r="D12" s="91" t="n">
        <v>81</v>
      </c>
      <c r="E12" s="91" t="n">
        <v>2656</v>
      </c>
      <c r="F12" s="91" t="n">
        <v>2652</v>
      </c>
      <c r="G12" s="91" t="n">
        <v>4</v>
      </c>
      <c r="H12" s="91" t="n">
        <v>881</v>
      </c>
      <c r="I12" s="91" t="n">
        <v>16561</v>
      </c>
      <c r="J12" s="91" t="n">
        <v>78740</v>
      </c>
      <c r="K12" s="91" t="n">
        <v>78340</v>
      </c>
    </row>
    <row r="13" customFormat="false" ht="21.75" hidden="false" customHeight="true" outlineLevel="0" collapsed="false">
      <c r="A13" s="247" t="s">
        <v>289</v>
      </c>
      <c r="B13" s="248"/>
      <c r="C13" s="254" t="s">
        <v>290</v>
      </c>
      <c r="D13" s="91" t="n">
        <v>6</v>
      </c>
      <c r="E13" s="91" t="n">
        <v>274</v>
      </c>
      <c r="F13" s="91" t="n">
        <v>274</v>
      </c>
      <c r="G13" s="191" t="s">
        <v>282</v>
      </c>
      <c r="H13" s="91" t="n">
        <v>75</v>
      </c>
      <c r="I13" s="91" t="n">
        <v>1995</v>
      </c>
      <c r="J13" s="91" t="n">
        <v>9082</v>
      </c>
      <c r="K13" s="91" t="n">
        <v>9082</v>
      </c>
    </row>
    <row r="14" customFormat="false" ht="12" hidden="false" customHeight="true" outlineLevel="0" collapsed="false">
      <c r="A14" s="219" t="s">
        <v>291</v>
      </c>
      <c r="B14" s="248"/>
      <c r="C14" s="71" t="s">
        <v>292</v>
      </c>
      <c r="D14" s="91" t="n">
        <v>20</v>
      </c>
      <c r="E14" s="91" t="n">
        <v>575</v>
      </c>
      <c r="F14" s="91" t="n">
        <v>572</v>
      </c>
      <c r="G14" s="191" t="n">
        <v>3</v>
      </c>
      <c r="H14" s="91" t="n">
        <v>201</v>
      </c>
      <c r="I14" s="91" t="n">
        <v>3242</v>
      </c>
      <c r="J14" s="91" t="n">
        <v>16027</v>
      </c>
      <c r="K14" s="91" t="n">
        <v>15839</v>
      </c>
    </row>
    <row r="15" customFormat="false" ht="21.75" hidden="false" customHeight="true" outlineLevel="0" collapsed="false">
      <c r="A15" s="247" t="s">
        <v>293</v>
      </c>
      <c r="B15" s="248"/>
      <c r="C15" s="254" t="s">
        <v>294</v>
      </c>
      <c r="D15" s="91" t="n">
        <v>12</v>
      </c>
      <c r="E15" s="91" t="n">
        <v>325</v>
      </c>
      <c r="F15" s="91" t="n">
        <v>325</v>
      </c>
      <c r="G15" s="191" t="s">
        <v>282</v>
      </c>
      <c r="H15" s="91" t="n">
        <v>121</v>
      </c>
      <c r="I15" s="91" t="n">
        <v>1966</v>
      </c>
      <c r="J15" s="91" t="n">
        <v>8271</v>
      </c>
      <c r="K15" s="91" t="n">
        <v>8208</v>
      </c>
    </row>
    <row r="16" customFormat="false" ht="12" hidden="false" customHeight="true" outlineLevel="0" collapsed="false">
      <c r="A16" s="219" t="s">
        <v>295</v>
      </c>
      <c r="B16" s="248"/>
      <c r="C16" s="87" t="s">
        <v>296</v>
      </c>
      <c r="D16" s="91" t="n">
        <v>38</v>
      </c>
      <c r="E16" s="91" t="n">
        <v>1181</v>
      </c>
      <c r="F16" s="91" t="n">
        <v>1181</v>
      </c>
      <c r="G16" s="191" t="s">
        <v>282</v>
      </c>
      <c r="H16" s="91" t="n">
        <v>407</v>
      </c>
      <c r="I16" s="91" t="n">
        <v>7399</v>
      </c>
      <c r="J16" s="91" t="n">
        <v>26790</v>
      </c>
      <c r="K16" s="91" t="n">
        <v>26738</v>
      </c>
    </row>
    <row r="17" customFormat="false" ht="12" hidden="false" customHeight="true" outlineLevel="0" collapsed="false">
      <c r="A17" s="219" t="s">
        <v>297</v>
      </c>
      <c r="B17" s="248"/>
      <c r="C17" s="71" t="s">
        <v>298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9" t="s">
        <v>299</v>
      </c>
      <c r="B18" s="248"/>
      <c r="C18" s="71" t="s">
        <v>300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5" t="s">
        <v>301</v>
      </c>
      <c r="B19" s="256" t="s">
        <v>302</v>
      </c>
      <c r="C19" s="256"/>
      <c r="D19" s="144" t="n">
        <v>289</v>
      </c>
      <c r="E19" s="144" t="n">
        <v>13358</v>
      </c>
      <c r="F19" s="144" t="n">
        <v>13255</v>
      </c>
      <c r="G19" s="144" t="n">
        <v>103</v>
      </c>
      <c r="H19" s="144" t="n">
        <v>4247</v>
      </c>
      <c r="I19" s="144" t="n">
        <v>93594</v>
      </c>
      <c r="J19" s="144" t="n">
        <v>370606</v>
      </c>
      <c r="K19" s="144" t="n">
        <v>364526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3" t="s">
        <v>303</v>
      </c>
      <c r="B20" s="193"/>
      <c r="C20" s="193"/>
      <c r="D20" s="71"/>
      <c r="E20" s="71"/>
      <c r="F20" s="71"/>
      <c r="G20" s="71"/>
      <c r="H20" s="71"/>
      <c r="I20" s="71"/>
      <c r="J20" s="71"/>
      <c r="K20" s="71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19" t="s">
        <v>304</v>
      </c>
      <c r="B21" s="259" t="s">
        <v>305</v>
      </c>
      <c r="C21" s="259"/>
      <c r="D21" s="94" t="n">
        <v>1</v>
      </c>
      <c r="E21" s="116" t="s">
        <v>41</v>
      </c>
      <c r="F21" s="116" t="s">
        <v>46</v>
      </c>
      <c r="G21" s="116" t="s">
        <v>46</v>
      </c>
      <c r="H21" s="116" t="s">
        <v>46</v>
      </c>
      <c r="I21" s="116" t="s">
        <v>41</v>
      </c>
      <c r="J21" s="116" t="s">
        <v>41</v>
      </c>
      <c r="K21" s="116" t="s">
        <v>46</v>
      </c>
    </row>
    <row r="22" customFormat="false" ht="12" hidden="false" customHeight="true" outlineLevel="0" collapsed="false">
      <c r="A22" s="260" t="s">
        <v>97</v>
      </c>
      <c r="B22" s="254"/>
      <c r="C22" s="254"/>
    </row>
    <row r="23" customFormat="false" ht="12" hidden="false" customHeight="true" outlineLevel="0" collapsed="false">
      <c r="A23" s="261" t="s">
        <v>306</v>
      </c>
      <c r="B23" s="248"/>
      <c r="C23" s="234"/>
      <c r="D23" s="237"/>
      <c r="E23" s="237"/>
      <c r="F23" s="237"/>
      <c r="G23" s="237"/>
      <c r="H23" s="237"/>
      <c r="I23" s="237"/>
      <c r="J23" s="237"/>
      <c r="K23" s="237"/>
    </row>
    <row r="24" customFormat="false" ht="12" hidden="false" customHeight="true" outlineLevel="0" collapsed="false">
      <c r="A24" s="248"/>
      <c r="B24" s="248"/>
      <c r="D24" s="238"/>
      <c r="E24" s="238"/>
      <c r="F24" s="238"/>
      <c r="G24" s="238"/>
      <c r="H24" s="238"/>
      <c r="I24" s="238"/>
      <c r="J24" s="238"/>
      <c r="K24" s="238"/>
    </row>
    <row r="31" customFormat="false" ht="12.75" hidden="false" customHeight="false" outlineLevel="0" collapsed="false">
      <c r="D31" s="235"/>
      <c r="E31" s="235"/>
      <c r="F31" s="235"/>
      <c r="G31" s="235"/>
      <c r="H31" s="235"/>
      <c r="I31" s="235"/>
      <c r="J31" s="235"/>
      <c r="K31" s="235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D40" s="235"/>
      <c r="E40" s="235"/>
      <c r="F40" s="235"/>
      <c r="G40" s="235"/>
      <c r="H40" s="235"/>
      <c r="I40" s="235"/>
      <c r="J40" s="235"/>
      <c r="K40" s="235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</row>
    <row r="53" customFormat="false" ht="12.75" hidden="false" customHeight="false" outlineLevel="0" collapsed="false">
      <c r="D53" s="235"/>
      <c r="E53" s="235"/>
      <c r="F53" s="235"/>
      <c r="G53" s="235"/>
      <c r="H53" s="235"/>
      <c r="I53" s="235"/>
      <c r="J53" s="235"/>
      <c r="K53" s="235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D56" s="237"/>
      <c r="E56" s="237"/>
      <c r="F56" s="237"/>
      <c r="G56" s="237"/>
      <c r="H56" s="237"/>
      <c r="I56" s="237"/>
      <c r="J56" s="237"/>
      <c r="K56" s="237"/>
    </row>
    <row r="57" customFormat="false" ht="12.75" hidden="false" customHeight="false" outlineLevel="0" collapsed="false">
      <c r="D57" s="238"/>
      <c r="E57" s="238"/>
      <c r="F57" s="238"/>
      <c r="G57" s="238"/>
      <c r="H57" s="238"/>
      <c r="I57" s="238"/>
      <c r="J57" s="238"/>
      <c r="K57" s="23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2.13"/>
    <col collapsed="false" customWidth="true" hidden="false" outlineLevel="0" max="2" min="2" style="262" width="1.99"/>
    <col collapsed="false" customWidth="true" hidden="false" outlineLevel="0" max="3" min="3" style="262" width="29.56"/>
    <col collapsed="false" customWidth="true" hidden="false" outlineLevel="0" max="4" min="4" style="262" width="2.13"/>
    <col collapsed="false" customWidth="true" hidden="false" outlineLevel="0" max="5" min="5" style="262" width="29.28"/>
    <col collapsed="false" customWidth="true" hidden="false" outlineLevel="0" max="6" min="6" style="262" width="1.99"/>
    <col collapsed="false" customWidth="true" hidden="false" outlineLevel="0" max="7" min="7" style="262" width="29.41"/>
    <col collapsed="false" customWidth="true" hidden="false" outlineLevel="0" max="8" min="8" style="262" width="5.28"/>
    <col collapsed="false" customWidth="true" hidden="false" outlineLevel="0" max="9" min="9" style="262" width="16.13"/>
    <col collapsed="false" customWidth="false" hidden="false" outlineLevel="0" max="257" min="10" style="26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0.9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0.9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0.9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0.9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0.9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0.9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0.9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0.9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0.9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0.9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0.9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42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7.42"/>
    <col collapsed="false" customWidth="false" hidden="false" outlineLevel="0" max="257" min="10" style="27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H3" s="32"/>
    </row>
    <row r="4" customFormat="false" ht="12" hidden="false" customHeight="true" outlineLevel="0" collapsed="false">
      <c r="A4" s="34"/>
      <c r="B4" s="35" t="s">
        <v>60</v>
      </c>
      <c r="C4" s="36" t="n">
        <v>4</v>
      </c>
      <c r="H4" s="32"/>
    </row>
    <row r="5" customFormat="false" ht="12" hidden="false" customHeight="false" outlineLevel="0" collapsed="false">
      <c r="A5" s="34"/>
      <c r="C5" s="37"/>
      <c r="H5" s="32"/>
    </row>
    <row r="6" customFormat="false" ht="12" hidden="false" customHeight="false" outlineLevel="0" collapsed="false">
      <c r="A6" s="34"/>
      <c r="B6" s="38"/>
      <c r="C6" s="37"/>
      <c r="H6" s="32"/>
    </row>
    <row r="7" customFormat="false" ht="12" hidden="false" customHeight="false" outlineLevel="0" collapsed="false">
      <c r="A7" s="39"/>
      <c r="B7" s="40" t="s">
        <v>61</v>
      </c>
      <c r="C7" s="37"/>
      <c r="H7" s="32"/>
    </row>
    <row r="8" customFormat="false" ht="12" hidden="false" customHeight="false" outlineLevel="0" collapsed="false">
      <c r="A8" s="39"/>
      <c r="B8" s="40"/>
      <c r="C8" s="37"/>
      <c r="H8" s="41"/>
    </row>
    <row r="9" customFormat="false" ht="12" hidden="false" customHeight="false" outlineLevel="0" collapsed="false">
      <c r="A9" s="39"/>
      <c r="B9" s="42"/>
      <c r="C9" s="37"/>
      <c r="E9" s="39"/>
      <c r="F9" s="43"/>
    </row>
    <row r="10" customFormat="false" ht="12" hidden="false" customHeight="false" outlineLevel="0" collapsed="false">
      <c r="A10" s="39"/>
      <c r="B10" s="42" t="s">
        <v>62</v>
      </c>
      <c r="C10" s="37"/>
      <c r="E10" s="39"/>
      <c r="F10" s="43" t="s">
        <v>63</v>
      </c>
      <c r="G10" s="37"/>
    </row>
    <row r="11" customFormat="false" ht="12" hidden="false" customHeight="false" outlineLevel="0" collapsed="false">
      <c r="A11" s="44"/>
      <c r="B11" s="45"/>
      <c r="C11" s="36"/>
      <c r="D11" s="46"/>
      <c r="E11" s="39"/>
      <c r="F11" s="47"/>
      <c r="G11" s="37"/>
    </row>
    <row r="12" customFormat="false" ht="12" hidden="false" customHeight="false" outlineLevel="0" collapsed="false">
      <c r="A12" s="48" t="n">
        <v>1</v>
      </c>
      <c r="B12" s="49" t="s">
        <v>64</v>
      </c>
      <c r="C12" s="50"/>
      <c r="D12" s="46"/>
      <c r="E12" s="51" t="n">
        <v>11</v>
      </c>
      <c r="F12" s="49" t="s">
        <v>65</v>
      </c>
      <c r="G12" s="52"/>
    </row>
    <row r="13" customFormat="false" ht="12" hidden="false" customHeight="true" outlineLevel="0" collapsed="false">
      <c r="A13" s="48"/>
      <c r="B13" s="53" t="s">
        <v>66</v>
      </c>
      <c r="C13" s="50" t="n">
        <v>6</v>
      </c>
      <c r="D13" s="46"/>
      <c r="E13" s="51"/>
      <c r="F13" s="49" t="s">
        <v>67</v>
      </c>
      <c r="G13" s="48"/>
    </row>
    <row r="14" customFormat="false" ht="12" hidden="false" customHeight="true" outlineLevel="0" collapsed="false">
      <c r="A14" s="54"/>
      <c r="B14" s="55"/>
      <c r="C14" s="56"/>
      <c r="D14" s="46"/>
      <c r="E14" s="51"/>
      <c r="F14" s="57" t="s">
        <v>68</v>
      </c>
      <c r="G14" s="52"/>
    </row>
    <row r="15" customFormat="false" ht="12" hidden="false" customHeight="false" outlineLevel="0" collapsed="false">
      <c r="A15" s="51" t="n">
        <v>2</v>
      </c>
      <c r="B15" s="49" t="s">
        <v>69</v>
      </c>
      <c r="C15" s="48"/>
      <c r="D15" s="46"/>
      <c r="E15" s="51"/>
      <c r="F15" s="58" t="s">
        <v>70</v>
      </c>
      <c r="G15" s="52" t="n">
        <v>16</v>
      </c>
    </row>
    <row r="16" customFormat="false" ht="12" hidden="false" customHeight="false" outlineLevel="0" collapsed="false">
      <c r="A16" s="51"/>
      <c r="B16" s="59" t="s">
        <v>71</v>
      </c>
      <c r="C16" s="48"/>
      <c r="D16" s="46"/>
      <c r="E16" s="51"/>
      <c r="F16" s="58"/>
      <c r="G16" s="60"/>
    </row>
    <row r="17" customFormat="false" ht="12" hidden="false" customHeight="false" outlineLevel="0" collapsed="false">
      <c r="A17" s="52"/>
      <c r="B17" s="58" t="s">
        <v>72</v>
      </c>
      <c r="C17" s="50" t="n">
        <v>7</v>
      </c>
      <c r="D17" s="46"/>
      <c r="E17" s="51" t="n">
        <v>12</v>
      </c>
      <c r="F17" s="49" t="s">
        <v>73</v>
      </c>
      <c r="G17" s="52"/>
    </row>
    <row r="18" customFormat="false" ht="12" hidden="false" customHeight="false" outlineLevel="0" collapsed="false">
      <c r="A18" s="61"/>
      <c r="C18" s="27"/>
      <c r="D18" s="46"/>
      <c r="E18" s="52"/>
      <c r="F18" s="49" t="s">
        <v>74</v>
      </c>
      <c r="G18" s="52"/>
    </row>
    <row r="19" customFormat="false" ht="12" hidden="false" customHeight="false" outlineLevel="0" collapsed="false">
      <c r="A19" s="61" t="n">
        <v>3</v>
      </c>
      <c r="B19" s="62" t="s">
        <v>75</v>
      </c>
      <c r="C19" s="56"/>
      <c r="D19" s="46"/>
      <c r="E19" s="52"/>
      <c r="F19" s="49" t="s">
        <v>76</v>
      </c>
      <c r="G19" s="52"/>
    </row>
    <row r="20" customFormat="false" ht="12" hidden="false" customHeight="false" outlineLevel="0" collapsed="false">
      <c r="A20" s="61"/>
      <c r="B20" s="63" t="s">
        <v>71</v>
      </c>
      <c r="C20" s="27"/>
      <c r="D20" s="46"/>
      <c r="E20" s="52"/>
      <c r="F20" s="58" t="s">
        <v>77</v>
      </c>
      <c r="G20" s="60" t="n">
        <v>17</v>
      </c>
    </row>
    <row r="21" customFormat="false" ht="12" hidden="false" customHeight="true" outlineLevel="0" collapsed="false">
      <c r="A21" s="61"/>
      <c r="B21" s="64" t="s">
        <v>78</v>
      </c>
      <c r="C21" s="65" t="n">
        <v>8</v>
      </c>
      <c r="D21" s="46"/>
      <c r="E21" s="49"/>
      <c r="F21" s="49"/>
      <c r="G21" s="49"/>
    </row>
    <row r="22" customFormat="false" ht="12" hidden="false" customHeight="true" outlineLevel="0" collapsed="false">
      <c r="A22" s="39"/>
      <c r="B22" s="40"/>
      <c r="C22" s="37"/>
      <c r="D22" s="46"/>
      <c r="E22" s="27"/>
      <c r="F22" s="28"/>
    </row>
    <row r="23" customFormat="false" ht="12" hidden="false" customHeight="true" outlineLevel="0" collapsed="false">
      <c r="A23" s="52" t="n">
        <v>4</v>
      </c>
      <c r="B23" s="57" t="s">
        <v>79</v>
      </c>
      <c r="C23" s="48"/>
      <c r="D23" s="28"/>
      <c r="E23" s="27"/>
      <c r="F23" s="28"/>
    </row>
    <row r="24" customFormat="false" ht="12" hidden="false" customHeight="false" outlineLevel="0" collapsed="false">
      <c r="A24" s="52"/>
      <c r="B24" s="57" t="s">
        <v>71</v>
      </c>
      <c r="C24" s="48"/>
      <c r="E24" s="27"/>
      <c r="F24" s="28"/>
      <c r="I24" s="28"/>
      <c r="J24" s="28"/>
      <c r="K24" s="28"/>
      <c r="L24" s="28"/>
    </row>
    <row r="25" customFormat="false" ht="12" hidden="false" customHeight="false" outlineLevel="0" collapsed="false">
      <c r="A25" s="52"/>
      <c r="B25" s="58" t="s">
        <v>72</v>
      </c>
      <c r="C25" s="60" t="n">
        <v>9</v>
      </c>
      <c r="E25" s="49"/>
      <c r="F25" s="49"/>
      <c r="G25" s="49"/>
    </row>
    <row r="26" customFormat="false" ht="12" hidden="false" customHeight="false" outlineLevel="0" collapsed="false">
      <c r="A26" s="39"/>
      <c r="B26" s="66"/>
      <c r="C26" s="36"/>
      <c r="E26" s="49"/>
      <c r="F26" s="49"/>
      <c r="G26" s="49"/>
    </row>
    <row r="27" customFormat="false" ht="12" hidden="false" customHeight="false" outlineLevel="0" collapsed="false">
      <c r="A27" s="52" t="n">
        <v>5</v>
      </c>
      <c r="B27" s="57" t="s">
        <v>79</v>
      </c>
      <c r="C27" s="48"/>
      <c r="E27" s="49"/>
      <c r="F27" s="58"/>
      <c r="G27" s="50"/>
    </row>
    <row r="28" customFormat="false" ht="12" hidden="false" customHeight="false" outlineLevel="0" collapsed="false">
      <c r="A28" s="52"/>
      <c r="B28" s="57" t="s">
        <v>71</v>
      </c>
      <c r="C28" s="48"/>
    </row>
    <row r="29" customFormat="false" ht="12" hidden="false" customHeight="true" outlineLevel="0" collapsed="false">
      <c r="A29" s="52"/>
      <c r="B29" s="67" t="s">
        <v>78</v>
      </c>
      <c r="C29" s="60" t="n">
        <v>10</v>
      </c>
      <c r="E29" s="49"/>
      <c r="F29" s="49"/>
      <c r="G29" s="49"/>
    </row>
    <row r="30" customFormat="false" ht="12" hidden="false" customHeight="true" outlineLevel="0" collapsed="false">
      <c r="A30" s="39"/>
      <c r="B30" s="68"/>
      <c r="C30" s="37"/>
      <c r="E30" s="49"/>
      <c r="F30" s="49"/>
      <c r="G30" s="49"/>
    </row>
    <row r="31" customFormat="false" ht="12" hidden="false" customHeight="true" outlineLevel="0" collapsed="false">
      <c r="A31" s="52" t="n">
        <v>6</v>
      </c>
      <c r="B31" s="57" t="s">
        <v>80</v>
      </c>
      <c r="C31" s="48"/>
      <c r="E31" s="49"/>
      <c r="F31" s="58"/>
      <c r="G31" s="50"/>
    </row>
    <row r="32" customFormat="false" ht="12" hidden="false" customHeight="false" outlineLevel="0" collapsed="false">
      <c r="A32" s="52"/>
      <c r="B32" s="57" t="s">
        <v>71</v>
      </c>
      <c r="C32" s="48"/>
    </row>
    <row r="33" customFormat="false" ht="12" hidden="false" customHeight="false" outlineLevel="0" collapsed="false">
      <c r="A33" s="52"/>
      <c r="B33" s="58" t="s">
        <v>72</v>
      </c>
      <c r="C33" s="60" t="n">
        <v>11</v>
      </c>
      <c r="E33" s="39"/>
      <c r="F33" s="28"/>
      <c r="G33" s="37"/>
    </row>
    <row r="34" customFormat="false" ht="12" hidden="false" customHeight="false" outlineLevel="0" collapsed="false">
      <c r="A34" s="39"/>
      <c r="B34" s="68"/>
      <c r="C34" s="37"/>
      <c r="F34" s="43"/>
      <c r="G34" s="37"/>
    </row>
    <row r="35" customFormat="false" ht="12" hidden="false" customHeight="false" outlineLevel="0" collapsed="false">
      <c r="A35" s="52" t="n">
        <v>7</v>
      </c>
      <c r="B35" s="57" t="s">
        <v>80</v>
      </c>
      <c r="C35" s="52"/>
    </row>
    <row r="36" customFormat="false" ht="12" hidden="false" customHeight="false" outlineLevel="0" collapsed="false">
      <c r="A36" s="52"/>
      <c r="B36" s="57" t="s">
        <v>71</v>
      </c>
      <c r="C36" s="48"/>
      <c r="E36" s="49"/>
      <c r="F36" s="49"/>
      <c r="G36" s="49"/>
    </row>
    <row r="37" customFormat="false" ht="12" hidden="false" customHeight="true" outlineLevel="0" collapsed="false">
      <c r="A37" s="52"/>
      <c r="B37" s="67" t="s">
        <v>78</v>
      </c>
      <c r="C37" s="60" t="n">
        <v>12</v>
      </c>
      <c r="E37" s="49"/>
      <c r="F37" s="58"/>
      <c r="G37" s="50"/>
    </row>
    <row r="38" customFormat="false" ht="12" hidden="false" customHeight="true" outlineLevel="0" collapsed="false">
      <c r="A38" s="39"/>
      <c r="B38" s="68"/>
      <c r="C38" s="37"/>
      <c r="E38" s="49"/>
      <c r="F38" s="58"/>
      <c r="G38" s="50"/>
    </row>
    <row r="39" customFormat="false" ht="12" hidden="false" customHeight="true" outlineLevel="0" collapsed="false">
      <c r="A39" s="52" t="n">
        <v>8</v>
      </c>
      <c r="B39" s="57" t="s">
        <v>81</v>
      </c>
      <c r="C39" s="48"/>
      <c r="E39" s="49"/>
      <c r="F39" s="49"/>
      <c r="G39" s="49"/>
    </row>
    <row r="40" customFormat="false" ht="12" hidden="false" customHeight="false" outlineLevel="0" collapsed="false">
      <c r="A40" s="52"/>
      <c r="B40" s="57" t="s">
        <v>71</v>
      </c>
      <c r="C40" s="48"/>
      <c r="E40" s="49"/>
      <c r="F40" s="58"/>
      <c r="G40" s="50"/>
    </row>
    <row r="41" customFormat="false" ht="12" hidden="false" customHeight="true" outlineLevel="0" collapsed="false">
      <c r="A41" s="52"/>
      <c r="B41" s="58" t="s">
        <v>72</v>
      </c>
      <c r="C41" s="60" t="n">
        <v>13</v>
      </c>
    </row>
    <row r="42" customFormat="false" ht="12" hidden="false" customHeight="false" outlineLevel="0" collapsed="false">
      <c r="A42" s="39"/>
      <c r="B42" s="68"/>
      <c r="C42" s="37"/>
      <c r="E42" s="51"/>
      <c r="F42" s="58"/>
      <c r="G42" s="50"/>
    </row>
    <row r="43" customFormat="false" ht="12" hidden="false" customHeight="false" outlineLevel="0" collapsed="false">
      <c r="A43" s="48" t="n">
        <v>9</v>
      </c>
      <c r="B43" s="49" t="s">
        <v>82</v>
      </c>
      <c r="C43" s="48"/>
    </row>
    <row r="44" customFormat="false" ht="12" hidden="false" customHeight="false" outlineLevel="0" collapsed="false">
      <c r="A44" s="48"/>
      <c r="B44" s="49" t="s">
        <v>70</v>
      </c>
      <c r="C44" s="48"/>
    </row>
    <row r="45" customFormat="false" ht="12" hidden="false" customHeight="false" outlineLevel="0" collapsed="false">
      <c r="A45" s="48"/>
      <c r="B45" s="58" t="s">
        <v>72</v>
      </c>
      <c r="C45" s="50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2" t="n">
        <v>10</v>
      </c>
      <c r="B47" s="57" t="s">
        <v>83</v>
      </c>
      <c r="C47" s="48"/>
    </row>
    <row r="48" customFormat="false" ht="12" hidden="false" customHeight="false" outlineLevel="0" collapsed="false">
      <c r="A48" s="52"/>
      <c r="B48" s="57" t="s">
        <v>84</v>
      </c>
      <c r="C48" s="52"/>
    </row>
    <row r="49" customFormat="false" ht="12" hidden="false" customHeight="false" outlineLevel="0" collapsed="false">
      <c r="A49" s="51"/>
      <c r="B49" s="58" t="s">
        <v>85</v>
      </c>
      <c r="C49" s="50" t="n">
        <v>15</v>
      </c>
      <c r="D49" s="50"/>
    </row>
    <row r="50" customFormat="false" ht="12" hidden="false" customHeight="false" outlineLevel="0" collapsed="false">
      <c r="A50" s="51"/>
      <c r="B50" s="58"/>
      <c r="C50" s="50"/>
      <c r="H50" s="50"/>
      <c r="I50" s="50"/>
    </row>
    <row r="51" customFormat="false" ht="12.75" hidden="false" customHeight="false" outlineLevel="0" collapsed="false">
      <c r="A51" s="51"/>
      <c r="B51" s="58"/>
      <c r="C51" s="50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4"/>
      <c r="E53" s="69"/>
      <c r="F53" s="70"/>
    </row>
    <row r="54" customFormat="false" ht="12.75" hidden="false" customHeight="false" outlineLevel="0" collapsed="false">
      <c r="A54" s="34"/>
      <c r="E54" s="0"/>
      <c r="F54" s="0"/>
      <c r="G54" s="50"/>
    </row>
    <row r="55" customFormat="false" ht="12.75" hidden="false" customHeight="false" outlineLevel="0" collapsed="false">
      <c r="A55" s="34"/>
      <c r="E55" s="0"/>
      <c r="F55" s="0"/>
      <c r="G55" s="50"/>
    </row>
    <row r="56" customFormat="false" ht="12.75" hidden="false" customHeight="false" outlineLevel="0" collapsed="false">
      <c r="A56" s="34"/>
      <c r="E56" s="0"/>
      <c r="F56" s="0"/>
      <c r="G56" s="50"/>
    </row>
    <row r="57" customFormat="false" ht="12" hidden="false" customHeight="false" outlineLevel="0" collapsed="false">
      <c r="E57" s="69"/>
      <c r="F57" s="7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3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September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0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0" width="7.42"/>
  </cols>
  <sheetData>
    <row r="1" s="71" customFormat="true" ht="24" hidden="false" customHeight="true" outlineLevel="0" collapsed="false">
      <c r="A1" s="72" t="s">
        <v>86</v>
      </c>
      <c r="B1" s="72"/>
      <c r="C1" s="72"/>
      <c r="D1" s="72"/>
      <c r="E1" s="72"/>
      <c r="F1" s="72"/>
      <c r="H1" s="50"/>
      <c r="I1" s="50"/>
      <c r="J1" s="50"/>
      <c r="K1" s="50"/>
      <c r="L1" s="50"/>
      <c r="M1" s="50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7</v>
      </c>
      <c r="B3" s="78" t="s">
        <v>88</v>
      </c>
      <c r="C3" s="78" t="s">
        <v>89</v>
      </c>
      <c r="D3" s="78" t="s">
        <v>90</v>
      </c>
      <c r="E3" s="79" t="s">
        <v>91</v>
      </c>
      <c r="F3" s="80" t="s">
        <v>92</v>
      </c>
    </row>
    <row r="4" s="76" customFormat="true" ht="12" hidden="false" customHeight="true" outlineLevel="0" collapsed="false">
      <c r="A4" s="77"/>
      <c r="B4" s="81" t="s">
        <v>93</v>
      </c>
      <c r="C4" s="81"/>
      <c r="D4" s="79" t="s">
        <v>94</v>
      </c>
      <c r="E4" s="82" t="n">
        <v>1000</v>
      </c>
      <c r="F4" s="83" t="s">
        <v>94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95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96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97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98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99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01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2</v>
      </c>
      <c r="B3" s="78" t="s">
        <v>103</v>
      </c>
      <c r="C3" s="79" t="s">
        <v>104</v>
      </c>
      <c r="D3" s="79"/>
      <c r="E3" s="79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06</v>
      </c>
      <c r="D4" s="78" t="s">
        <v>107</v>
      </c>
      <c r="E4" s="78" t="s">
        <v>108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108" t="s">
        <v>109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1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11" t="n">
        <v>196</v>
      </c>
      <c r="C8" s="111" t="n">
        <v>10663</v>
      </c>
      <c r="D8" s="111" t="n">
        <v>10542</v>
      </c>
      <c r="E8" s="111" t="n">
        <v>121</v>
      </c>
      <c r="F8" s="111" t="n">
        <v>2520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11</v>
      </c>
      <c r="B9" s="111" t="n">
        <v>197</v>
      </c>
      <c r="C9" s="111" t="n">
        <v>10754</v>
      </c>
      <c r="D9" s="111" t="n">
        <v>10720</v>
      </c>
      <c r="E9" s="111" t="n">
        <v>34</v>
      </c>
      <c r="F9" s="111" t="n">
        <v>2441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12</v>
      </c>
      <c r="B10" s="111" t="n">
        <v>196</v>
      </c>
      <c r="C10" s="111" t="n">
        <v>10606</v>
      </c>
      <c r="D10" s="111" t="n">
        <v>10571</v>
      </c>
      <c r="E10" s="111" t="n">
        <v>35</v>
      </c>
      <c r="F10" s="111" t="n">
        <v>27359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13</v>
      </c>
      <c r="B11" s="111" t="n">
        <v>196</v>
      </c>
      <c r="C11" s="111" t="n">
        <v>10743</v>
      </c>
      <c r="D11" s="111" t="n">
        <v>10705</v>
      </c>
      <c r="E11" s="111" t="n">
        <v>38</v>
      </c>
      <c r="F11" s="111" t="n">
        <v>29491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14</v>
      </c>
      <c r="B12" s="111" t="n">
        <v>195</v>
      </c>
      <c r="C12" s="111" t="n">
        <v>10814</v>
      </c>
      <c r="D12" s="111" t="n">
        <v>10771</v>
      </c>
      <c r="E12" s="111" t="n">
        <v>43</v>
      </c>
      <c r="F12" s="111" t="n">
        <v>29573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15</v>
      </c>
      <c r="B13" s="111" t="n">
        <v>195</v>
      </c>
      <c r="C13" s="111" t="n">
        <v>11006</v>
      </c>
      <c r="D13" s="111" t="n">
        <v>10970</v>
      </c>
      <c r="E13" s="111" t="n">
        <v>36</v>
      </c>
      <c r="F13" s="111" t="n">
        <v>31532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16</v>
      </c>
      <c r="B14" s="111" t="n">
        <v>194</v>
      </c>
      <c r="C14" s="111" t="n">
        <v>10826</v>
      </c>
      <c r="D14" s="111" t="n">
        <v>10788</v>
      </c>
      <c r="E14" s="111" t="n">
        <v>38</v>
      </c>
      <c r="F14" s="111" t="n">
        <v>29534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17</v>
      </c>
      <c r="B15" s="111" t="n">
        <v>194</v>
      </c>
      <c r="C15" s="111" t="n">
        <v>11289</v>
      </c>
      <c r="D15" s="111" t="n">
        <v>11239</v>
      </c>
      <c r="E15" s="111" t="n">
        <v>50</v>
      </c>
      <c r="F15" s="111" t="n">
        <v>30474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18</v>
      </c>
      <c r="B16" s="111" t="n">
        <v>193</v>
      </c>
      <c r="C16" s="111" t="n">
        <v>11232</v>
      </c>
      <c r="D16" s="111" t="n">
        <v>11180</v>
      </c>
      <c r="E16" s="111" t="n">
        <v>52</v>
      </c>
      <c r="F16" s="111" t="n">
        <v>29949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19</v>
      </c>
      <c r="B17" s="111" t="n">
        <v>199</v>
      </c>
      <c r="C17" s="111" t="n">
        <v>11570</v>
      </c>
      <c r="D17" s="111" t="n">
        <v>11520</v>
      </c>
      <c r="E17" s="111" t="n">
        <v>50</v>
      </c>
      <c r="F17" s="111" t="n">
        <v>30338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20</v>
      </c>
      <c r="B18" s="111" t="n">
        <v>199</v>
      </c>
      <c r="C18" s="111" t="n">
        <v>11593</v>
      </c>
      <c r="D18" s="111" t="n">
        <v>11543</v>
      </c>
      <c r="E18" s="111" t="n">
        <v>50</v>
      </c>
      <c r="F18" s="111" t="n">
        <v>37674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21</v>
      </c>
      <c r="B19" s="111" t="n">
        <v>199</v>
      </c>
      <c r="C19" s="111" t="n">
        <v>11491</v>
      </c>
      <c r="D19" s="111" t="n">
        <v>11446</v>
      </c>
      <c r="E19" s="111" t="n">
        <v>45</v>
      </c>
      <c r="F19" s="111" t="n">
        <v>3175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2</v>
      </c>
      <c r="B20" s="117" t="n">
        <v>196</v>
      </c>
      <c r="C20" s="117" t="n">
        <v>11049</v>
      </c>
      <c r="D20" s="117" t="n">
        <v>11000</v>
      </c>
      <c r="E20" s="117" t="n">
        <v>49</v>
      </c>
      <c r="F20" s="117" t="n">
        <v>357298</v>
      </c>
      <c r="G20" s="115"/>
      <c r="J20" s="113"/>
      <c r="K20" s="113"/>
    </row>
    <row r="21" customFormat="false" ht="12" hidden="false" customHeight="true" outlineLevel="0" collapsed="false">
      <c r="A21" s="33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10</v>
      </c>
      <c r="B23" s="90" t="n">
        <v>198</v>
      </c>
      <c r="C23" s="90" t="n">
        <v>10954</v>
      </c>
      <c r="D23" s="90" t="n">
        <v>10911</v>
      </c>
      <c r="E23" s="90" t="n">
        <v>43</v>
      </c>
      <c r="F23" s="90" t="n">
        <v>27714</v>
      </c>
      <c r="G23" s="119"/>
      <c r="H23" s="112"/>
    </row>
    <row r="24" customFormat="false" ht="12" hidden="false" customHeight="true" outlineLevel="0" collapsed="false">
      <c r="A24" s="71" t="s">
        <v>111</v>
      </c>
      <c r="B24" s="120" t="n">
        <v>198</v>
      </c>
      <c r="C24" s="120" t="n">
        <v>10783</v>
      </c>
      <c r="D24" s="120" t="n">
        <v>10743</v>
      </c>
      <c r="E24" s="120" t="n">
        <v>40</v>
      </c>
      <c r="F24" s="120" t="n">
        <v>25414</v>
      </c>
      <c r="G24" s="119"/>
      <c r="H24" s="112"/>
    </row>
    <row r="25" customFormat="false" ht="12" hidden="false" customHeight="true" outlineLevel="0" collapsed="false">
      <c r="A25" s="71" t="s">
        <v>112</v>
      </c>
      <c r="B25" s="120" t="n">
        <v>198</v>
      </c>
      <c r="C25" s="120" t="n">
        <v>10930</v>
      </c>
      <c r="D25" s="120" t="n">
        <v>10885</v>
      </c>
      <c r="E25" s="120" t="n">
        <v>45</v>
      </c>
      <c r="F25" s="120" t="n">
        <v>27301</v>
      </c>
      <c r="G25" s="121"/>
      <c r="H25" s="112"/>
    </row>
    <row r="26" customFormat="false" ht="12" hidden="false" customHeight="true" outlineLevel="0" collapsed="false">
      <c r="A26" s="71" t="s">
        <v>113</v>
      </c>
      <c r="B26" s="120" t="n">
        <v>196</v>
      </c>
      <c r="C26" s="120" t="n">
        <v>11080</v>
      </c>
      <c r="D26" s="120" t="n">
        <v>11037</v>
      </c>
      <c r="E26" s="120" t="n">
        <v>43</v>
      </c>
      <c r="F26" s="120" t="n">
        <v>29838</v>
      </c>
      <c r="G26" s="115"/>
      <c r="H26" s="112"/>
    </row>
    <row r="27" customFormat="false" ht="12" hidden="false" customHeight="true" outlineLevel="0" collapsed="false">
      <c r="A27" s="71" t="s">
        <v>114</v>
      </c>
      <c r="B27" s="120" t="n">
        <v>196</v>
      </c>
      <c r="C27" s="120" t="n">
        <v>11137</v>
      </c>
      <c r="D27" s="120" t="n">
        <v>11092</v>
      </c>
      <c r="E27" s="120" t="n">
        <v>45</v>
      </c>
      <c r="F27" s="120" t="n">
        <v>30375</v>
      </c>
      <c r="G27" s="115"/>
      <c r="H27" s="112"/>
    </row>
    <row r="28" customFormat="false" ht="12" hidden="false" customHeight="true" outlineLevel="0" collapsed="false">
      <c r="A28" s="71" t="s">
        <v>115</v>
      </c>
      <c r="B28" s="120" t="n">
        <v>195</v>
      </c>
      <c r="C28" s="120" t="n">
        <v>11223</v>
      </c>
      <c r="D28" s="120" t="n">
        <v>11215</v>
      </c>
      <c r="E28" s="120" t="n">
        <v>8</v>
      </c>
      <c r="F28" s="120" t="n">
        <v>30972</v>
      </c>
      <c r="G28" s="115"/>
      <c r="H28" s="112"/>
    </row>
    <row r="29" customFormat="false" ht="12" hidden="false" customHeight="true" outlineLevel="0" collapsed="false">
      <c r="A29" s="71" t="s">
        <v>116</v>
      </c>
      <c r="B29" s="120" t="n">
        <v>195</v>
      </c>
      <c r="C29" s="120" t="n">
        <v>11421</v>
      </c>
      <c r="D29" s="120" t="n">
        <v>11380</v>
      </c>
      <c r="E29" s="120" t="n">
        <v>41</v>
      </c>
      <c r="F29" s="120" t="n">
        <v>30993</v>
      </c>
      <c r="G29" s="115"/>
      <c r="H29" s="112"/>
    </row>
    <row r="30" customFormat="false" ht="12" hidden="false" customHeight="true" outlineLevel="0" collapsed="false">
      <c r="A30" s="71" t="s">
        <v>117</v>
      </c>
      <c r="B30" s="120" t="n">
        <v>194</v>
      </c>
      <c r="C30" s="120" t="n">
        <v>11352</v>
      </c>
      <c r="D30" s="120" t="n">
        <v>11310</v>
      </c>
      <c r="E30" s="120" t="n">
        <v>42</v>
      </c>
      <c r="F30" s="120" t="n">
        <v>31328</v>
      </c>
      <c r="G30" s="115"/>
      <c r="H30" s="112"/>
    </row>
    <row r="31" customFormat="false" ht="12" hidden="false" customHeight="true" outlineLevel="0" collapsed="false">
      <c r="A31" s="71" t="s">
        <v>118</v>
      </c>
      <c r="B31" s="120" t="n">
        <v>193</v>
      </c>
      <c r="C31" s="120" t="n">
        <v>11535</v>
      </c>
      <c r="D31" s="120" t="n">
        <v>11489</v>
      </c>
      <c r="E31" s="120" t="n">
        <v>46</v>
      </c>
      <c r="F31" s="120" t="n">
        <v>30441</v>
      </c>
      <c r="G31" s="115"/>
      <c r="H31" s="112"/>
    </row>
    <row r="32" customFormat="false" ht="12" hidden="false" customHeight="true" outlineLevel="0" collapsed="false">
      <c r="A32" s="71" t="s">
        <v>119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15"/>
      <c r="H32" s="112"/>
    </row>
    <row r="33" customFormat="false" ht="12" hidden="false" customHeight="true" outlineLevel="0" collapsed="false">
      <c r="A33" s="71" t="s">
        <v>120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19"/>
      <c r="H33" s="112"/>
    </row>
    <row r="34" customFormat="false" ht="12" hidden="false" customHeight="true" outlineLevel="0" collapsed="false">
      <c r="A34" s="71" t="s">
        <v>121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19"/>
      <c r="H34" s="112"/>
    </row>
    <row r="35" customFormat="false" ht="12" hidden="false" customHeight="true" outlineLevel="0" collapsed="false">
      <c r="A35" s="116" t="s">
        <v>124</v>
      </c>
      <c r="B35" s="122" t="s">
        <v>12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5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27" t="n">
        <v>-0.515463917525779</v>
      </c>
      <c r="C39" s="127" t="n">
        <v>1.61205073995771</v>
      </c>
      <c r="D39" s="127" t="n">
        <v>1.58267020335985</v>
      </c>
      <c r="E39" s="127" t="n">
        <v>9.52380952380953</v>
      </c>
      <c r="F39" s="127" t="n">
        <v>-2.83133299284984</v>
      </c>
    </row>
    <row r="40" customFormat="false" ht="12" hidden="false" customHeight="true" outlineLevel="0" collapsed="false">
      <c r="A40" s="123" t="s">
        <v>128</v>
      </c>
      <c r="B40" s="127" t="s">
        <v>30</v>
      </c>
      <c r="C40" s="127" t="n">
        <v>2.69764957264957</v>
      </c>
      <c r="D40" s="127" t="n">
        <v>2.7638640429338</v>
      </c>
      <c r="E40" s="127" t="n">
        <v>-11.5384615384615</v>
      </c>
      <c r="F40" s="127" t="n">
        <v>1.64279274767105</v>
      </c>
    </row>
    <row r="41" customFormat="false" ht="12" hidden="false" customHeight="true" outlineLevel="0" collapsed="false">
      <c r="A41" s="128" t="s">
        <v>129</v>
      </c>
      <c r="B41" s="127" t="n">
        <v>0.398633257403191</v>
      </c>
      <c r="C41" s="127" t="n">
        <v>2.53438575352536</v>
      </c>
      <c r="D41" s="127" t="n">
        <v>2.6424307079991</v>
      </c>
      <c r="E41" s="127" t="n">
        <v>-21.0290827740492</v>
      </c>
      <c r="F41" s="127" t="n">
        <v>2.6559393638171</v>
      </c>
    </row>
    <row r="42" customFormat="false" ht="12" hidden="false" customHeight="true" outlineLevel="0" collapsed="false">
      <c r="A42" s="129" t="s">
        <v>97</v>
      </c>
      <c r="B42" s="130"/>
      <c r="C42" s="130"/>
      <c r="D42" s="131"/>
      <c r="E42" s="131"/>
      <c r="F42" s="131"/>
    </row>
    <row r="43" customFormat="false" ht="12" hidden="false" customHeight="true" outlineLevel="0" collapsed="false">
      <c r="A43" s="129" t="s">
        <v>130</v>
      </c>
      <c r="B43" s="130"/>
      <c r="C43" s="130"/>
      <c r="D43" s="131"/>
      <c r="E43" s="131"/>
      <c r="F43" s="131"/>
    </row>
    <row r="44" customFormat="false" ht="12" hidden="false" customHeight="true" outlineLevel="0" collapsed="false">
      <c r="B44" s="131"/>
      <c r="C44" s="131"/>
      <c r="D44" s="131"/>
      <c r="E44" s="131"/>
      <c r="F44" s="131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14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3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4"/>
      <c r="G3" s="134"/>
    </row>
    <row r="4" customFormat="false" ht="12" hidden="false" customHeight="true" outlineLevel="0" collapsed="false">
      <c r="A4" s="105" t="s">
        <v>102</v>
      </c>
      <c r="B4" s="79" t="s">
        <v>104</v>
      </c>
      <c r="C4" s="79"/>
      <c r="D4" s="79"/>
      <c r="E4" s="137" t="s">
        <v>105</v>
      </c>
      <c r="F4" s="106"/>
      <c r="G4" s="104"/>
    </row>
    <row r="5" customFormat="false" ht="21.6" hidden="false" customHeight="true" outlineLevel="0" collapsed="false">
      <c r="A5" s="105"/>
      <c r="B5" s="138" t="s">
        <v>106</v>
      </c>
      <c r="C5" s="138" t="s">
        <v>107</v>
      </c>
      <c r="D5" s="138" t="s">
        <v>108</v>
      </c>
      <c r="E5" s="137"/>
      <c r="F5" s="106"/>
      <c r="G5" s="104"/>
    </row>
    <row r="6" s="114" customFormat="true" ht="12" hidden="false" customHeight="true" outlineLevel="0" collapsed="false">
      <c r="A6" s="105"/>
      <c r="B6" s="107" t="s">
        <v>93</v>
      </c>
      <c r="C6" s="107"/>
      <c r="D6" s="107"/>
      <c r="E6" s="108" t="s">
        <v>109</v>
      </c>
      <c r="F6" s="139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1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10</v>
      </c>
      <c r="B9" s="88" t="n">
        <v>18872</v>
      </c>
      <c r="C9" s="88" t="n">
        <v>18711</v>
      </c>
      <c r="D9" s="88" t="n">
        <v>161</v>
      </c>
      <c r="E9" s="88" t="n">
        <v>3488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11</v>
      </c>
      <c r="B10" s="88" t="n">
        <v>19072</v>
      </c>
      <c r="C10" s="88" t="n">
        <v>19027</v>
      </c>
      <c r="D10" s="88" t="n">
        <v>45</v>
      </c>
      <c r="E10" s="88" t="n">
        <v>33796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12</v>
      </c>
      <c r="B11" s="88" t="n">
        <v>19323</v>
      </c>
      <c r="C11" s="88" t="n">
        <v>19254</v>
      </c>
      <c r="D11" s="88" t="n">
        <v>69</v>
      </c>
      <c r="E11" s="88" t="n">
        <v>38675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13</v>
      </c>
      <c r="B12" s="88" t="n">
        <v>19573</v>
      </c>
      <c r="C12" s="88" t="n">
        <v>19498</v>
      </c>
      <c r="D12" s="88" t="n">
        <v>75</v>
      </c>
      <c r="E12" s="88" t="n">
        <v>41689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14</v>
      </c>
      <c r="B13" s="88" t="n">
        <v>19702</v>
      </c>
      <c r="C13" s="88" t="n">
        <v>19618</v>
      </c>
      <c r="D13" s="88" t="n">
        <v>84</v>
      </c>
      <c r="E13" s="88" t="n">
        <v>41805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15</v>
      </c>
      <c r="B14" s="88" t="n">
        <v>19979</v>
      </c>
      <c r="C14" s="88" t="n">
        <v>19875</v>
      </c>
      <c r="D14" s="88" t="n">
        <v>104</v>
      </c>
      <c r="E14" s="88" t="n">
        <v>43278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16</v>
      </c>
      <c r="B15" s="88" t="n">
        <v>19724</v>
      </c>
      <c r="C15" s="88" t="n">
        <v>19649</v>
      </c>
      <c r="D15" s="88" t="n">
        <v>75</v>
      </c>
      <c r="E15" s="88" t="n">
        <v>41750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17</v>
      </c>
      <c r="B16" s="88" t="n">
        <v>20569</v>
      </c>
      <c r="C16" s="88" t="n">
        <v>20471</v>
      </c>
      <c r="D16" s="88" t="n">
        <v>98</v>
      </c>
      <c r="E16" s="88" t="n">
        <v>43079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18</v>
      </c>
      <c r="B17" s="88" t="n">
        <v>20465</v>
      </c>
      <c r="C17" s="88" t="n">
        <v>20363</v>
      </c>
      <c r="D17" s="88" t="n">
        <v>102</v>
      </c>
      <c r="E17" s="88" t="n">
        <v>42337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19</v>
      </c>
      <c r="B18" s="91" t="n">
        <v>20309</v>
      </c>
      <c r="C18" s="91" t="n">
        <v>20237</v>
      </c>
      <c r="D18" s="91" t="n">
        <v>72</v>
      </c>
      <c r="E18" s="91" t="n">
        <v>42166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20</v>
      </c>
      <c r="B19" s="91" t="n">
        <v>20349</v>
      </c>
      <c r="C19" s="91" t="n">
        <v>20277</v>
      </c>
      <c r="D19" s="91" t="n">
        <v>72</v>
      </c>
      <c r="E19" s="91" t="n">
        <v>52362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21</v>
      </c>
      <c r="B20" s="91" t="n">
        <v>20172</v>
      </c>
      <c r="C20" s="91" t="n">
        <v>20107</v>
      </c>
      <c r="D20" s="91" t="n">
        <v>65</v>
      </c>
      <c r="E20" s="91" t="n">
        <v>44129</v>
      </c>
      <c r="F20" s="140"/>
      <c r="G20" s="141"/>
      <c r="H20" s="142"/>
      <c r="I20" s="143"/>
      <c r="J20" s="143"/>
      <c r="K20" s="142"/>
      <c r="L20" s="142"/>
    </row>
    <row r="21" customFormat="false" ht="12" hidden="false" customHeight="true" outlineLevel="0" collapsed="false">
      <c r="A21" s="116" t="s">
        <v>122</v>
      </c>
      <c r="B21" s="144" t="n">
        <v>19842</v>
      </c>
      <c r="C21" s="144" t="n">
        <v>19757.25</v>
      </c>
      <c r="D21" s="144" t="n">
        <v>85</v>
      </c>
      <c r="E21" s="144" t="n">
        <v>499950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2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10</v>
      </c>
      <c r="B24" s="88" t="n">
        <v>19229</v>
      </c>
      <c r="C24" s="88" t="n">
        <v>19167</v>
      </c>
      <c r="D24" s="88" t="n">
        <v>62</v>
      </c>
      <c r="E24" s="88" t="n">
        <v>38519</v>
      </c>
      <c r="F24" s="119"/>
      <c r="G24" s="112"/>
    </row>
    <row r="25" customFormat="false" ht="12" hidden="false" customHeight="true" outlineLevel="0" collapsed="false">
      <c r="A25" s="71" t="s">
        <v>111</v>
      </c>
      <c r="B25" s="120" t="n">
        <v>18930</v>
      </c>
      <c r="C25" s="120" t="n">
        <v>18872</v>
      </c>
      <c r="D25" s="120" t="n">
        <v>58</v>
      </c>
      <c r="E25" s="120" t="n">
        <v>35322</v>
      </c>
      <c r="F25" s="120"/>
      <c r="G25" s="112"/>
    </row>
    <row r="26" customFormat="false" ht="12" hidden="false" customHeight="true" outlineLevel="0" collapsed="false">
      <c r="A26" s="71" t="s">
        <v>132</v>
      </c>
      <c r="B26" s="120" t="n">
        <v>19186</v>
      </c>
      <c r="C26" s="120" t="n">
        <v>19121</v>
      </c>
      <c r="D26" s="120" t="n">
        <v>65</v>
      </c>
      <c r="E26" s="120" t="n">
        <v>37945</v>
      </c>
      <c r="F26" s="120"/>
      <c r="G26" s="112"/>
    </row>
    <row r="27" customFormat="false" ht="12" hidden="false" customHeight="true" outlineLevel="0" collapsed="false">
      <c r="A27" s="71" t="s">
        <v>133</v>
      </c>
      <c r="B27" s="120" t="n">
        <v>19450</v>
      </c>
      <c r="C27" s="120" t="n">
        <v>19388</v>
      </c>
      <c r="D27" s="120" t="n">
        <v>62</v>
      </c>
      <c r="E27" s="120" t="n">
        <v>41471</v>
      </c>
      <c r="F27" s="120"/>
      <c r="G27" s="112"/>
    </row>
    <row r="28" customFormat="false" ht="12" hidden="false" customHeight="true" outlineLevel="0" collapsed="false">
      <c r="A28" s="71" t="s">
        <v>134</v>
      </c>
      <c r="B28" s="120" t="n">
        <v>19550</v>
      </c>
      <c r="C28" s="120" t="n">
        <v>19485</v>
      </c>
      <c r="D28" s="120" t="n">
        <v>65</v>
      </c>
      <c r="E28" s="120" t="n">
        <v>42218</v>
      </c>
      <c r="F28" s="120"/>
      <c r="G28" s="112"/>
    </row>
    <row r="29" customFormat="false" ht="12" hidden="false" customHeight="true" outlineLevel="0" collapsed="false">
      <c r="A29" s="71" t="s">
        <v>135</v>
      </c>
      <c r="B29" s="120" t="n">
        <v>19713</v>
      </c>
      <c r="C29" s="120" t="n">
        <v>19701</v>
      </c>
      <c r="D29" s="120" t="n">
        <v>12</v>
      </c>
      <c r="E29" s="120" t="n">
        <v>43047</v>
      </c>
      <c r="F29" s="120"/>
      <c r="G29" s="112"/>
    </row>
    <row r="30" customFormat="false" ht="12" hidden="false" customHeight="true" outlineLevel="0" collapsed="false">
      <c r="A30" s="71" t="s">
        <v>136</v>
      </c>
      <c r="B30" s="120" t="n">
        <v>20050</v>
      </c>
      <c r="C30" s="120" t="n">
        <v>19991</v>
      </c>
      <c r="D30" s="120" t="n">
        <v>59</v>
      </c>
      <c r="E30" s="120" t="n">
        <v>43077</v>
      </c>
      <c r="F30" s="120"/>
      <c r="G30" s="112"/>
    </row>
    <row r="31" customFormat="false" ht="12" hidden="false" customHeight="true" outlineLevel="0" collapsed="false">
      <c r="A31" s="71" t="s">
        <v>137</v>
      </c>
      <c r="B31" s="120" t="n">
        <v>19929</v>
      </c>
      <c r="C31" s="120" t="n">
        <v>19868</v>
      </c>
      <c r="D31" s="120" t="n">
        <v>61</v>
      </c>
      <c r="E31" s="120" t="n">
        <v>43542</v>
      </c>
      <c r="F31" s="120"/>
      <c r="G31" s="112"/>
    </row>
    <row r="32" customFormat="false" ht="12" hidden="false" customHeight="true" outlineLevel="0" collapsed="false">
      <c r="A32" s="71" t="s">
        <v>138</v>
      </c>
      <c r="B32" s="120" t="n">
        <v>20248</v>
      </c>
      <c r="C32" s="120" t="n">
        <v>20182</v>
      </c>
      <c r="D32" s="120" t="n">
        <v>66</v>
      </c>
      <c r="E32" s="120" t="n">
        <v>42309</v>
      </c>
      <c r="F32" s="120"/>
      <c r="G32" s="112"/>
    </row>
    <row r="33" customFormat="false" ht="12" hidden="false" customHeight="true" outlineLevel="0" collapsed="false">
      <c r="A33" s="71" t="s">
        <v>119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/>
      <c r="G33" s="112"/>
    </row>
    <row r="34" customFormat="false" ht="12" hidden="false" customHeight="true" outlineLevel="0" collapsed="false">
      <c r="A34" s="71" t="s">
        <v>120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/>
      <c r="G34" s="112"/>
    </row>
    <row r="35" customFormat="false" ht="12" hidden="false" customHeight="true" outlineLevel="0" collapsed="false">
      <c r="A35" s="71" t="s">
        <v>121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/>
      <c r="G35" s="112"/>
    </row>
    <row r="36" customFormat="false" ht="12" hidden="false" customHeight="true" outlineLevel="0" collapsed="false">
      <c r="A36" s="116" t="s">
        <v>124</v>
      </c>
      <c r="B36" s="122" t="s">
        <v>123</v>
      </c>
      <c r="C36" s="122" t="s">
        <v>123</v>
      </c>
      <c r="D36" s="122" t="s">
        <v>123</v>
      </c>
      <c r="E36" s="122" t="s">
        <v>123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6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27</v>
      </c>
      <c r="B40" s="127" t="n">
        <v>1.60068242260023</v>
      </c>
      <c r="C40" s="127" t="n">
        <v>1.58043084356754</v>
      </c>
      <c r="D40" s="127" t="n">
        <v>8.19672131147541</v>
      </c>
      <c r="E40" s="127" t="n">
        <v>-2.83174865646961</v>
      </c>
    </row>
    <row r="41" customFormat="false" ht="12" hidden="false" customHeight="true" outlineLevel="0" collapsed="false">
      <c r="A41" s="123" t="s">
        <v>128</v>
      </c>
      <c r="B41" s="127" t="n">
        <v>-1.06034693378939</v>
      </c>
      <c r="C41" s="127" t="n">
        <v>-0.888867062809993</v>
      </c>
      <c r="D41" s="127" t="n">
        <v>-35.2941176470588</v>
      </c>
      <c r="E41" s="127" t="n">
        <v>-0.0661360039681682</v>
      </c>
    </row>
    <row r="42" customFormat="false" ht="12" hidden="false" customHeight="true" outlineLevel="0" collapsed="false">
      <c r="A42" s="123" t="s">
        <v>129</v>
      </c>
      <c r="B42" s="127" t="n">
        <v>-0.56069810863103</v>
      </c>
      <c r="C42" s="127" t="n">
        <v>-0.391576847664709</v>
      </c>
      <c r="D42" s="127" t="n">
        <v>-37.2693726937269</v>
      </c>
      <c r="E42" s="127" t="n">
        <v>1.70415701383642</v>
      </c>
    </row>
    <row r="43" customFormat="false" ht="12" hidden="false" customHeight="true" outlineLevel="0" collapsed="false">
      <c r="A43" s="129" t="s">
        <v>97</v>
      </c>
      <c r="B43" s="131"/>
      <c r="C43" s="131"/>
      <c r="D43" s="131"/>
      <c r="E43" s="131"/>
    </row>
    <row r="44" customFormat="false" ht="12" hidden="false" customHeight="true" outlineLevel="0" collapsed="false">
      <c r="A44" s="129" t="s">
        <v>139</v>
      </c>
      <c r="B44" s="131"/>
      <c r="C44" s="131"/>
      <c r="D44" s="131"/>
      <c r="E44" s="131"/>
    </row>
    <row r="45" customFormat="false" ht="12" hidden="false" customHeight="true" outlineLevel="0" collapsed="false">
      <c r="A45" s="129" t="s">
        <v>140</v>
      </c>
      <c r="B45" s="131"/>
      <c r="C45" s="131"/>
      <c r="D45" s="131"/>
      <c r="E45" s="131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4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02</v>
      </c>
      <c r="B3" s="81" t="s">
        <v>142</v>
      </c>
      <c r="C3" s="78" t="s">
        <v>143</v>
      </c>
      <c r="D3" s="79" t="s">
        <v>144</v>
      </c>
      <c r="E3" s="79"/>
      <c r="F3" s="79"/>
      <c r="G3" s="79"/>
      <c r="H3" s="79"/>
      <c r="I3" s="83" t="s">
        <v>145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46</v>
      </c>
      <c r="E4" s="78" t="s">
        <v>147</v>
      </c>
      <c r="F4" s="78" t="s">
        <v>148</v>
      </c>
      <c r="G4" s="78" t="s">
        <v>149</v>
      </c>
      <c r="H4" s="78" t="s">
        <v>150</v>
      </c>
      <c r="I4" s="78" t="s">
        <v>146</v>
      </c>
      <c r="J4" s="78" t="s">
        <v>151</v>
      </c>
      <c r="K4" s="78" t="s">
        <v>152</v>
      </c>
      <c r="L4" s="80" t="s">
        <v>153</v>
      </c>
    </row>
    <row r="5" s="114" customFormat="true" ht="12" hidden="false" customHeight="true" outlineLevel="0" collapsed="false">
      <c r="A5" s="105"/>
      <c r="B5" s="81" t="s">
        <v>93</v>
      </c>
      <c r="C5" s="83" t="s">
        <v>154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87" t="n">
        <v>2011</v>
      </c>
      <c r="B7" s="14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790</v>
      </c>
      <c r="D8" s="111" t="n">
        <v>450</v>
      </c>
      <c r="E8" s="111" t="n">
        <v>171</v>
      </c>
      <c r="F8" s="111" t="n">
        <v>175</v>
      </c>
      <c r="G8" s="111" t="n">
        <v>24</v>
      </c>
      <c r="H8" s="111" t="n">
        <v>80</v>
      </c>
      <c r="I8" s="111" t="n">
        <v>340</v>
      </c>
      <c r="J8" s="111" t="n">
        <v>192</v>
      </c>
      <c r="K8" s="111" t="n">
        <v>57</v>
      </c>
      <c r="L8" s="111" t="n">
        <v>91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849</v>
      </c>
      <c r="D9" s="111" t="n">
        <v>400</v>
      </c>
      <c r="E9" s="111" t="n">
        <v>184</v>
      </c>
      <c r="F9" s="111" t="n">
        <v>128</v>
      </c>
      <c r="G9" s="111" t="n">
        <v>15</v>
      </c>
      <c r="H9" s="111" t="n">
        <v>73</v>
      </c>
      <c r="I9" s="111" t="n">
        <v>449</v>
      </c>
      <c r="J9" s="111" t="n">
        <v>281</v>
      </c>
      <c r="K9" s="111" t="n">
        <v>66</v>
      </c>
      <c r="L9" s="111" t="n">
        <v>102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034</v>
      </c>
      <c r="D10" s="111" t="n">
        <v>441</v>
      </c>
      <c r="E10" s="111" t="n">
        <v>201</v>
      </c>
      <c r="F10" s="111" t="n">
        <v>142</v>
      </c>
      <c r="G10" s="111" t="n">
        <v>15</v>
      </c>
      <c r="H10" s="111" t="n">
        <v>83</v>
      </c>
      <c r="I10" s="111" t="n">
        <v>593</v>
      </c>
      <c r="J10" s="111" t="n">
        <v>365</v>
      </c>
      <c r="K10" s="111" t="n">
        <v>100</v>
      </c>
      <c r="L10" s="111" t="n">
        <v>128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057</v>
      </c>
      <c r="D11" s="111" t="n">
        <v>431</v>
      </c>
      <c r="E11" s="111" t="n">
        <v>203</v>
      </c>
      <c r="F11" s="111" t="n">
        <v>139</v>
      </c>
      <c r="G11" s="111" t="n">
        <v>13</v>
      </c>
      <c r="H11" s="111" t="n">
        <v>76</v>
      </c>
      <c r="I11" s="111" t="n">
        <v>626</v>
      </c>
      <c r="J11" s="111" t="n">
        <v>369</v>
      </c>
      <c r="K11" s="111" t="n">
        <v>132</v>
      </c>
      <c r="L11" s="111" t="n">
        <v>125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131</v>
      </c>
      <c r="D12" s="111" t="n">
        <v>482</v>
      </c>
      <c r="E12" s="111" t="n">
        <v>237</v>
      </c>
      <c r="F12" s="111" t="n">
        <v>137</v>
      </c>
      <c r="G12" s="111" t="n">
        <v>12</v>
      </c>
      <c r="H12" s="111" t="n">
        <v>96</v>
      </c>
      <c r="I12" s="111" t="n">
        <v>649</v>
      </c>
      <c r="J12" s="111" t="n">
        <v>378</v>
      </c>
      <c r="K12" s="111" t="n">
        <v>147</v>
      </c>
      <c r="L12" s="111" t="n">
        <v>124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043</v>
      </c>
      <c r="D13" s="111" t="n">
        <v>458</v>
      </c>
      <c r="E13" s="111" t="n">
        <v>241</v>
      </c>
      <c r="F13" s="111" t="n">
        <v>122</v>
      </c>
      <c r="G13" s="111" t="n">
        <v>17</v>
      </c>
      <c r="H13" s="111" t="n">
        <v>78</v>
      </c>
      <c r="I13" s="111" t="n">
        <v>585</v>
      </c>
      <c r="J13" s="111" t="n">
        <v>337</v>
      </c>
      <c r="K13" s="111" t="n">
        <v>129</v>
      </c>
      <c r="L13" s="111" t="n">
        <v>119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047</v>
      </c>
      <c r="D14" s="111" t="n">
        <v>469</v>
      </c>
      <c r="E14" s="111" t="n">
        <v>246</v>
      </c>
      <c r="F14" s="111" t="n">
        <v>138</v>
      </c>
      <c r="G14" s="111" t="n">
        <v>8</v>
      </c>
      <c r="H14" s="111" t="n">
        <v>77</v>
      </c>
      <c r="I14" s="111" t="n">
        <v>578</v>
      </c>
      <c r="J14" s="111" t="n">
        <v>312</v>
      </c>
      <c r="K14" s="111" t="n">
        <v>139</v>
      </c>
      <c r="L14" s="111" t="n">
        <v>127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1122</v>
      </c>
      <c r="D15" s="111" t="n">
        <v>484</v>
      </c>
      <c r="E15" s="111" t="n">
        <v>262</v>
      </c>
      <c r="F15" s="111" t="n">
        <v>140</v>
      </c>
      <c r="G15" s="111" t="n">
        <v>8</v>
      </c>
      <c r="H15" s="111" t="n">
        <v>74</v>
      </c>
      <c r="I15" s="111" t="n">
        <v>638</v>
      </c>
      <c r="J15" s="111" t="n">
        <v>341</v>
      </c>
      <c r="K15" s="111" t="n">
        <v>160</v>
      </c>
      <c r="L15" s="111" t="n">
        <v>137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1155</v>
      </c>
      <c r="D16" s="111" t="n">
        <v>490</v>
      </c>
      <c r="E16" s="111" t="n">
        <v>261</v>
      </c>
      <c r="F16" s="111" t="n">
        <v>138</v>
      </c>
      <c r="G16" s="111" t="n">
        <v>10</v>
      </c>
      <c r="H16" s="111" t="n">
        <v>81</v>
      </c>
      <c r="I16" s="111" t="n">
        <v>665</v>
      </c>
      <c r="J16" s="111" t="n">
        <v>391</v>
      </c>
      <c r="K16" s="111" t="n">
        <v>142</v>
      </c>
      <c r="L16" s="111" t="n">
        <v>132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135</v>
      </c>
      <c r="D17" s="111" t="n">
        <v>510</v>
      </c>
      <c r="E17" s="111" t="n">
        <v>286</v>
      </c>
      <c r="F17" s="111" t="n">
        <v>140</v>
      </c>
      <c r="G17" s="111" t="n">
        <v>10</v>
      </c>
      <c r="H17" s="111" t="n">
        <v>74</v>
      </c>
      <c r="I17" s="111" t="n">
        <v>625</v>
      </c>
      <c r="J17" s="111" t="n">
        <v>381</v>
      </c>
      <c r="K17" s="111" t="n">
        <v>141</v>
      </c>
      <c r="L17" s="111" t="n">
        <v>103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1213</v>
      </c>
      <c r="D18" s="111" t="n">
        <v>541</v>
      </c>
      <c r="E18" s="111" t="n">
        <v>276</v>
      </c>
      <c r="F18" s="111" t="n">
        <v>163</v>
      </c>
      <c r="G18" s="111" t="n">
        <v>14</v>
      </c>
      <c r="H18" s="111" t="n">
        <v>88</v>
      </c>
      <c r="I18" s="111" t="n">
        <v>672</v>
      </c>
      <c r="J18" s="111" t="n">
        <v>404</v>
      </c>
      <c r="K18" s="111" t="n">
        <v>152</v>
      </c>
      <c r="L18" s="111" t="n">
        <v>116</v>
      </c>
      <c r="N18" s="151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971</v>
      </c>
      <c r="D19" s="111" t="n">
        <v>435</v>
      </c>
      <c r="E19" s="111" t="n">
        <v>238</v>
      </c>
      <c r="F19" s="111" t="n">
        <v>123</v>
      </c>
      <c r="G19" s="111" t="n">
        <v>12</v>
      </c>
      <c r="H19" s="111" t="n">
        <v>62</v>
      </c>
      <c r="I19" s="111" t="n">
        <v>536</v>
      </c>
      <c r="J19" s="111" t="n">
        <v>315</v>
      </c>
      <c r="K19" s="111" t="n">
        <v>115</v>
      </c>
      <c r="L19" s="111" t="n">
        <v>106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12547</v>
      </c>
      <c r="D20" s="117" t="n">
        <v>5591</v>
      </c>
      <c r="E20" s="117" t="n">
        <v>2806</v>
      </c>
      <c r="F20" s="117" t="n">
        <v>1685</v>
      </c>
      <c r="G20" s="117" t="n">
        <v>158</v>
      </c>
      <c r="H20" s="117" t="n">
        <v>942</v>
      </c>
      <c r="I20" s="117" t="n">
        <v>6956</v>
      </c>
      <c r="J20" s="117" t="n">
        <v>4066</v>
      </c>
      <c r="K20" s="117" t="n">
        <v>1480</v>
      </c>
      <c r="L20" s="117" t="n">
        <v>1410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2</v>
      </c>
      <c r="B22" s="149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881</v>
      </c>
      <c r="D23" s="111" t="n">
        <v>411</v>
      </c>
      <c r="E23" s="111" t="n">
        <v>215</v>
      </c>
      <c r="F23" s="111" t="n">
        <v>107</v>
      </c>
      <c r="G23" s="111" t="n">
        <v>10</v>
      </c>
      <c r="H23" s="111" t="n">
        <v>79</v>
      </c>
      <c r="I23" s="111" t="n">
        <v>470</v>
      </c>
      <c r="J23" s="111" t="n">
        <v>287</v>
      </c>
      <c r="K23" s="111" t="n">
        <v>83</v>
      </c>
      <c r="L23" s="111" t="n">
        <v>100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20" t="n">
        <v>703</v>
      </c>
      <c r="D24" s="120" t="n">
        <v>370</v>
      </c>
      <c r="E24" s="120" t="n">
        <v>194</v>
      </c>
      <c r="F24" s="120" t="n">
        <v>117</v>
      </c>
      <c r="G24" s="120" t="n">
        <v>5</v>
      </c>
      <c r="H24" s="120" t="n">
        <v>54</v>
      </c>
      <c r="I24" s="120" t="n">
        <v>333</v>
      </c>
      <c r="J24" s="120" t="n">
        <v>239</v>
      </c>
      <c r="K24" s="120" t="n">
        <v>43</v>
      </c>
      <c r="L24" s="120" t="n">
        <v>5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20" t="n">
        <v>1006</v>
      </c>
      <c r="D25" s="120" t="n">
        <v>432</v>
      </c>
      <c r="E25" s="120" t="n">
        <v>246</v>
      </c>
      <c r="F25" s="120" t="n">
        <v>119</v>
      </c>
      <c r="G25" s="120" t="n">
        <v>8</v>
      </c>
      <c r="H25" s="120" t="n">
        <v>59</v>
      </c>
      <c r="I25" s="120" t="n">
        <v>574</v>
      </c>
      <c r="J25" s="120" t="n">
        <v>355</v>
      </c>
      <c r="K25" s="120" t="n">
        <v>110</v>
      </c>
      <c r="L25" s="120" t="n">
        <v>10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20" t="n">
        <v>1022</v>
      </c>
      <c r="D26" s="120" t="n">
        <v>442</v>
      </c>
      <c r="E26" s="120" t="n">
        <v>239</v>
      </c>
      <c r="F26" s="120" t="n">
        <v>137</v>
      </c>
      <c r="G26" s="120" t="n">
        <v>7</v>
      </c>
      <c r="H26" s="120" t="n">
        <v>59</v>
      </c>
      <c r="I26" s="120" t="n">
        <v>580</v>
      </c>
      <c r="J26" s="120" t="n">
        <v>366</v>
      </c>
      <c r="K26" s="120" t="n">
        <v>116</v>
      </c>
      <c r="L26" s="120" t="n">
        <v>98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20" t="n">
        <v>1075</v>
      </c>
      <c r="D27" s="120" t="n">
        <v>484</v>
      </c>
      <c r="E27" s="120" t="n">
        <v>258</v>
      </c>
      <c r="F27" s="120" t="n">
        <v>149</v>
      </c>
      <c r="G27" s="120" t="n">
        <v>9</v>
      </c>
      <c r="H27" s="120" t="n">
        <v>68</v>
      </c>
      <c r="I27" s="120" t="n">
        <v>591</v>
      </c>
      <c r="J27" s="120" t="n">
        <v>374</v>
      </c>
      <c r="K27" s="120" t="n">
        <v>121</v>
      </c>
      <c r="L27" s="120" t="n">
        <v>96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20" t="n">
        <v>1114</v>
      </c>
      <c r="D28" s="120" t="n">
        <v>490</v>
      </c>
      <c r="E28" s="120" t="n">
        <v>276</v>
      </c>
      <c r="F28" s="120" t="n">
        <v>133</v>
      </c>
      <c r="G28" s="120" t="n">
        <v>16</v>
      </c>
      <c r="H28" s="120" t="n">
        <v>65</v>
      </c>
      <c r="I28" s="120" t="n">
        <v>624</v>
      </c>
      <c r="J28" s="120" t="n">
        <v>373</v>
      </c>
      <c r="K28" s="120" t="n">
        <v>149</v>
      </c>
      <c r="L28" s="120" t="n">
        <v>10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20" t="n">
        <v>1138</v>
      </c>
      <c r="D29" s="120" t="n">
        <v>506</v>
      </c>
      <c r="E29" s="120" t="n">
        <v>286</v>
      </c>
      <c r="F29" s="120" t="n">
        <v>146</v>
      </c>
      <c r="G29" s="120" t="n">
        <v>9</v>
      </c>
      <c r="H29" s="120" t="n">
        <v>65</v>
      </c>
      <c r="I29" s="120" t="n">
        <v>632</v>
      </c>
      <c r="J29" s="120" t="n">
        <v>364</v>
      </c>
      <c r="K29" s="120" t="n">
        <v>150</v>
      </c>
      <c r="L29" s="120" t="n">
        <v>118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20" t="n">
        <v>1183</v>
      </c>
      <c r="D30" s="120" t="n">
        <v>540</v>
      </c>
      <c r="E30" s="120" t="n">
        <v>299</v>
      </c>
      <c r="F30" s="120" t="n">
        <v>154</v>
      </c>
      <c r="G30" s="120" t="n">
        <v>11</v>
      </c>
      <c r="H30" s="120" t="n">
        <v>76</v>
      </c>
      <c r="I30" s="120" t="n">
        <v>643</v>
      </c>
      <c r="J30" s="120" t="n">
        <v>362</v>
      </c>
      <c r="K30" s="120" t="n">
        <v>157</v>
      </c>
      <c r="L30" s="120" t="n">
        <v>124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20" t="n">
        <v>1219</v>
      </c>
      <c r="D31" s="120" t="n">
        <v>542</v>
      </c>
      <c r="E31" s="120" t="n">
        <v>321</v>
      </c>
      <c r="F31" s="120" t="n">
        <v>137</v>
      </c>
      <c r="G31" s="120" t="n">
        <v>12</v>
      </c>
      <c r="H31" s="120" t="n">
        <v>72</v>
      </c>
      <c r="I31" s="120" t="n">
        <v>677</v>
      </c>
      <c r="J31" s="120" t="n">
        <v>366</v>
      </c>
      <c r="K31" s="120" t="n">
        <v>142</v>
      </c>
      <c r="L31" s="120" t="n">
        <v>169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20" t="s">
        <v>123</v>
      </c>
      <c r="H32" s="120" t="s">
        <v>123</v>
      </c>
      <c r="I32" s="120" t="s">
        <v>123</v>
      </c>
      <c r="J32" s="120" t="s">
        <v>123</v>
      </c>
      <c r="K32" s="120" t="s">
        <v>123</v>
      </c>
      <c r="L32" s="120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20" t="s">
        <v>123</v>
      </c>
      <c r="H33" s="120" t="s">
        <v>123</v>
      </c>
      <c r="I33" s="120" t="s">
        <v>123</v>
      </c>
      <c r="J33" s="120" t="s">
        <v>123</v>
      </c>
      <c r="K33" s="120" t="s">
        <v>123</v>
      </c>
      <c r="L33" s="120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20" t="s">
        <v>123</v>
      </c>
      <c r="J34" s="120" t="s">
        <v>123</v>
      </c>
      <c r="K34" s="120" t="s">
        <v>123</v>
      </c>
      <c r="L34" s="120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22" t="s">
        <v>123</v>
      </c>
      <c r="H35" s="122" t="s">
        <v>123</v>
      </c>
      <c r="I35" s="122" t="s">
        <v>123</v>
      </c>
      <c r="J35" s="122" t="s">
        <v>123</v>
      </c>
      <c r="K35" s="122" t="s">
        <v>123</v>
      </c>
      <c r="L35" s="122" t="s">
        <v>123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55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18.4995773457312</v>
      </c>
      <c r="D39" s="127" t="n">
        <v>15.4259259259259</v>
      </c>
      <c r="E39" s="127" t="n">
        <v>23.4615384615385</v>
      </c>
      <c r="F39" s="127" t="n">
        <v>2.3051948051948</v>
      </c>
      <c r="G39" s="127" t="n">
        <v>25.4545454545454</v>
      </c>
      <c r="H39" s="127" t="n">
        <v>8.94736842105263</v>
      </c>
      <c r="I39" s="127" t="n">
        <v>21.0808709175739</v>
      </c>
      <c r="J39" s="127" t="n">
        <v>16.2707182320442</v>
      </c>
      <c r="K39" s="127" t="n">
        <v>4.01273885350318</v>
      </c>
      <c r="L39" s="127" t="n">
        <v>56.7338709677419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16.0952380952381</v>
      </c>
      <c r="D40" s="127" t="n">
        <v>21.6734693877551</v>
      </c>
      <c r="E40" s="127" t="n">
        <v>35.2873563218391</v>
      </c>
      <c r="F40" s="127" t="n">
        <v>9.20289855072463</v>
      </c>
      <c r="G40" s="127" t="n">
        <v>32</v>
      </c>
      <c r="H40" s="127" t="n">
        <v>-2.22222222222221</v>
      </c>
      <c r="I40" s="127" t="n">
        <v>11.9849624060151</v>
      </c>
      <c r="J40" s="127" t="n">
        <v>2.96675191815856</v>
      </c>
      <c r="K40" s="127" t="n">
        <v>10</v>
      </c>
      <c r="L40" s="127" t="n">
        <v>40.8333333333333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1.97357455312317</v>
      </c>
      <c r="D41" s="127" t="n">
        <v>3.38932398401097</v>
      </c>
      <c r="E41" s="127" t="n">
        <v>17.2447251671735</v>
      </c>
      <c r="F41" s="127" t="n">
        <v>-4.13808143964722</v>
      </c>
      <c r="G41" s="127" t="n">
        <v>-28.9955163054138</v>
      </c>
      <c r="H41" s="127" t="n">
        <v>-16.5031147330117</v>
      </c>
      <c r="I41" s="127" t="n">
        <v>0.838298375810666</v>
      </c>
      <c r="J41" s="127" t="n">
        <v>4.93041815857968</v>
      </c>
      <c r="K41" s="127" t="n">
        <v>0.680985749040815</v>
      </c>
      <c r="L41" s="127" t="n">
        <v>-10.2006186004689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6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7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58</v>
      </c>
      <c r="B3" s="81" t="s">
        <v>142</v>
      </c>
      <c r="C3" s="78" t="s">
        <v>143</v>
      </c>
      <c r="D3" s="79" t="s">
        <v>144</v>
      </c>
      <c r="E3" s="79"/>
      <c r="F3" s="79"/>
      <c r="G3" s="79"/>
      <c r="H3" s="79"/>
      <c r="I3" s="83" t="s">
        <v>145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46</v>
      </c>
      <c r="E4" s="78" t="s">
        <v>147</v>
      </c>
      <c r="F4" s="78" t="s">
        <v>148</v>
      </c>
      <c r="G4" s="78" t="s">
        <v>149</v>
      </c>
      <c r="H4" s="78" t="s">
        <v>150</v>
      </c>
      <c r="I4" s="78" t="s">
        <v>146</v>
      </c>
      <c r="J4" s="78" t="s">
        <v>151</v>
      </c>
      <c r="K4" s="78" t="s">
        <v>152</v>
      </c>
      <c r="L4" s="80" t="s">
        <v>153</v>
      </c>
    </row>
    <row r="5" s="114" customFormat="true" ht="12" hidden="false" customHeight="true" outlineLevel="0" collapsed="false">
      <c r="A5" s="105"/>
      <c r="B5" s="81" t="s">
        <v>93</v>
      </c>
      <c r="C5" s="83" t="s">
        <v>154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9"/>
      <c r="E6" s="139"/>
      <c r="F6" s="139"/>
      <c r="G6" s="139"/>
      <c r="H6" s="139"/>
      <c r="I6" s="139"/>
      <c r="J6" s="139"/>
      <c r="K6" s="139"/>
      <c r="L6" s="139"/>
    </row>
    <row r="7" customFormat="false" ht="12" hidden="false" customHeight="true" outlineLevel="0" collapsed="false">
      <c r="A7" s="87" t="n">
        <v>2011</v>
      </c>
      <c r="B7" s="75"/>
      <c r="C7" s="75"/>
      <c r="D7" s="139"/>
      <c r="E7" s="139"/>
      <c r="F7" s="139"/>
      <c r="G7" s="139"/>
      <c r="H7" s="139"/>
      <c r="I7" s="139"/>
      <c r="J7" s="139"/>
      <c r="K7" s="139"/>
      <c r="L7" s="13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1404</v>
      </c>
      <c r="D8" s="111" t="n">
        <v>1007</v>
      </c>
      <c r="E8" s="111" t="n">
        <v>630</v>
      </c>
      <c r="F8" s="111" t="n">
        <v>242</v>
      </c>
      <c r="G8" s="111" t="n">
        <v>34</v>
      </c>
      <c r="H8" s="111" t="n">
        <v>101</v>
      </c>
      <c r="I8" s="111" t="n">
        <v>397</v>
      </c>
      <c r="J8" s="111" t="n">
        <v>218</v>
      </c>
      <c r="K8" s="111" t="n">
        <v>74</v>
      </c>
      <c r="L8" s="111" t="n">
        <v>105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1491</v>
      </c>
      <c r="D9" s="111" t="n">
        <v>969</v>
      </c>
      <c r="E9" s="111" t="n">
        <v>678</v>
      </c>
      <c r="F9" s="111" t="n">
        <v>177</v>
      </c>
      <c r="G9" s="111" t="n">
        <v>21</v>
      </c>
      <c r="H9" s="111" t="n">
        <v>93</v>
      </c>
      <c r="I9" s="111" t="n">
        <v>522</v>
      </c>
      <c r="J9" s="111" t="n">
        <v>319</v>
      </c>
      <c r="K9" s="111" t="n">
        <v>86</v>
      </c>
      <c r="L9" s="111" t="n">
        <v>117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790</v>
      </c>
      <c r="D10" s="111" t="n">
        <v>1091</v>
      </c>
      <c r="E10" s="111" t="n">
        <v>689</v>
      </c>
      <c r="F10" s="111" t="n">
        <v>260</v>
      </c>
      <c r="G10" s="111" t="n">
        <v>23</v>
      </c>
      <c r="H10" s="111" t="n">
        <v>119</v>
      </c>
      <c r="I10" s="111" t="n">
        <v>699</v>
      </c>
      <c r="J10" s="111" t="n">
        <v>411</v>
      </c>
      <c r="K10" s="111" t="n">
        <v>134</v>
      </c>
      <c r="L10" s="111" t="n">
        <v>154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823</v>
      </c>
      <c r="D11" s="111" t="n">
        <v>1080</v>
      </c>
      <c r="E11" s="111" t="n">
        <v>696</v>
      </c>
      <c r="F11" s="111" t="n">
        <v>255</v>
      </c>
      <c r="G11" s="111" t="n">
        <v>20</v>
      </c>
      <c r="H11" s="111" t="n">
        <v>109</v>
      </c>
      <c r="I11" s="111" t="n">
        <v>743</v>
      </c>
      <c r="J11" s="111" t="n">
        <v>415</v>
      </c>
      <c r="K11" s="111" t="n">
        <v>177</v>
      </c>
      <c r="L11" s="111" t="n">
        <v>151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991</v>
      </c>
      <c r="D12" s="111" t="n">
        <v>1219</v>
      </c>
      <c r="E12" s="111" t="n">
        <v>812</v>
      </c>
      <c r="F12" s="111" t="n">
        <v>251</v>
      </c>
      <c r="G12" s="111" t="n">
        <v>18</v>
      </c>
      <c r="H12" s="111" t="n">
        <v>138</v>
      </c>
      <c r="I12" s="111" t="n">
        <v>772</v>
      </c>
      <c r="J12" s="111" t="n">
        <v>426</v>
      </c>
      <c r="K12" s="111" t="n">
        <v>197</v>
      </c>
      <c r="L12" s="111" t="n">
        <v>149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834</v>
      </c>
      <c r="D13" s="111" t="n">
        <v>1146</v>
      </c>
      <c r="E13" s="111" t="n">
        <v>809</v>
      </c>
      <c r="F13" s="111" t="n">
        <v>218</v>
      </c>
      <c r="G13" s="111" t="n">
        <v>24</v>
      </c>
      <c r="H13" s="111" t="n">
        <v>95</v>
      </c>
      <c r="I13" s="111" t="n">
        <v>688</v>
      </c>
      <c r="J13" s="111" t="n">
        <v>376</v>
      </c>
      <c r="K13" s="111" t="n">
        <v>177</v>
      </c>
      <c r="L13" s="111" t="n">
        <v>135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909</v>
      </c>
      <c r="D14" s="111" t="n">
        <v>1219</v>
      </c>
      <c r="E14" s="111" t="n">
        <v>843</v>
      </c>
      <c r="F14" s="111" t="n">
        <v>253</v>
      </c>
      <c r="G14" s="111" t="n">
        <v>12</v>
      </c>
      <c r="H14" s="111" t="n">
        <v>111</v>
      </c>
      <c r="I14" s="111" t="n">
        <v>690</v>
      </c>
      <c r="J14" s="111" t="n">
        <v>351</v>
      </c>
      <c r="K14" s="111" t="n">
        <v>186</v>
      </c>
      <c r="L14" s="111" t="n">
        <v>153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2037</v>
      </c>
      <c r="D15" s="111" t="n">
        <v>1273</v>
      </c>
      <c r="E15" s="111" t="n">
        <v>898</v>
      </c>
      <c r="F15" s="111" t="n">
        <v>256</v>
      </c>
      <c r="G15" s="111" t="n">
        <v>12</v>
      </c>
      <c r="H15" s="111" t="n">
        <v>107</v>
      </c>
      <c r="I15" s="111" t="n">
        <v>764</v>
      </c>
      <c r="J15" s="111" t="n">
        <v>384</v>
      </c>
      <c r="K15" s="111" t="n">
        <v>215</v>
      </c>
      <c r="L15" s="111" t="n">
        <v>165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2069</v>
      </c>
      <c r="D16" s="111" t="n">
        <v>1280</v>
      </c>
      <c r="E16" s="111" t="n">
        <v>895</v>
      </c>
      <c r="F16" s="111" t="n">
        <v>253</v>
      </c>
      <c r="G16" s="111" t="n">
        <v>15</v>
      </c>
      <c r="H16" s="111" t="n">
        <v>117</v>
      </c>
      <c r="I16" s="111" t="n">
        <v>789</v>
      </c>
      <c r="J16" s="111" t="n">
        <v>440</v>
      </c>
      <c r="K16" s="111" t="n">
        <v>190</v>
      </c>
      <c r="L16" s="111" t="n">
        <v>159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997</v>
      </c>
      <c r="D17" s="111" t="n">
        <v>1259</v>
      </c>
      <c r="E17" s="111" t="n">
        <v>897</v>
      </c>
      <c r="F17" s="111" t="n">
        <v>242</v>
      </c>
      <c r="G17" s="111" t="n">
        <v>15</v>
      </c>
      <c r="H17" s="111" t="n">
        <v>105</v>
      </c>
      <c r="I17" s="111" t="n">
        <v>738</v>
      </c>
      <c r="J17" s="111" t="n">
        <v>425</v>
      </c>
      <c r="K17" s="111" t="n">
        <v>189</v>
      </c>
      <c r="L17" s="111" t="n">
        <v>124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2088</v>
      </c>
      <c r="D18" s="111" t="n">
        <v>1293</v>
      </c>
      <c r="E18" s="111" t="n">
        <v>865</v>
      </c>
      <c r="F18" s="111" t="n">
        <v>282</v>
      </c>
      <c r="G18" s="111" t="n">
        <v>21</v>
      </c>
      <c r="H18" s="111" t="n">
        <v>125</v>
      </c>
      <c r="I18" s="111" t="n">
        <v>795</v>
      </c>
      <c r="J18" s="111" t="n">
        <v>451</v>
      </c>
      <c r="K18" s="111" t="n">
        <v>204</v>
      </c>
      <c r="L18" s="111" t="n">
        <v>140</v>
      </c>
      <c r="N18" s="150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1698</v>
      </c>
      <c r="D19" s="111" t="n">
        <v>1065</v>
      </c>
      <c r="E19" s="111" t="n">
        <v>746</v>
      </c>
      <c r="F19" s="111" t="n">
        <v>213</v>
      </c>
      <c r="G19" s="111" t="n">
        <v>18</v>
      </c>
      <c r="H19" s="111" t="n">
        <v>88</v>
      </c>
      <c r="I19" s="111" t="n">
        <v>633</v>
      </c>
      <c r="J19" s="111" t="n">
        <v>351</v>
      </c>
      <c r="K19" s="111" t="n">
        <v>154</v>
      </c>
      <c r="L19" s="111" t="n">
        <v>128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22131</v>
      </c>
      <c r="D20" s="117" t="n">
        <v>13901</v>
      </c>
      <c r="E20" s="117" t="n">
        <v>9458</v>
      </c>
      <c r="F20" s="117" t="n">
        <v>2902</v>
      </c>
      <c r="G20" s="117" t="n">
        <v>233</v>
      </c>
      <c r="H20" s="117" t="n">
        <v>1308</v>
      </c>
      <c r="I20" s="117" t="n">
        <v>8230</v>
      </c>
      <c r="J20" s="117" t="n">
        <v>4567</v>
      </c>
      <c r="K20" s="117" t="n">
        <v>1983</v>
      </c>
      <c r="L20" s="117" t="n">
        <v>1680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2</v>
      </c>
      <c r="B22" s="149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1538</v>
      </c>
      <c r="D23" s="111" t="n">
        <v>986</v>
      </c>
      <c r="E23" s="111" t="n">
        <v>674</v>
      </c>
      <c r="F23" s="111" t="n">
        <v>185</v>
      </c>
      <c r="G23" s="111" t="n">
        <v>15</v>
      </c>
      <c r="H23" s="111" t="n">
        <v>112</v>
      </c>
      <c r="I23" s="111" t="n">
        <v>552</v>
      </c>
      <c r="J23" s="111" t="n">
        <v>320</v>
      </c>
      <c r="K23" s="111" t="n">
        <v>111</v>
      </c>
      <c r="L23" s="111" t="n">
        <v>121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11" t="n">
        <v>1281</v>
      </c>
      <c r="D24" s="111" t="n">
        <v>895</v>
      </c>
      <c r="E24" s="111" t="n">
        <v>608</v>
      </c>
      <c r="F24" s="111" t="n">
        <v>202</v>
      </c>
      <c r="G24" s="111" t="n">
        <v>8</v>
      </c>
      <c r="H24" s="111" t="n">
        <v>77</v>
      </c>
      <c r="I24" s="111" t="n">
        <v>386</v>
      </c>
      <c r="J24" s="111" t="n">
        <v>267</v>
      </c>
      <c r="K24" s="111" t="n">
        <v>58</v>
      </c>
      <c r="L24" s="111" t="n">
        <v>61</v>
      </c>
    </row>
    <row r="25" customFormat="false" ht="12" hidden="false" customHeight="true" outlineLevel="0" collapsed="false">
      <c r="A25" s="71" t="s">
        <v>132</v>
      </c>
      <c r="B25" s="101" t="n">
        <v>22</v>
      </c>
      <c r="C25" s="111" t="n">
        <v>1748</v>
      </c>
      <c r="D25" s="111" t="n">
        <v>1073</v>
      </c>
      <c r="E25" s="111" t="n">
        <v>771</v>
      </c>
      <c r="F25" s="111" t="n">
        <v>206</v>
      </c>
      <c r="G25" s="111" t="n">
        <v>12</v>
      </c>
      <c r="H25" s="111" t="n">
        <v>84</v>
      </c>
      <c r="I25" s="111" t="n">
        <v>675</v>
      </c>
      <c r="J25" s="111" t="n">
        <v>396</v>
      </c>
      <c r="K25" s="111" t="n">
        <v>148</v>
      </c>
      <c r="L25" s="111" t="n">
        <v>131</v>
      </c>
    </row>
    <row r="26" customFormat="false" ht="12" hidden="false" customHeight="true" outlineLevel="0" collapsed="false">
      <c r="A26" s="71" t="s">
        <v>133</v>
      </c>
      <c r="B26" s="101" t="n">
        <v>19</v>
      </c>
      <c r="C26" s="111" t="n">
        <v>1763</v>
      </c>
      <c r="D26" s="111" t="n">
        <v>1081</v>
      </c>
      <c r="E26" s="111" t="n">
        <v>749</v>
      </c>
      <c r="F26" s="111" t="n">
        <v>237</v>
      </c>
      <c r="G26" s="111" t="n">
        <v>11</v>
      </c>
      <c r="H26" s="111" t="n">
        <v>84</v>
      </c>
      <c r="I26" s="111" t="n">
        <v>682</v>
      </c>
      <c r="J26" s="111" t="n">
        <v>408</v>
      </c>
      <c r="K26" s="111" t="n">
        <v>156</v>
      </c>
      <c r="L26" s="111" t="n">
        <v>118</v>
      </c>
    </row>
    <row r="27" customFormat="false" ht="12" hidden="false" customHeight="true" outlineLevel="0" collapsed="false">
      <c r="A27" s="71" t="s">
        <v>134</v>
      </c>
      <c r="B27" s="101" t="n">
        <v>20</v>
      </c>
      <c r="C27" s="111" t="n">
        <v>1872</v>
      </c>
      <c r="D27" s="111" t="n">
        <v>1177</v>
      </c>
      <c r="E27" s="111" t="n">
        <v>809</v>
      </c>
      <c r="F27" s="111" t="n">
        <v>258</v>
      </c>
      <c r="G27" s="111" t="n">
        <v>14</v>
      </c>
      <c r="H27" s="111" t="n">
        <v>96</v>
      </c>
      <c r="I27" s="111" t="n">
        <v>695</v>
      </c>
      <c r="J27" s="111" t="n">
        <v>417</v>
      </c>
      <c r="K27" s="111" t="n">
        <v>162</v>
      </c>
      <c r="L27" s="111" t="n">
        <v>116</v>
      </c>
    </row>
    <row r="28" customFormat="false" ht="12" hidden="false" customHeight="true" outlineLevel="0" collapsed="false">
      <c r="A28" s="71" t="s">
        <v>135</v>
      </c>
      <c r="B28" s="101" t="n">
        <v>21</v>
      </c>
      <c r="C28" s="111" t="n">
        <v>1950</v>
      </c>
      <c r="D28" s="111" t="n">
        <v>1211</v>
      </c>
      <c r="E28" s="111" t="n">
        <v>865</v>
      </c>
      <c r="F28" s="111" t="n">
        <v>230</v>
      </c>
      <c r="G28" s="111" t="n">
        <v>24</v>
      </c>
      <c r="H28" s="111" t="n">
        <v>92</v>
      </c>
      <c r="I28" s="111" t="n">
        <v>739</v>
      </c>
      <c r="J28" s="111" t="n">
        <v>416</v>
      </c>
      <c r="K28" s="111" t="n">
        <v>200</v>
      </c>
      <c r="L28" s="111" t="n">
        <v>123</v>
      </c>
    </row>
    <row r="29" customFormat="false" ht="12" hidden="false" customHeight="true" outlineLevel="0" collapsed="false">
      <c r="A29" s="71" t="s">
        <v>136</v>
      </c>
      <c r="B29" s="101" t="n">
        <v>22</v>
      </c>
      <c r="C29" s="111" t="n">
        <v>2005</v>
      </c>
      <c r="D29" s="111" t="n">
        <v>1256</v>
      </c>
      <c r="E29" s="111" t="n">
        <v>897</v>
      </c>
      <c r="F29" s="111" t="n">
        <v>253</v>
      </c>
      <c r="G29" s="111" t="n">
        <v>14</v>
      </c>
      <c r="H29" s="111" t="n">
        <v>92</v>
      </c>
      <c r="I29" s="111" t="n">
        <v>749</v>
      </c>
      <c r="J29" s="111" t="n">
        <v>406</v>
      </c>
      <c r="K29" s="111" t="n">
        <v>201</v>
      </c>
      <c r="L29" s="111" t="n">
        <v>142</v>
      </c>
    </row>
    <row r="30" customFormat="false" ht="12" hidden="false" customHeight="true" outlineLevel="0" collapsed="false">
      <c r="A30" s="71" t="s">
        <v>137</v>
      </c>
      <c r="B30" s="101" t="n">
        <v>23</v>
      </c>
      <c r="C30" s="111" t="n">
        <v>2093</v>
      </c>
      <c r="D30" s="111" t="n">
        <v>1329</v>
      </c>
      <c r="E30" s="111" t="n">
        <v>938</v>
      </c>
      <c r="F30" s="111" t="n">
        <v>266</v>
      </c>
      <c r="G30" s="111" t="n">
        <v>17</v>
      </c>
      <c r="H30" s="111" t="n">
        <v>108</v>
      </c>
      <c r="I30" s="111" t="n">
        <v>764</v>
      </c>
      <c r="J30" s="111" t="n">
        <v>404</v>
      </c>
      <c r="K30" s="111" t="n">
        <v>211</v>
      </c>
      <c r="L30" s="111" t="n">
        <v>149</v>
      </c>
    </row>
    <row r="31" customFormat="false" ht="12" hidden="false" customHeight="true" outlineLevel="0" collapsed="false">
      <c r="A31" s="71" t="s">
        <v>138</v>
      </c>
      <c r="B31" s="101" t="n">
        <v>20</v>
      </c>
      <c r="C31" s="111" t="n">
        <v>2166</v>
      </c>
      <c r="D31" s="111" t="n">
        <v>1364</v>
      </c>
      <c r="E31" s="111" t="n">
        <v>1007</v>
      </c>
      <c r="F31" s="111" t="n">
        <v>237</v>
      </c>
      <c r="G31" s="111" t="n">
        <v>18</v>
      </c>
      <c r="H31" s="111" t="n">
        <v>102</v>
      </c>
      <c r="I31" s="111" t="n">
        <v>802</v>
      </c>
      <c r="J31" s="111" t="n">
        <v>408</v>
      </c>
      <c r="K31" s="111" t="n">
        <v>190</v>
      </c>
      <c r="L31" s="111" t="n">
        <v>204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7" t="s">
        <v>123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9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19.010989010989</v>
      </c>
      <c r="D39" s="127" t="n">
        <v>18.0285929270128</v>
      </c>
      <c r="E39" s="127" t="n">
        <v>23.4594882729211</v>
      </c>
      <c r="F39" s="127" t="n">
        <v>2.4624060150376</v>
      </c>
      <c r="G39" s="127" t="n">
        <v>21.764705882353</v>
      </c>
      <c r="H39" s="127" t="n">
        <v>8.6111111111111</v>
      </c>
      <c r="I39" s="127" t="n">
        <v>20.7198952879581</v>
      </c>
      <c r="J39" s="127" t="n">
        <v>16.1386138613861</v>
      </c>
      <c r="K39" s="127" t="n">
        <v>3.55450236966823</v>
      </c>
      <c r="L39" s="127" t="n">
        <v>57.4496644295302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15.1570807153214</v>
      </c>
      <c r="D40" s="127" t="n">
        <v>17.21875</v>
      </c>
      <c r="E40" s="127" t="n">
        <v>23.7653631284916</v>
      </c>
      <c r="F40" s="127" t="n">
        <v>3.04347826086956</v>
      </c>
      <c r="G40" s="127" t="n">
        <v>32</v>
      </c>
      <c r="H40" s="127" t="n">
        <v>-4.10256410256412</v>
      </c>
      <c r="I40" s="127" t="n">
        <v>11.8124207858048</v>
      </c>
      <c r="J40" s="127" t="n">
        <v>2</v>
      </c>
      <c r="K40" s="127" t="n">
        <v>9.99999999999999</v>
      </c>
      <c r="L40" s="127" t="n">
        <v>41.1320754716981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1.18700629973026</v>
      </c>
      <c r="D41" s="127" t="n">
        <v>1.59377378276116</v>
      </c>
      <c r="E41" s="127" t="n">
        <v>6.06798523044685</v>
      </c>
      <c r="F41" s="127" t="n">
        <v>-3.38272170090933</v>
      </c>
      <c r="G41" s="127" t="n">
        <v>-25.9467167782612</v>
      </c>
      <c r="H41" s="127" t="n">
        <v>-13.920625714855</v>
      </c>
      <c r="I41" s="127" t="n">
        <v>0.497089314278853</v>
      </c>
      <c r="J41" s="127" t="n">
        <v>3.93139418777359</v>
      </c>
      <c r="K41" s="127" t="n">
        <v>0.839620519858329</v>
      </c>
      <c r="L41" s="127" t="n">
        <v>-8.80170017374402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6</v>
      </c>
    </row>
    <row r="44" customFormat="false" ht="12" hidden="false" customHeight="true" outlineLevel="0" collapsed="false">
      <c r="A44" s="129" t="s">
        <v>140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9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Marlies Quägwer</cp:lastModifiedBy>
  <cp:lastPrinted>2012-12-11T09:11:31Z</cp:lastPrinted>
  <dcterms:modified xsi:type="dcterms:W3CDTF">2012-12-11T09:19:40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