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076"/>
        <c:axId val="32131013"/>
      </c:lineChart>
      <c:catAx>
        <c:axId val="390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13"/>
        <c:crossesAt val="0"/>
        <c:auto val="1"/>
        <c:lblAlgn val="ctr"/>
        <c:lblOffset val="100"/>
        <c:noMultiLvlLbl val="0"/>
      </c:catAx>
      <c:valAx>
        <c:axId val="321310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0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2675"/>
        <c:axId val="9700951"/>
      </c:lineChart>
      <c:catAx>
        <c:axId val="741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1"/>
        <c:crossesAt val="0"/>
        <c:auto val="1"/>
        <c:lblAlgn val="ctr"/>
        <c:lblOffset val="100"/>
        <c:noMultiLvlLbl val="0"/>
      </c:catAx>
      <c:valAx>
        <c:axId val="97009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6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860279"/>
        <c:axId val="11576325"/>
      </c:lineChart>
      <c:catAx>
        <c:axId val="768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25"/>
        <c:crossesAt val="0"/>
        <c:auto val="1"/>
        <c:lblAlgn val="ctr"/>
        <c:lblOffset val="100"/>
        <c:noMultiLvlLbl val="0"/>
      </c:catAx>
      <c:valAx>
        <c:axId val="115763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2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92041"/>
        <c:axId val="8336078"/>
      </c:lineChart>
      <c:catAx>
        <c:axId val="99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78"/>
        <c:crossesAt val="0"/>
        <c:auto val="1"/>
        <c:lblAlgn val="ctr"/>
        <c:lblOffset val="100"/>
        <c:noMultiLvlLbl val="0"/>
      </c:catAx>
      <c:valAx>
        <c:axId val="83360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