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2</t>
  </si>
  <si>
    <t xml:space="preserve">Erscheinungsfolge: monatlich</t>
  </si>
  <si>
    <r>
      <rPr>
        <sz val="8"/>
        <rFont val="Arial"/>
        <family val="0"/>
      </rPr>
      <t xml:space="preserve">Erschienen im Dez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8391"/>
        <c:axId val="87622665"/>
      </c:lineChart>
      <c:catAx>
        <c:axId val="533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665"/>
        <c:crossesAt val="0"/>
        <c:auto val="1"/>
        <c:lblAlgn val="ctr"/>
        <c:lblOffset val="100"/>
        <c:noMultiLvlLbl val="0"/>
      </c:catAx>
      <c:valAx>
        <c:axId val="876226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3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4058"/>
        <c:axId val="2981458"/>
      </c:lineChart>
      <c:catAx>
        <c:axId val="1583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58"/>
        <c:crossesAt val="0"/>
        <c:auto val="1"/>
        <c:lblAlgn val="ctr"/>
        <c:lblOffset val="100"/>
        <c:noMultiLvlLbl val="0"/>
      </c:catAx>
      <c:valAx>
        <c:axId val="29814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310127"/>
        <c:axId val="72540675"/>
      </c:lineChart>
      <c:catAx>
        <c:axId val="6431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675"/>
        <c:crossesAt val="0"/>
        <c:auto val="1"/>
        <c:lblAlgn val="ctr"/>
        <c:lblOffset val="100"/>
        <c:noMultiLvlLbl val="0"/>
      </c:catAx>
      <c:valAx>
        <c:axId val="725406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1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638"/>
        <c:axId val="773381"/>
      </c:lineChart>
      <c:catAx>
        <c:axId val="3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1"/>
        <c:crossesAt val="0"/>
        <c:auto val="1"/>
        <c:lblAlgn val="ctr"/>
        <c:lblOffset val="100"/>
        <c:noMultiLvlLbl val="0"/>
      </c:catAx>
      <c:valAx>
        <c:axId val="7733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6</v>
      </c>
      <c r="E5" s="138" t="s">
        <v>167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2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0.6272773137508</v>
      </c>
      <c r="C40" s="95" t="n">
        <v>21.3115773994684</v>
      </c>
      <c r="D40" s="95" t="n">
        <v>8.64405205420076</v>
      </c>
      <c r="E40" s="95" t="n">
        <v>8.51804939835338</v>
      </c>
      <c r="F40" s="95" t="n">
        <v>7.7172304709424</v>
      </c>
      <c r="G40" s="95" t="n">
        <v>78.0778395552025</v>
      </c>
      <c r="H40" s="95" t="n">
        <v>3.67063492063492</v>
      </c>
      <c r="I40" s="95" t="n">
        <v>36.672047653014</v>
      </c>
      <c r="J40" s="95" t="n">
        <v>68.3329771318658</v>
      </c>
      <c r="K40" s="95" t="n">
        <v>-23.7897206227341</v>
      </c>
      <c r="L40" s="95" t="n">
        <v>12.4886877828054</v>
      </c>
    </row>
    <row r="41" customFormat="false" ht="12" hidden="false" customHeight="true" outlineLevel="0" collapsed="false">
      <c r="A41" s="123" t="s">
        <v>128</v>
      </c>
      <c r="B41" s="127" t="n">
        <v>17.0480567869673</v>
      </c>
      <c r="C41" s="127" t="n">
        <v>17.0629874418072</v>
      </c>
      <c r="D41" s="127" t="n">
        <v>12.6056262701893</v>
      </c>
      <c r="E41" s="127" t="n">
        <v>29.5325689807232</v>
      </c>
      <c r="F41" s="127" t="n">
        <v>5.79288917842197</v>
      </c>
      <c r="G41" s="127" t="n">
        <v>13.2323232323232</v>
      </c>
      <c r="H41" s="127" t="n">
        <v>-21.0592580157798</v>
      </c>
      <c r="I41" s="127" t="n">
        <v>21.7067653253396</v>
      </c>
      <c r="J41" s="127" t="n">
        <v>30.0749768793764</v>
      </c>
      <c r="K41" s="127" t="n">
        <v>-17.7607732581555</v>
      </c>
      <c r="L41" s="127" t="n">
        <v>36.8942731277533</v>
      </c>
    </row>
    <row r="42" customFormat="false" ht="12" hidden="false" customHeight="true" outlineLevel="0" collapsed="false">
      <c r="A42" s="123" t="s">
        <v>129</v>
      </c>
      <c r="B42" s="95" t="n">
        <v>7.12177868838973</v>
      </c>
      <c r="C42" s="95" t="n">
        <v>7.09841374823421</v>
      </c>
      <c r="D42" s="95" t="n">
        <v>4.93164963647847</v>
      </c>
      <c r="E42" s="95" t="n">
        <v>19.9388209121246</v>
      </c>
      <c r="F42" s="95" t="n">
        <v>0.775286224856274</v>
      </c>
      <c r="G42" s="95" t="n">
        <v>-36.1875809266453</v>
      </c>
      <c r="H42" s="95" t="n">
        <v>-20.2535371374054</v>
      </c>
      <c r="I42" s="95" t="n">
        <v>9.780452608362</v>
      </c>
      <c r="J42" s="95" t="n">
        <v>14.2442738104823</v>
      </c>
      <c r="K42" s="95" t="n">
        <v>8.18542904172332</v>
      </c>
      <c r="L42" s="95" t="n">
        <v>-4.42581070134679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5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6</v>
      </c>
      <c r="E5" s="138" t="s">
        <v>176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7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8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9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80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1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2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3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84</v>
      </c>
      <c r="B32" s="170" t="n">
        <v>277084</v>
      </c>
      <c r="C32" s="170" t="n">
        <v>275877</v>
      </c>
      <c r="D32" s="170" t="n">
        <v>155707</v>
      </c>
      <c r="E32" s="170" t="n">
        <v>89891</v>
      </c>
      <c r="F32" s="170" t="n">
        <v>51384</v>
      </c>
      <c r="G32" s="170" t="n">
        <v>3246</v>
      </c>
      <c r="H32" s="170" t="n">
        <v>11186</v>
      </c>
      <c r="I32" s="170" t="n">
        <v>120170</v>
      </c>
      <c r="J32" s="170" t="n">
        <v>85265</v>
      </c>
      <c r="K32" s="170" t="n">
        <v>16495</v>
      </c>
      <c r="L32" s="170" t="n">
        <v>18410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8.1322851027908</v>
      </c>
      <c r="C40" s="127" t="n">
        <v>19.0079115152666</v>
      </c>
      <c r="D40" s="172" t="n">
        <v>8.77115772855237</v>
      </c>
      <c r="E40" s="127" t="n">
        <v>8.51813846803889</v>
      </c>
      <c r="F40" s="127" t="n">
        <v>7.71649581787308</v>
      </c>
      <c r="G40" s="127" t="n">
        <v>78.0581459133297</v>
      </c>
      <c r="H40" s="127" t="n">
        <v>3.67006487488415</v>
      </c>
      <c r="I40" s="127" t="n">
        <v>35.5356800469192</v>
      </c>
      <c r="J40" s="127" t="n">
        <v>68.3315894418889</v>
      </c>
      <c r="K40" s="127" t="n">
        <v>-23.7895028645352</v>
      </c>
      <c r="L40" s="127" t="n">
        <v>12.4893071000855</v>
      </c>
    </row>
    <row r="41" customFormat="false" ht="12" hidden="false" customHeight="true" outlineLevel="0" collapsed="false">
      <c r="A41" s="123" t="s">
        <v>128</v>
      </c>
      <c r="B41" s="127" t="n">
        <v>15.5282041018842</v>
      </c>
      <c r="C41" s="127" t="n">
        <v>15.5394454146826</v>
      </c>
      <c r="D41" s="172" t="n">
        <v>11.6835702706967</v>
      </c>
      <c r="E41" s="127" t="n">
        <v>22.2192008049056</v>
      </c>
      <c r="F41" s="127" t="n">
        <v>5.53079624571275</v>
      </c>
      <c r="G41" s="127" t="n">
        <v>14.9840595111583</v>
      </c>
      <c r="H41" s="127" t="n">
        <v>-22.0759317311042</v>
      </c>
      <c r="I41" s="127" t="n">
        <v>20.9501283277137</v>
      </c>
      <c r="J41" s="127" t="n">
        <v>29.5663141259421</v>
      </c>
      <c r="K41" s="127" t="n">
        <v>-17.9353233830846</v>
      </c>
      <c r="L41" s="127" t="n">
        <v>36.9078604893285</v>
      </c>
    </row>
    <row r="42" customFormat="false" ht="12" hidden="false" customHeight="true" outlineLevel="0" collapsed="false">
      <c r="A42" s="123" t="s">
        <v>129</v>
      </c>
      <c r="B42" s="127" t="n">
        <v>5.27994125227184</v>
      </c>
      <c r="C42" s="127" t="n">
        <v>5.22774555275663</v>
      </c>
      <c r="D42" s="172" t="n">
        <v>3.23478498183654</v>
      </c>
      <c r="E42" s="127" t="n">
        <v>12.4259226839951</v>
      </c>
      <c r="F42" s="127" t="n">
        <v>-0.8121228085855</v>
      </c>
      <c r="G42" s="127" t="n">
        <v>-31.5923301375573</v>
      </c>
      <c r="H42" s="127" t="n">
        <v>-20.214128374571</v>
      </c>
      <c r="I42" s="127" t="n">
        <v>8.50900816567537</v>
      </c>
      <c r="J42" s="127" t="n">
        <v>12.7825448538522</v>
      </c>
      <c r="K42" s="127" t="n">
        <v>7.32281284606866</v>
      </c>
      <c r="L42" s="127" t="n">
        <v>-4.7883684366194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7</v>
      </c>
      <c r="B3" s="138" t="s">
        <v>188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6</v>
      </c>
      <c r="D4" s="138" t="s">
        <v>147</v>
      </c>
      <c r="E4" s="138" t="s">
        <v>168</v>
      </c>
      <c r="F4" s="138" t="s">
        <v>169</v>
      </c>
      <c r="G4" s="138" t="s">
        <v>170</v>
      </c>
      <c r="H4" s="138" t="s">
        <v>146</v>
      </c>
      <c r="I4" s="138" t="s">
        <v>171</v>
      </c>
      <c r="J4" s="138" t="s">
        <v>152</v>
      </c>
      <c r="K4" s="137" t="s">
        <v>173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26.7320138571851</v>
      </c>
      <c r="C39" s="127" t="n">
        <v>-26.7171687676764</v>
      </c>
      <c r="D39" s="127" t="n">
        <v>8.87141741942679</v>
      </c>
      <c r="E39" s="127" t="n">
        <v>-3.01746611053181</v>
      </c>
      <c r="F39" s="127" t="n">
        <v>6.28318584070797</v>
      </c>
      <c r="G39" s="127" t="n">
        <v>-92.0044525289822</v>
      </c>
      <c r="H39" s="127" t="n">
        <v>-26.7588432194445</v>
      </c>
      <c r="I39" s="127" t="n">
        <v>-53.6403249005838</v>
      </c>
      <c r="J39" s="127" t="n">
        <v>72.3890589135425</v>
      </c>
      <c r="K39" s="127" t="n">
        <v>0.500582072176954</v>
      </c>
    </row>
    <row r="40" customFormat="false" ht="12" hidden="false" customHeight="true" outlineLevel="0" collapsed="false">
      <c r="A40" s="123" t="s">
        <v>128</v>
      </c>
      <c r="B40" s="127" t="n">
        <v>-14.2314632597501</v>
      </c>
      <c r="C40" s="127" t="n">
        <v>7.20440343682876</v>
      </c>
      <c r="D40" s="127" t="n">
        <v>8.84714014940352</v>
      </c>
      <c r="E40" s="127" t="n">
        <v>40.0520767975907</v>
      </c>
      <c r="F40" s="127" t="n">
        <v>77.6627218934911</v>
      </c>
      <c r="G40" s="127" t="n">
        <v>-78.1981048267693</v>
      </c>
      <c r="H40" s="127" t="n">
        <v>-37.0080271808904</v>
      </c>
      <c r="I40" s="127" t="n">
        <v>-58.8629453057547</v>
      </c>
      <c r="J40" s="127" t="n">
        <v>23.6282578875172</v>
      </c>
      <c r="K40" s="127" t="n">
        <v>-6.72069151809832</v>
      </c>
    </row>
    <row r="41" customFormat="false" ht="12" hidden="false" customHeight="true" outlineLevel="0" collapsed="false">
      <c r="A41" s="175" t="s">
        <v>129</v>
      </c>
      <c r="B41" s="127" t="n">
        <v>7.56773656869292</v>
      </c>
      <c r="C41" s="127" t="n">
        <v>12.4881125934996</v>
      </c>
      <c r="D41" s="127" t="n">
        <v>15.0344964510845</v>
      </c>
      <c r="E41" s="127" t="n">
        <v>3.35538000474051</v>
      </c>
      <c r="F41" s="127" t="n">
        <v>282.7288964821</v>
      </c>
      <c r="G41" s="127" t="n">
        <v>0.975295991862566</v>
      </c>
      <c r="H41" s="127" t="n">
        <v>1.20781642747102</v>
      </c>
      <c r="I41" s="127" t="n">
        <v>-11.4263647714547</v>
      </c>
      <c r="J41" s="127" t="n">
        <v>-23.2540206277295</v>
      </c>
      <c r="K41" s="127" t="n">
        <v>89.1224236191456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90</v>
      </c>
      <c r="B3" s="78" t="s">
        <v>143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6</v>
      </c>
      <c r="D4" s="78" t="s">
        <v>191</v>
      </c>
      <c r="E4" s="78" t="s">
        <v>192</v>
      </c>
      <c r="F4" s="78" t="s">
        <v>193</v>
      </c>
      <c r="G4" s="78" t="s">
        <v>194</v>
      </c>
      <c r="H4" s="78" t="s">
        <v>146</v>
      </c>
      <c r="I4" s="78" t="s">
        <v>171</v>
      </c>
      <c r="J4" s="78" t="s">
        <v>172</v>
      </c>
      <c r="K4" s="80" t="s">
        <v>173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5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6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7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8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5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6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7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98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9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200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201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2</v>
      </c>
      <c r="B3" s="79" t="s">
        <v>203</v>
      </c>
      <c r="C3" s="79" t="s">
        <v>103</v>
      </c>
      <c r="D3" s="78" t="s">
        <v>204</v>
      </c>
      <c r="E3" s="78" t="s">
        <v>205</v>
      </c>
      <c r="F3" s="78" t="s">
        <v>206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6</v>
      </c>
      <c r="H4" s="80" t="s">
        <v>207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8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9</v>
      </c>
      <c r="B7" s="186" t="s">
        <v>210</v>
      </c>
      <c r="C7" s="187" t="n">
        <v>72</v>
      </c>
      <c r="D7" s="187" t="n">
        <v>4144</v>
      </c>
      <c r="E7" s="187" t="n">
        <v>392</v>
      </c>
      <c r="F7" s="187" t="n">
        <v>10539</v>
      </c>
      <c r="G7" s="187" t="n">
        <v>88163</v>
      </c>
      <c r="H7" s="187" t="n">
        <v>87657</v>
      </c>
      <c r="I7" s="188"/>
      <c r="J7" s="0"/>
    </row>
    <row r="8" s="98" customFormat="true" ht="12" hidden="false" customHeight="true" outlineLevel="0" collapsed="false">
      <c r="A8" s="189" t="s">
        <v>211</v>
      </c>
      <c r="B8" s="190" t="s">
        <v>212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3</v>
      </c>
      <c r="B9" s="190" t="s">
        <v>214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5</v>
      </c>
      <c r="C10" s="187" t="n">
        <v>56</v>
      </c>
      <c r="D10" s="187" t="n">
        <v>5143</v>
      </c>
      <c r="E10" s="187" t="n">
        <v>605</v>
      </c>
      <c r="F10" s="187" t="n">
        <v>14788</v>
      </c>
      <c r="G10" s="187" t="n">
        <v>96073</v>
      </c>
      <c r="H10" s="187" t="n">
        <v>95959</v>
      </c>
      <c r="I10" s="188"/>
      <c r="J10" s="0"/>
    </row>
    <row r="11" s="98" customFormat="true" ht="12" hidden="false" customHeight="true" outlineLevel="0" collapsed="false">
      <c r="A11" s="87" t="s">
        <v>216</v>
      </c>
      <c r="B11" s="194" t="s">
        <v>217</v>
      </c>
      <c r="C11" s="187" t="n">
        <v>29</v>
      </c>
      <c r="D11" s="195" t="n">
        <v>3507</v>
      </c>
      <c r="E11" s="195" t="n">
        <v>379</v>
      </c>
      <c r="F11" s="195" t="n">
        <v>10556</v>
      </c>
      <c r="G11" s="195" t="n">
        <v>76214</v>
      </c>
      <c r="H11" s="195" t="n">
        <v>76100</v>
      </c>
      <c r="J11" s="195"/>
    </row>
    <row r="12" s="98" customFormat="true" ht="12" hidden="false" customHeight="true" outlineLevel="0" collapsed="false">
      <c r="A12" s="71" t="s">
        <v>218</v>
      </c>
      <c r="B12" s="196" t="s">
        <v>219</v>
      </c>
      <c r="C12" s="187" t="n">
        <v>16</v>
      </c>
      <c r="D12" s="187" t="n">
        <v>1135</v>
      </c>
      <c r="E12" s="187" t="n">
        <v>132</v>
      </c>
      <c r="F12" s="187" t="n">
        <v>2774</v>
      </c>
      <c r="G12" s="187" t="n">
        <v>13510</v>
      </c>
      <c r="H12" s="187" t="n">
        <v>13506</v>
      </c>
      <c r="I12" s="197"/>
      <c r="J12" s="0"/>
    </row>
    <row r="13" s="98" customFormat="true" ht="12" hidden="false" customHeight="true" outlineLevel="0" collapsed="false">
      <c r="A13" s="71" t="s">
        <v>220</v>
      </c>
      <c r="B13" s="198" t="s">
        <v>221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2</v>
      </c>
      <c r="B14" s="198" t="s">
        <v>223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4</v>
      </c>
      <c r="B15" s="194" t="s">
        <v>225</v>
      </c>
      <c r="C15" s="187" t="n">
        <v>19</v>
      </c>
      <c r="D15" s="187" t="n">
        <v>1070</v>
      </c>
      <c r="E15" s="187" t="n">
        <v>170</v>
      </c>
      <c r="F15" s="187" t="n">
        <v>2535</v>
      </c>
      <c r="G15" s="187" t="n">
        <v>9908</v>
      </c>
      <c r="H15" s="187" t="n">
        <v>9908</v>
      </c>
      <c r="I15" s="188"/>
      <c r="J15" s="0"/>
    </row>
    <row r="16" s="98" customFormat="true" ht="24" hidden="false" customHeight="true" outlineLevel="0" collapsed="false">
      <c r="A16" s="199" t="s">
        <v>226</v>
      </c>
      <c r="B16" s="196" t="s">
        <v>227</v>
      </c>
      <c r="C16" s="187" t="n">
        <v>15</v>
      </c>
      <c r="D16" s="195" t="n">
        <v>860</v>
      </c>
      <c r="E16" s="195" t="n">
        <v>145</v>
      </c>
      <c r="F16" s="195" t="n">
        <v>2119</v>
      </c>
      <c r="G16" s="195" t="n">
        <v>8052</v>
      </c>
      <c r="H16" s="195" t="n">
        <v>8052</v>
      </c>
      <c r="I16" s="188"/>
      <c r="J16" s="0"/>
    </row>
    <row r="17" s="98" customFormat="true" ht="12" hidden="false" customHeight="true" outlineLevel="0" collapsed="false">
      <c r="A17" s="71" t="s">
        <v>228</v>
      </c>
      <c r="B17" s="196" t="s">
        <v>229</v>
      </c>
      <c r="C17" s="191" t="n">
        <v>4</v>
      </c>
      <c r="D17" s="195" t="n">
        <v>210</v>
      </c>
      <c r="E17" s="195" t="n">
        <v>25</v>
      </c>
      <c r="F17" s="195" t="n">
        <v>416</v>
      </c>
      <c r="G17" s="195" t="n">
        <v>1856</v>
      </c>
      <c r="H17" s="195" t="n">
        <v>1856</v>
      </c>
      <c r="I17" s="200"/>
      <c r="J17" s="200"/>
      <c r="K17" s="200"/>
    </row>
    <row r="18" s="98" customFormat="true" ht="12" hidden="false" customHeight="true" outlineLevel="0" collapsed="false">
      <c r="A18" s="71" t="s">
        <v>230</v>
      </c>
      <c r="B18" s="190" t="s">
        <v>231</v>
      </c>
      <c r="C18" s="187" t="n">
        <v>8</v>
      </c>
      <c r="D18" s="201" t="n">
        <v>566</v>
      </c>
      <c r="E18" s="201" t="n">
        <v>56</v>
      </c>
      <c r="F18" s="201" t="n">
        <v>1697</v>
      </c>
      <c r="G18" s="195" t="n">
        <v>9952</v>
      </c>
      <c r="H18" s="195" t="n">
        <v>9952</v>
      </c>
      <c r="J18" s="200"/>
    </row>
    <row r="19" s="98" customFormat="true" ht="12" hidden="false" customHeight="true" outlineLevel="0" collapsed="false">
      <c r="A19" s="71" t="s">
        <v>232</v>
      </c>
      <c r="B19" s="196" t="s">
        <v>233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4</v>
      </c>
      <c r="B20" s="198" t="s">
        <v>235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6</v>
      </c>
      <c r="B21" s="185" t="s">
        <v>237</v>
      </c>
      <c r="C21" s="187" t="n">
        <v>8</v>
      </c>
      <c r="D21" s="187" t="n">
        <v>180</v>
      </c>
      <c r="E21" s="187" t="n">
        <v>17</v>
      </c>
      <c r="F21" s="187" t="n">
        <v>410</v>
      </c>
      <c r="G21" s="187" t="n">
        <v>1719</v>
      </c>
      <c r="H21" s="187" t="n">
        <v>1689</v>
      </c>
      <c r="I21" s="188"/>
      <c r="J21" s="0"/>
    </row>
    <row r="22" s="98" customFormat="true" ht="12" hidden="false" customHeight="true" outlineLevel="0" collapsed="false">
      <c r="A22" s="71" t="s">
        <v>238</v>
      </c>
      <c r="B22" s="190" t="s">
        <v>239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40</v>
      </c>
      <c r="B23" s="190" t="s">
        <v>241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2</v>
      </c>
      <c r="B24" s="190" t="s">
        <v>243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4</v>
      </c>
      <c r="B25" s="186" t="s">
        <v>245</v>
      </c>
      <c r="C25" s="187" t="n">
        <v>57</v>
      </c>
      <c r="D25" s="187" t="n">
        <v>2022</v>
      </c>
      <c r="E25" s="187" t="n">
        <v>204</v>
      </c>
      <c r="F25" s="187" t="n">
        <v>4704</v>
      </c>
      <c r="G25" s="187" t="n">
        <v>29233</v>
      </c>
      <c r="H25" s="187" t="n">
        <v>29186</v>
      </c>
      <c r="I25" s="188"/>
      <c r="J25" s="0"/>
    </row>
    <row r="26" s="98" customFormat="true" ht="12" hidden="false" customHeight="true" outlineLevel="0" collapsed="false">
      <c r="A26" s="71" t="s">
        <v>246</v>
      </c>
      <c r="B26" s="190" t="s">
        <v>247</v>
      </c>
      <c r="C26" s="187" t="n">
        <v>22</v>
      </c>
      <c r="D26" s="187" t="n">
        <v>818</v>
      </c>
      <c r="E26" s="187" t="n">
        <v>89</v>
      </c>
      <c r="F26" s="187" t="n">
        <v>1861</v>
      </c>
      <c r="G26" s="203" t="n">
        <v>13413</v>
      </c>
      <c r="H26" s="203" t="n">
        <v>13413</v>
      </c>
      <c r="I26" s="188"/>
      <c r="J26" s="0"/>
    </row>
    <row r="27" s="98" customFormat="true" ht="12" hidden="false" customHeight="true" outlineLevel="0" collapsed="false">
      <c r="A27" s="71" t="s">
        <v>248</v>
      </c>
      <c r="B27" s="198" t="s">
        <v>249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50</v>
      </c>
      <c r="B28" s="198" t="s">
        <v>251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2</v>
      </c>
      <c r="B29" s="190" t="s">
        <v>253</v>
      </c>
      <c r="C29" s="187" t="n">
        <v>35</v>
      </c>
      <c r="D29" s="187" t="n">
        <v>1204</v>
      </c>
      <c r="E29" s="187" t="n">
        <v>115</v>
      </c>
      <c r="F29" s="187" t="n">
        <v>2843</v>
      </c>
      <c r="G29" s="187" t="n">
        <v>15819</v>
      </c>
      <c r="H29" s="187" t="n">
        <v>15773</v>
      </c>
      <c r="I29" s="188"/>
      <c r="J29" s="0"/>
    </row>
    <row r="30" s="98" customFormat="true" ht="12" hidden="false" customHeight="true" outlineLevel="0" collapsed="false">
      <c r="A30" s="71" t="s">
        <v>254</v>
      </c>
      <c r="B30" s="196" t="s">
        <v>255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6</v>
      </c>
      <c r="B31" s="198" t="s">
        <v>257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8</v>
      </c>
      <c r="B32" s="198" t="s">
        <v>259</v>
      </c>
      <c r="C32" s="187" t="n">
        <v>24</v>
      </c>
      <c r="D32" s="191" t="n">
        <v>903</v>
      </c>
      <c r="E32" s="191" t="n">
        <v>87</v>
      </c>
      <c r="F32" s="191" t="n">
        <v>2297</v>
      </c>
      <c r="G32" s="191" t="n">
        <v>12911</v>
      </c>
      <c r="H32" s="191" t="n">
        <v>12883</v>
      </c>
      <c r="I32" s="188"/>
      <c r="J32" s="0"/>
    </row>
    <row r="33" s="98" customFormat="true" ht="36" hidden="false" customHeight="true" outlineLevel="0" collapsed="false">
      <c r="A33" s="204" t="s">
        <v>260</v>
      </c>
      <c r="B33" s="116" t="s">
        <v>261</v>
      </c>
      <c r="C33" s="205" t="n">
        <v>193</v>
      </c>
      <c r="D33" s="205" t="n">
        <v>11489</v>
      </c>
      <c r="E33" s="205" t="n">
        <v>1218</v>
      </c>
      <c r="F33" s="205" t="n">
        <v>30441</v>
      </c>
      <c r="G33" s="205" t="n">
        <v>215188</v>
      </c>
      <c r="H33" s="205" t="n">
        <v>21449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2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90</v>
      </c>
      <c r="B3" s="79" t="s">
        <v>263</v>
      </c>
      <c r="C3" s="79" t="s">
        <v>264</v>
      </c>
      <c r="D3" s="79"/>
      <c r="E3" s="79"/>
      <c r="F3" s="78" t="s">
        <v>265</v>
      </c>
      <c r="G3" s="78" t="s">
        <v>206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6</v>
      </c>
      <c r="D4" s="78" t="s">
        <v>266</v>
      </c>
      <c r="E4" s="78" t="s">
        <v>267</v>
      </c>
      <c r="F4" s="78"/>
      <c r="G4" s="78"/>
      <c r="H4" s="227" t="s">
        <v>146</v>
      </c>
      <c r="I4" s="80" t="s">
        <v>268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8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5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6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7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8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5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6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7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8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9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200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9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7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71</v>
      </c>
      <c r="B3" s="240" t="s">
        <v>203</v>
      </c>
      <c r="C3" s="240"/>
      <c r="D3" s="240" t="s">
        <v>88</v>
      </c>
      <c r="E3" s="240" t="s">
        <v>272</v>
      </c>
      <c r="F3" s="240"/>
      <c r="G3" s="240"/>
      <c r="H3" s="227" t="s">
        <v>205</v>
      </c>
      <c r="I3" s="78" t="s">
        <v>206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6</v>
      </c>
      <c r="F4" s="242" t="s">
        <v>273</v>
      </c>
      <c r="G4" s="242" t="s">
        <v>274</v>
      </c>
      <c r="H4" s="227"/>
      <c r="I4" s="78"/>
      <c r="J4" s="227" t="s">
        <v>146</v>
      </c>
      <c r="K4" s="80" t="s">
        <v>268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8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5</v>
      </c>
      <c r="B6" s="245"/>
      <c r="C6" s="245"/>
    </row>
    <row r="7" customFormat="false" ht="12" hidden="false" customHeight="true" outlineLevel="0" collapsed="false">
      <c r="A7" s="219" t="s">
        <v>276</v>
      </c>
      <c r="B7" s="71" t="s">
        <v>277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78</v>
      </c>
      <c r="B8" s="246"/>
      <c r="C8" s="87" t="s">
        <v>279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80</v>
      </c>
      <c r="B9" s="248"/>
      <c r="C9" s="249" t="s">
        <v>281</v>
      </c>
      <c r="D9" s="91" t="n">
        <v>99</v>
      </c>
      <c r="E9" s="91" t="n">
        <v>4630</v>
      </c>
      <c r="F9" s="91" t="n">
        <v>4630</v>
      </c>
      <c r="G9" s="191" t="s">
        <v>282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83</v>
      </c>
      <c r="B10" s="251"/>
      <c r="C10" s="252" t="s">
        <v>284</v>
      </c>
      <c r="D10" s="91" t="n">
        <v>21</v>
      </c>
      <c r="E10" s="91" t="n">
        <v>1689</v>
      </c>
      <c r="F10" s="91" t="n">
        <v>1689</v>
      </c>
      <c r="G10" s="191" t="s">
        <v>282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85</v>
      </c>
      <c r="B11" s="248"/>
      <c r="C11" s="252" t="s">
        <v>286</v>
      </c>
      <c r="D11" s="91" t="n">
        <v>23</v>
      </c>
      <c r="E11" s="91" t="n">
        <v>1832</v>
      </c>
      <c r="F11" s="91" t="n">
        <v>1832</v>
      </c>
      <c r="G11" s="91" t="s">
        <v>282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87</v>
      </c>
      <c r="B12" s="253" t="s">
        <v>288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89</v>
      </c>
      <c r="B13" s="248"/>
      <c r="C13" s="254" t="s">
        <v>290</v>
      </c>
      <c r="D13" s="91" t="n">
        <v>6</v>
      </c>
      <c r="E13" s="91" t="n">
        <v>274</v>
      </c>
      <c r="F13" s="91" t="n">
        <v>274</v>
      </c>
      <c r="G13" s="191" t="s">
        <v>282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91</v>
      </c>
      <c r="B14" s="248"/>
      <c r="C14" s="71" t="s">
        <v>292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93</v>
      </c>
      <c r="B15" s="248"/>
      <c r="C15" s="254" t="s">
        <v>294</v>
      </c>
      <c r="D15" s="91" t="n">
        <v>12</v>
      </c>
      <c r="E15" s="91" t="n">
        <v>325</v>
      </c>
      <c r="F15" s="91" t="n">
        <v>325</v>
      </c>
      <c r="G15" s="191" t="s">
        <v>282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95</v>
      </c>
      <c r="B16" s="248"/>
      <c r="C16" s="87" t="s">
        <v>296</v>
      </c>
      <c r="D16" s="91" t="n">
        <v>38</v>
      </c>
      <c r="E16" s="91" t="n">
        <v>1181</v>
      </c>
      <c r="F16" s="91" t="n">
        <v>1181</v>
      </c>
      <c r="G16" s="191" t="s">
        <v>282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97</v>
      </c>
      <c r="B17" s="248"/>
      <c r="C17" s="71" t="s">
        <v>298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9</v>
      </c>
      <c r="B18" s="248"/>
      <c r="C18" s="71" t="s">
        <v>300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301</v>
      </c>
      <c r="B19" s="256" t="s">
        <v>302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3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4</v>
      </c>
      <c r="B21" s="259" t="s">
        <v>305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6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5463917525779</v>
      </c>
      <c r="C39" s="127" t="n">
        <v>1.61205073995771</v>
      </c>
      <c r="D39" s="127" t="n">
        <v>1.58267020335985</v>
      </c>
      <c r="E39" s="127" t="n">
        <v>9.52380952380953</v>
      </c>
      <c r="F39" s="127" t="n">
        <v>-2.83133299284984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2.69764957264957</v>
      </c>
      <c r="D40" s="127" t="n">
        <v>2.7638640429338</v>
      </c>
      <c r="E40" s="127" t="n">
        <v>-11.5384615384615</v>
      </c>
      <c r="F40" s="127" t="n">
        <v>1.64279274767105</v>
      </c>
    </row>
    <row r="41" customFormat="false" ht="12" hidden="false" customHeight="true" outlineLevel="0" collapsed="false">
      <c r="A41" s="128" t="s">
        <v>129</v>
      </c>
      <c r="B41" s="127" t="n">
        <v>0.398633257403191</v>
      </c>
      <c r="C41" s="127" t="n">
        <v>2.53438575352536</v>
      </c>
      <c r="D41" s="127" t="n">
        <v>2.6424307079991</v>
      </c>
      <c r="E41" s="127" t="n">
        <v>-21.0290827740492</v>
      </c>
      <c r="F41" s="127" t="n">
        <v>2.6559393638171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38</v>
      </c>
      <c r="B32" s="120" t="n">
        <v>20248</v>
      </c>
      <c r="C32" s="120" t="n">
        <v>20182</v>
      </c>
      <c r="D32" s="120" t="n">
        <v>66</v>
      </c>
      <c r="E32" s="120" t="n">
        <v>42309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60068242260023</v>
      </c>
      <c r="C40" s="127" t="n">
        <v>1.58043084356754</v>
      </c>
      <c r="D40" s="127" t="n">
        <v>8.19672131147541</v>
      </c>
      <c r="E40" s="127" t="n">
        <v>-2.83174865646961</v>
      </c>
    </row>
    <row r="41" customFormat="false" ht="12" hidden="false" customHeight="true" outlineLevel="0" collapsed="false">
      <c r="A41" s="123" t="s">
        <v>128</v>
      </c>
      <c r="B41" s="127" t="n">
        <v>-1.06034693378939</v>
      </c>
      <c r="C41" s="127" t="n">
        <v>-0.888867062809993</v>
      </c>
      <c r="D41" s="127" t="n">
        <v>-35.2941176470588</v>
      </c>
      <c r="E41" s="127" t="n">
        <v>-0.0661360039681682</v>
      </c>
    </row>
    <row r="42" customFormat="false" ht="12" hidden="false" customHeight="true" outlineLevel="0" collapsed="false">
      <c r="A42" s="123" t="s">
        <v>129</v>
      </c>
      <c r="B42" s="127" t="n">
        <v>-0.56069810863103</v>
      </c>
      <c r="C42" s="127" t="n">
        <v>-0.391576847664709</v>
      </c>
      <c r="D42" s="127" t="n">
        <v>-37.2693726937269</v>
      </c>
      <c r="E42" s="127" t="n">
        <v>1.7041570138364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9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40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8.4995773457312</v>
      </c>
      <c r="D39" s="127" t="n">
        <v>15.4259259259259</v>
      </c>
      <c r="E39" s="127" t="n">
        <v>23.4615384615385</v>
      </c>
      <c r="F39" s="127" t="n">
        <v>2.3051948051948</v>
      </c>
      <c r="G39" s="127" t="n">
        <v>25.4545454545454</v>
      </c>
      <c r="H39" s="127" t="n">
        <v>8.94736842105263</v>
      </c>
      <c r="I39" s="127" t="n">
        <v>21.0808709175739</v>
      </c>
      <c r="J39" s="127" t="n">
        <v>16.2707182320442</v>
      </c>
      <c r="K39" s="127" t="n">
        <v>4.01273885350318</v>
      </c>
      <c r="L39" s="127" t="n">
        <v>56.73387096774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6.0952380952381</v>
      </c>
      <c r="D40" s="127" t="n">
        <v>21.6734693877551</v>
      </c>
      <c r="E40" s="127" t="n">
        <v>35.2873563218391</v>
      </c>
      <c r="F40" s="127" t="n">
        <v>9.20289855072463</v>
      </c>
      <c r="G40" s="127" t="n">
        <v>32</v>
      </c>
      <c r="H40" s="127" t="n">
        <v>-2.22222222222221</v>
      </c>
      <c r="I40" s="127" t="n">
        <v>11.9849624060151</v>
      </c>
      <c r="J40" s="127" t="n">
        <v>2.96675191815856</v>
      </c>
      <c r="K40" s="127" t="n">
        <v>10</v>
      </c>
      <c r="L40" s="127" t="n">
        <v>40.8333333333333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97357455312317</v>
      </c>
      <c r="D41" s="127" t="n">
        <v>3.38932398401097</v>
      </c>
      <c r="E41" s="127" t="n">
        <v>17.2447251671735</v>
      </c>
      <c r="F41" s="127" t="n">
        <v>-4.13808143964722</v>
      </c>
      <c r="G41" s="127" t="n">
        <v>-28.9955163054138</v>
      </c>
      <c r="H41" s="127" t="n">
        <v>-16.5031147330117</v>
      </c>
      <c r="I41" s="127" t="n">
        <v>0.838298375810666</v>
      </c>
      <c r="J41" s="127" t="n">
        <v>4.93041815857968</v>
      </c>
      <c r="K41" s="127" t="n">
        <v>0.680985749040815</v>
      </c>
      <c r="L41" s="127" t="n">
        <v>-10.2006186004689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8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38</v>
      </c>
      <c r="B31" s="101" t="n">
        <v>20</v>
      </c>
      <c r="C31" s="111" t="n">
        <v>2166</v>
      </c>
      <c r="D31" s="111" t="n">
        <v>1364</v>
      </c>
      <c r="E31" s="111" t="n">
        <v>1007</v>
      </c>
      <c r="F31" s="111" t="n">
        <v>237</v>
      </c>
      <c r="G31" s="111" t="n">
        <v>18</v>
      </c>
      <c r="H31" s="111" t="n">
        <v>102</v>
      </c>
      <c r="I31" s="111" t="n">
        <v>802</v>
      </c>
      <c r="J31" s="111" t="n">
        <v>408</v>
      </c>
      <c r="K31" s="111" t="n">
        <v>190</v>
      </c>
      <c r="L31" s="111" t="n">
        <v>204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9.010989010989</v>
      </c>
      <c r="D39" s="127" t="n">
        <v>18.0285929270128</v>
      </c>
      <c r="E39" s="127" t="n">
        <v>23.4594882729211</v>
      </c>
      <c r="F39" s="127" t="n">
        <v>2.4624060150376</v>
      </c>
      <c r="G39" s="127" t="n">
        <v>21.764705882353</v>
      </c>
      <c r="H39" s="127" t="n">
        <v>8.6111111111111</v>
      </c>
      <c r="I39" s="127" t="n">
        <v>20.7198952879581</v>
      </c>
      <c r="J39" s="127" t="n">
        <v>16.1386138613861</v>
      </c>
      <c r="K39" s="127" t="n">
        <v>3.55450236966823</v>
      </c>
      <c r="L39" s="127" t="n">
        <v>57.44966442953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5.1570807153214</v>
      </c>
      <c r="D40" s="127" t="n">
        <v>17.21875</v>
      </c>
      <c r="E40" s="127" t="n">
        <v>23.7653631284916</v>
      </c>
      <c r="F40" s="127" t="n">
        <v>3.04347826086956</v>
      </c>
      <c r="G40" s="127" t="n">
        <v>32</v>
      </c>
      <c r="H40" s="127" t="n">
        <v>-4.10256410256412</v>
      </c>
      <c r="I40" s="127" t="n">
        <v>11.8124207858048</v>
      </c>
      <c r="J40" s="127" t="n">
        <v>2</v>
      </c>
      <c r="K40" s="127" t="n">
        <v>9.99999999999999</v>
      </c>
      <c r="L40" s="127" t="n">
        <v>41.132075471698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18700629973026</v>
      </c>
      <c r="D41" s="127" t="n">
        <v>1.59377378276116</v>
      </c>
      <c r="E41" s="127" t="n">
        <v>6.06798523044685</v>
      </c>
      <c r="F41" s="127" t="n">
        <v>-3.38272170090933</v>
      </c>
      <c r="G41" s="127" t="n">
        <v>-25.9467167782612</v>
      </c>
      <c r="H41" s="127" t="n">
        <v>-13.920625714855</v>
      </c>
      <c r="I41" s="127" t="n">
        <v>0.497089314278853</v>
      </c>
      <c r="J41" s="127" t="n">
        <v>3.93139418777359</v>
      </c>
      <c r="K41" s="127" t="n">
        <v>0.839620519858329</v>
      </c>
      <c r="L41" s="127" t="n">
        <v>-8.801700173744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</row>
    <row r="44" customFormat="false" ht="12" hidden="false" customHeight="true" outlineLevel="0" collapsed="false">
      <c r="A44" s="129" t="s">
        <v>140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lies Quägwer</cp:lastModifiedBy>
  <cp:lastPrinted>2012-12-11T09:11:31Z</cp:lastPrinted>
  <dcterms:modified xsi:type="dcterms:W3CDTF">2012-12-11T09:19:40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