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9601"/>
        <c:axId val="22186468"/>
      </c:lineChart>
      <c:catAx>
        <c:axId val="196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68"/>
        <c:crossesAt val="0"/>
        <c:auto val="1"/>
        <c:lblAlgn val="ctr"/>
        <c:lblOffset val="100"/>
        <c:noMultiLvlLbl val="0"/>
      </c:catAx>
      <c:valAx>
        <c:axId val="221864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6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1044"/>
        <c:axId val="77503871"/>
      </c:lineChart>
      <c:catAx>
        <c:axId val="1875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71"/>
        <c:crossesAt val="0"/>
        <c:auto val="1"/>
        <c:lblAlgn val="ctr"/>
        <c:lblOffset val="100"/>
        <c:noMultiLvlLbl val="0"/>
      </c:catAx>
      <c:valAx>
        <c:axId val="775038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0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3228"/>
        <c:axId val="26294132"/>
      </c:lineChart>
      <c:catAx>
        <c:axId val="14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32"/>
        <c:crossesAt val="0"/>
        <c:auto val="1"/>
        <c:lblAlgn val="ctr"/>
        <c:lblOffset val="100"/>
        <c:noMultiLvlLbl val="0"/>
      </c:catAx>
      <c:valAx>
        <c:axId val="262941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594842"/>
        <c:axId val="10368926"/>
      </c:lineChart>
      <c:catAx>
        <c:axId val="165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926"/>
        <c:crossesAt val="0"/>
        <c:auto val="1"/>
        <c:lblAlgn val="ctr"/>
        <c:lblOffset val="100"/>
        <c:noMultiLvlLbl val="0"/>
      </c:catAx>
      <c:valAx>
        <c:axId val="103689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8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