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53088816"/>
        <c:axId val="15723743"/>
      </c:barChart>
      <c:catAx>
        <c:axId val="53088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743"/>
        <c:crossesAt val="0"/>
        <c:auto val="1"/>
        <c:lblAlgn val="ctr"/>
        <c:lblOffset val="100"/>
        <c:noMultiLvlLbl val="0"/>
      </c:catAx>
      <c:valAx>
        <c:axId val="15723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81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85731131"/>
        <c:axId val="59917318"/>
      </c:barChart>
      <c:catAx>
        <c:axId val="857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18"/>
        <c:crossesAt val="0"/>
        <c:auto val="1"/>
        <c:lblAlgn val="ctr"/>
        <c:lblOffset val="100"/>
        <c:noMultiLvlLbl val="0"/>
      </c:catAx>
      <c:valAx>
        <c:axId val="59917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9113445"/>
        <c:axId val="51019527"/>
      </c:barChart>
      <c:catAx>
        <c:axId val="9113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527"/>
        <c:crossesAt val="0"/>
        <c:auto val="1"/>
        <c:lblAlgn val="ctr"/>
        <c:lblOffset val="100"/>
        <c:noMultiLvlLbl val="0"/>
      </c:catAx>
      <c:valAx>
        <c:axId val="51019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