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2 nach Betriebsarten und Herkunft ……………………………………………………………...……………….</t>
  </si>
  <si>
    <t xml:space="preserve">Brandenburg im Sept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Sept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Sept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Sept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September 2012nach Verwaltungsbezirken</t>
  </si>
  <si>
    <t xml:space="preserve">Gäste, Übernachtungen und Aufenthaltsdauer in den Beherbergungsbetrieben im Land Brandenburg</t>
  </si>
  <si>
    <t xml:space="preserve">im Sept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2 nach Betriebsarten und Herkunft</t>
  </si>
  <si>
    <t xml:space="preserve"> </t>
  </si>
  <si>
    <t xml:space="preserve">Betriebsart
—
Wohnsitz der Gäste</t>
  </si>
  <si>
    <t xml:space="preserve">September 2012</t>
  </si>
  <si>
    <t xml:space="preserve">Januar bis Sept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September 2012 nach Verwaltungsbezirken und Reisegebieten</t>
  </si>
  <si>
    <t xml:space="preserve">6  Beherbergungsbetriebe, Bettenangebot und Bettenauslastung im Land Brandenburg
    im September 2012 nach Verwaltungsbezirken und Reisegebieten</t>
  </si>
  <si>
    <t xml:space="preserve">Januar bis
Sept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Sept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September 2012 nach Verwaltungsbezirken und Reisegebieten</t>
  </si>
  <si>
    <t xml:space="preserve">Zimmer-auslastung</t>
  </si>
  <si>
    <t xml:space="preserve">9  Gäste, Übernachtungen und Aufenthaltsdauer in den Beherbergungsbetrieben im Land Brandenburg 
     im Sept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Sept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0.0;&quot;– &quot;0.0;&quot;– &quot;0.0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</c:numCache>
            </c:numRef>
          </c:val>
        </c:ser>
        <c:gapWidth val="70"/>
        <c:overlap val="100"/>
        <c:axId val="96490726"/>
        <c:axId val="1491175"/>
      </c:barChart>
      <c:catAx>
        <c:axId val="96490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75"/>
        <c:crossesAt val="0"/>
        <c:auto val="1"/>
        <c:lblAlgn val="ctr"/>
        <c:lblOffset val="100"/>
        <c:noMultiLvlLbl val="0"/>
      </c:catAx>
      <c:valAx>
        <c:axId val="14911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72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</c:numCache>
            </c:numRef>
          </c:val>
        </c:ser>
        <c:gapWidth val="70"/>
        <c:overlap val="100"/>
        <c:axId val="88529430"/>
        <c:axId val="40463286"/>
      </c:barChart>
      <c:catAx>
        <c:axId val="8852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286"/>
        <c:crossesAt val="0"/>
        <c:auto val="1"/>
        <c:lblAlgn val="ctr"/>
        <c:lblOffset val="100"/>
        <c:noMultiLvlLbl val="0"/>
      </c:catAx>
      <c:valAx>
        <c:axId val="40463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</c:numCache>
            </c:numRef>
          </c:val>
        </c:ser>
        <c:gapWidth val="90"/>
        <c:overlap val="100"/>
        <c:axId val="84850350"/>
        <c:axId val="98140841"/>
      </c:barChart>
      <c:catAx>
        <c:axId val="848503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841"/>
        <c:crossesAt val="0"/>
        <c:auto val="1"/>
        <c:lblAlgn val="ctr"/>
        <c:lblOffset val="100"/>
        <c:noMultiLvlLbl val="0"/>
      </c:catAx>
      <c:valAx>
        <c:axId val="98140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9</v>
      </c>
      <c r="C8" s="123" t="n">
        <v>31</v>
      </c>
      <c r="D8" s="75" t="n">
        <v>1371</v>
      </c>
      <c r="E8" s="123" t="n">
        <v>37.8</v>
      </c>
      <c r="F8" s="123" t="n">
        <v>3.8</v>
      </c>
      <c r="G8" s="75" t="n">
        <v>3598</v>
      </c>
      <c r="H8" s="123" t="n">
        <v>9.8</v>
      </c>
      <c r="I8" s="75" t="n">
        <v>15045</v>
      </c>
      <c r="J8" s="123" t="n">
        <v>-15.7</v>
      </c>
      <c r="K8" s="123" t="n">
        <v>4.2</v>
      </c>
    </row>
    <row r="9" customFormat="false" ht="12" hidden="false" customHeight="true" outlineLevel="0" collapsed="false">
      <c r="A9" s="78" t="s">
        <v>216</v>
      </c>
      <c r="B9" s="75" t="n">
        <v>1155</v>
      </c>
      <c r="C9" s="123" t="n">
        <v>-13.6</v>
      </c>
      <c r="D9" s="75" t="n">
        <v>2982</v>
      </c>
      <c r="E9" s="123" t="n">
        <v>16.9</v>
      </c>
      <c r="F9" s="123" t="n">
        <v>2.6</v>
      </c>
      <c r="G9" s="75" t="n">
        <v>7802</v>
      </c>
      <c r="H9" s="123" t="n">
        <v>-14.2</v>
      </c>
      <c r="I9" s="75" t="n">
        <v>16594</v>
      </c>
      <c r="J9" s="123" t="n">
        <v>-4</v>
      </c>
      <c r="K9" s="123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359</v>
      </c>
      <c r="C10" s="123" t="n">
        <v>45</v>
      </c>
      <c r="D10" s="75" t="n">
        <v>2159</v>
      </c>
      <c r="E10" s="123" t="n">
        <v>13.5</v>
      </c>
      <c r="F10" s="123" t="n">
        <v>1.6</v>
      </c>
      <c r="G10" s="75" t="n">
        <v>11406</v>
      </c>
      <c r="H10" s="123" t="n">
        <v>24.8</v>
      </c>
      <c r="I10" s="75" t="n">
        <v>19432</v>
      </c>
      <c r="J10" s="123" t="n">
        <v>0.4</v>
      </c>
      <c r="K10" s="123" t="n">
        <v>1.7</v>
      </c>
    </row>
    <row r="11" customFormat="false" ht="12" hidden="false" customHeight="true" outlineLevel="0" collapsed="false">
      <c r="A11" s="78" t="s">
        <v>218</v>
      </c>
      <c r="B11" s="75" t="n">
        <v>5631</v>
      </c>
      <c r="C11" s="123" t="n">
        <v>26.4</v>
      </c>
      <c r="D11" s="75" t="n">
        <v>11502</v>
      </c>
      <c r="E11" s="123" t="n">
        <v>15.6</v>
      </c>
      <c r="F11" s="123" t="n">
        <v>2</v>
      </c>
      <c r="G11" s="75" t="n">
        <v>35366</v>
      </c>
      <c r="H11" s="123" t="n">
        <v>12.5</v>
      </c>
      <c r="I11" s="75" t="n">
        <v>80755</v>
      </c>
      <c r="J11" s="123" t="n">
        <v>11.5</v>
      </c>
      <c r="K11" s="123" t="n">
        <v>2.3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2348</v>
      </c>
      <c r="C14" s="123" t="n">
        <v>47.6</v>
      </c>
      <c r="D14" s="75" t="n">
        <v>4964</v>
      </c>
      <c r="E14" s="123" t="n">
        <v>5.9</v>
      </c>
      <c r="F14" s="123" t="n">
        <v>2.1</v>
      </c>
      <c r="G14" s="75" t="n">
        <v>11508</v>
      </c>
      <c r="H14" s="123" t="n">
        <v>16</v>
      </c>
      <c r="I14" s="75" t="n">
        <v>30093</v>
      </c>
      <c r="J14" s="123" t="n">
        <v>21.9</v>
      </c>
      <c r="K14" s="123" t="n">
        <v>2.6</v>
      </c>
    </row>
    <row r="15" customFormat="false" ht="12" hidden="false" customHeight="true" outlineLevel="0" collapsed="false">
      <c r="A15" s="78" t="s">
        <v>221</v>
      </c>
      <c r="B15" s="75" t="n">
        <v>8961</v>
      </c>
      <c r="C15" s="123" t="n">
        <v>9.9</v>
      </c>
      <c r="D15" s="75" t="n">
        <v>16027</v>
      </c>
      <c r="E15" s="123" t="n">
        <v>21.2</v>
      </c>
      <c r="F15" s="123" t="n">
        <v>1.8</v>
      </c>
      <c r="G15" s="75" t="n">
        <v>58486</v>
      </c>
      <c r="H15" s="123" t="n">
        <v>-7.2</v>
      </c>
      <c r="I15" s="75" t="n">
        <v>113657</v>
      </c>
      <c r="J15" s="123" t="n">
        <v>2.9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247</v>
      </c>
      <c r="C16" s="123" t="n">
        <v>68</v>
      </c>
      <c r="D16" s="75" t="n">
        <v>956</v>
      </c>
      <c r="E16" s="123" t="n">
        <v>69.2</v>
      </c>
      <c r="F16" s="123" t="n">
        <v>3.9</v>
      </c>
      <c r="G16" s="75" t="n">
        <v>1387</v>
      </c>
      <c r="H16" s="123" t="n">
        <v>27.2</v>
      </c>
      <c r="I16" s="75" t="n">
        <v>5353</v>
      </c>
      <c r="J16" s="123" t="n">
        <v>76.8</v>
      </c>
      <c r="K16" s="123" t="n">
        <v>3.9</v>
      </c>
    </row>
    <row r="17" customFormat="false" ht="12" hidden="false" customHeight="true" outlineLevel="0" collapsed="false">
      <c r="A17" s="78" t="s">
        <v>223</v>
      </c>
      <c r="B17" s="75" t="n">
        <v>407</v>
      </c>
      <c r="C17" s="123" t="n">
        <v>-13.4</v>
      </c>
      <c r="D17" s="75" t="n">
        <v>1465</v>
      </c>
      <c r="E17" s="123" t="n">
        <v>-21.5</v>
      </c>
      <c r="F17" s="123" t="n">
        <v>3.6</v>
      </c>
      <c r="G17" s="75" t="n">
        <v>3002</v>
      </c>
      <c r="H17" s="123" t="n">
        <v>-10.6</v>
      </c>
      <c r="I17" s="75" t="n">
        <v>10166</v>
      </c>
      <c r="J17" s="123" t="n">
        <v>7.9</v>
      </c>
      <c r="K17" s="123" t="n">
        <v>3.4</v>
      </c>
    </row>
    <row r="18" customFormat="false" ht="12" hidden="false" customHeight="true" outlineLevel="0" collapsed="false">
      <c r="A18" s="78" t="s">
        <v>224</v>
      </c>
      <c r="B18" s="75" t="n">
        <v>1863</v>
      </c>
      <c r="C18" s="123" t="n">
        <v>51.5</v>
      </c>
      <c r="D18" s="75" t="n">
        <v>5467</v>
      </c>
      <c r="E18" s="123" t="n">
        <v>99.3</v>
      </c>
      <c r="F18" s="123" t="n">
        <v>2.9</v>
      </c>
      <c r="G18" s="75" t="n">
        <v>10686</v>
      </c>
      <c r="H18" s="123" t="n">
        <v>29.9</v>
      </c>
      <c r="I18" s="75" t="n">
        <v>28722</v>
      </c>
      <c r="J18" s="123" t="n">
        <v>33.6</v>
      </c>
      <c r="K18" s="123" t="n">
        <v>2.7</v>
      </c>
    </row>
    <row r="19" customFormat="false" ht="12" hidden="false" customHeight="true" outlineLevel="0" collapsed="false">
      <c r="A19" s="78" t="s">
        <v>225</v>
      </c>
      <c r="B19" s="75" t="n">
        <v>2895</v>
      </c>
      <c r="C19" s="123" t="n">
        <v>26.9</v>
      </c>
      <c r="D19" s="75" t="n">
        <v>5277</v>
      </c>
      <c r="E19" s="123" t="n">
        <v>14.7</v>
      </c>
      <c r="F19" s="123" t="n">
        <v>1.8</v>
      </c>
      <c r="G19" s="75" t="n">
        <v>17677</v>
      </c>
      <c r="H19" s="123" t="n">
        <v>3.2</v>
      </c>
      <c r="I19" s="75" t="n">
        <v>37053</v>
      </c>
      <c r="J19" s="123" t="n">
        <v>-2.1</v>
      </c>
      <c r="K19" s="123" t="n">
        <v>2.1</v>
      </c>
    </row>
    <row r="20" customFormat="false" ht="12" hidden="false" customHeight="true" outlineLevel="0" collapsed="false">
      <c r="A20" s="78" t="s">
        <v>226</v>
      </c>
      <c r="B20" s="75" t="n">
        <v>1533</v>
      </c>
      <c r="C20" s="123" t="n">
        <v>6.5</v>
      </c>
      <c r="D20" s="75" t="n">
        <v>3011</v>
      </c>
      <c r="E20" s="123" t="n">
        <v>-14</v>
      </c>
      <c r="F20" s="123" t="n">
        <v>2</v>
      </c>
      <c r="G20" s="75" t="n">
        <v>10397</v>
      </c>
      <c r="H20" s="123" t="n">
        <v>-16</v>
      </c>
      <c r="I20" s="75" t="n">
        <v>24839</v>
      </c>
      <c r="J20" s="123" t="n">
        <v>-21.3</v>
      </c>
      <c r="K20" s="123" t="n">
        <v>2.4</v>
      </c>
    </row>
    <row r="21" customFormat="false" ht="12" hidden="false" customHeight="true" outlineLevel="0" collapsed="false">
      <c r="A21" s="94" t="s">
        <v>227</v>
      </c>
      <c r="B21" s="75" t="n">
        <v>1361</v>
      </c>
      <c r="C21" s="123" t="n">
        <v>21.4</v>
      </c>
      <c r="D21" s="75" t="n">
        <v>5519</v>
      </c>
      <c r="E21" s="123" t="n">
        <v>36.8</v>
      </c>
      <c r="F21" s="123" t="n">
        <v>4.1</v>
      </c>
      <c r="G21" s="75" t="n">
        <v>11926</v>
      </c>
      <c r="H21" s="123" t="n">
        <v>-2</v>
      </c>
      <c r="I21" s="75" t="n">
        <v>42599</v>
      </c>
      <c r="J21" s="123" t="n">
        <v>-7.3</v>
      </c>
      <c r="K21" s="123" t="n">
        <v>3.6</v>
      </c>
    </row>
    <row r="22" customFormat="false" ht="12" hidden="false" customHeight="true" outlineLevel="0" collapsed="false">
      <c r="A22" s="78" t="s">
        <v>228</v>
      </c>
      <c r="B22" s="75" t="n">
        <v>1015</v>
      </c>
      <c r="C22" s="123" t="n">
        <v>30.5</v>
      </c>
      <c r="D22" s="75" t="n">
        <v>2790</v>
      </c>
      <c r="E22" s="123" t="n">
        <v>56.2</v>
      </c>
      <c r="F22" s="123" t="n">
        <v>2.7</v>
      </c>
      <c r="G22" s="75" t="n">
        <v>7530</v>
      </c>
      <c r="H22" s="123" t="n">
        <v>4.9</v>
      </c>
      <c r="I22" s="75" t="n">
        <v>17379</v>
      </c>
      <c r="J22" s="123" t="n">
        <v>7.7</v>
      </c>
      <c r="K22" s="123" t="n">
        <v>2.3</v>
      </c>
    </row>
    <row r="23" customFormat="false" ht="12" hidden="false" customHeight="true" outlineLevel="0" collapsed="false">
      <c r="A23" s="78" t="s">
        <v>229</v>
      </c>
      <c r="B23" s="75" t="n">
        <v>4693</v>
      </c>
      <c r="C23" s="123" t="n">
        <v>16.6</v>
      </c>
      <c r="D23" s="75" t="n">
        <v>9289</v>
      </c>
      <c r="E23" s="123" t="n">
        <v>16.7</v>
      </c>
      <c r="F23" s="123" t="n">
        <v>2</v>
      </c>
      <c r="G23" s="75" t="n">
        <v>29355</v>
      </c>
      <c r="H23" s="123" t="n">
        <v>-4</v>
      </c>
      <c r="I23" s="75" t="n">
        <v>61558</v>
      </c>
      <c r="J23" s="123" t="n">
        <v>-5.1</v>
      </c>
      <c r="K23" s="123" t="n">
        <v>2.1</v>
      </c>
    </row>
    <row r="24" customFormat="false" ht="12" hidden="false" customHeight="true" outlineLevel="0" collapsed="false">
      <c r="A24" s="78" t="s">
        <v>230</v>
      </c>
      <c r="B24" s="75" t="n">
        <v>376</v>
      </c>
      <c r="C24" s="123" t="n">
        <v>-38.8</v>
      </c>
      <c r="D24" s="75" t="n">
        <v>1069</v>
      </c>
      <c r="E24" s="123" t="n">
        <v>5.3</v>
      </c>
      <c r="F24" s="123" t="n">
        <v>2.8</v>
      </c>
      <c r="G24" s="75" t="n">
        <v>3865</v>
      </c>
      <c r="H24" s="123" t="n">
        <v>7.2</v>
      </c>
      <c r="I24" s="75" t="n">
        <v>10933</v>
      </c>
      <c r="J24" s="123" t="n">
        <v>76.7</v>
      </c>
      <c r="K24" s="123" t="n">
        <v>2.8</v>
      </c>
    </row>
    <row r="25" customFormat="false" ht="12" hidden="false" customHeight="true" outlineLevel="0" collapsed="false">
      <c r="A25" s="78" t="s">
        <v>231</v>
      </c>
      <c r="B25" s="75" t="n">
        <v>674</v>
      </c>
      <c r="C25" s="123" t="n">
        <v>-1.5</v>
      </c>
      <c r="D25" s="75" t="n">
        <v>2234</v>
      </c>
      <c r="E25" s="123" t="n">
        <v>23.4</v>
      </c>
      <c r="F25" s="123" t="n">
        <v>3.3</v>
      </c>
      <c r="G25" s="75" t="n">
        <v>4311</v>
      </c>
      <c r="H25" s="123" t="n">
        <v>-10.6</v>
      </c>
      <c r="I25" s="75" t="n">
        <v>13479</v>
      </c>
      <c r="J25" s="123" t="n">
        <v>11.5</v>
      </c>
      <c r="K25" s="123" t="n">
        <v>3.1</v>
      </c>
    </row>
    <row r="26" customFormat="false" ht="12" hidden="false" customHeight="true" outlineLevel="0" collapsed="false">
      <c r="A26" s="78" t="s">
        <v>232</v>
      </c>
      <c r="B26" s="75" t="n">
        <v>5839</v>
      </c>
      <c r="C26" s="123" t="n">
        <v>21.1</v>
      </c>
      <c r="D26" s="75" t="n">
        <v>13957</v>
      </c>
      <c r="E26" s="123" t="n">
        <v>23.4</v>
      </c>
      <c r="F26" s="123" t="n">
        <v>2.4</v>
      </c>
      <c r="G26" s="75" t="n">
        <v>43036</v>
      </c>
      <c r="H26" s="123" t="n">
        <v>4.3</v>
      </c>
      <c r="I26" s="75" t="n">
        <v>99001</v>
      </c>
      <c r="J26" s="123" t="n">
        <v>7.6</v>
      </c>
      <c r="K26" s="123" t="n">
        <v>2.3</v>
      </c>
    </row>
    <row r="27" customFormat="false" ht="12" hidden="false" customHeight="true" outlineLevel="0" collapsed="false">
      <c r="A27" s="78" t="s">
        <v>233</v>
      </c>
      <c r="B27" s="75" t="n">
        <v>1209</v>
      </c>
      <c r="C27" s="123" t="n">
        <v>61.2</v>
      </c>
      <c r="D27" s="75" t="n">
        <v>3285</v>
      </c>
      <c r="E27" s="123" t="n">
        <v>77.7</v>
      </c>
      <c r="F27" s="123" t="n">
        <v>2.7</v>
      </c>
      <c r="G27" s="75" t="n">
        <v>7690</v>
      </c>
      <c r="H27" s="123" t="n">
        <v>8.6</v>
      </c>
      <c r="I27" s="75" t="n">
        <v>19344</v>
      </c>
      <c r="J27" s="123" t="n">
        <v>17.9</v>
      </c>
      <c r="K27" s="123" t="n">
        <v>2.5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589</v>
      </c>
      <c r="C30" s="123" t="n">
        <v>-28.4</v>
      </c>
      <c r="D30" s="75" t="n">
        <v>1386</v>
      </c>
      <c r="E30" s="123" t="n">
        <v>5.5</v>
      </c>
      <c r="F30" s="123" t="n">
        <v>2.4</v>
      </c>
      <c r="G30" s="75" t="n">
        <v>5838</v>
      </c>
      <c r="H30" s="123" t="n">
        <v>5.2</v>
      </c>
      <c r="I30" s="75" t="n">
        <v>13651</v>
      </c>
      <c r="J30" s="123" t="n">
        <v>50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3697</v>
      </c>
      <c r="C31" s="123" t="n">
        <v>29.7</v>
      </c>
      <c r="D31" s="75" t="n">
        <v>7750</v>
      </c>
      <c r="E31" s="123" t="n">
        <v>27.3</v>
      </c>
      <c r="F31" s="123" t="n">
        <v>2.1</v>
      </c>
      <c r="G31" s="75" t="n">
        <v>23234</v>
      </c>
      <c r="H31" s="123" t="n">
        <v>3.9</v>
      </c>
      <c r="I31" s="75" t="n">
        <v>51714</v>
      </c>
      <c r="J31" s="123" t="n">
        <v>1.2</v>
      </c>
      <c r="K31" s="123" t="n">
        <v>2.2</v>
      </c>
    </row>
    <row r="32" customFormat="false" ht="12" hidden="false" customHeight="true" outlineLevel="0" collapsed="false">
      <c r="A32" s="78" t="s">
        <v>233</v>
      </c>
      <c r="B32" s="75" t="n">
        <v>1209</v>
      </c>
      <c r="C32" s="123" t="n">
        <v>61.2</v>
      </c>
      <c r="D32" s="75" t="n">
        <v>3285</v>
      </c>
      <c r="E32" s="123" t="n">
        <v>77.7</v>
      </c>
      <c r="F32" s="123" t="n">
        <v>2.7</v>
      </c>
      <c r="G32" s="75" t="n">
        <v>7690</v>
      </c>
      <c r="H32" s="123" t="n">
        <v>8.6</v>
      </c>
      <c r="I32" s="75" t="n">
        <v>19344</v>
      </c>
      <c r="J32" s="123" t="n">
        <v>17.9</v>
      </c>
      <c r="K32" s="123" t="n">
        <v>2.5</v>
      </c>
    </row>
    <row r="33" customFormat="false" ht="12" hidden="false" customHeight="true" outlineLevel="0" collapsed="false">
      <c r="A33" s="78" t="s">
        <v>236</v>
      </c>
      <c r="B33" s="75" t="n">
        <v>2348</v>
      </c>
      <c r="C33" s="123" t="n">
        <v>47.6</v>
      </c>
      <c r="D33" s="75" t="n">
        <v>4964</v>
      </c>
      <c r="E33" s="123" t="n">
        <v>5.9</v>
      </c>
      <c r="F33" s="123" t="n">
        <v>2.1</v>
      </c>
      <c r="G33" s="75" t="n">
        <v>11508</v>
      </c>
      <c r="H33" s="123" t="n">
        <v>16</v>
      </c>
      <c r="I33" s="75" t="n">
        <v>30093</v>
      </c>
      <c r="J33" s="123" t="n">
        <v>21.9</v>
      </c>
      <c r="K33" s="123" t="n">
        <v>2.6</v>
      </c>
    </row>
    <row r="34" customFormat="false" ht="12" hidden="false" customHeight="true" outlineLevel="0" collapsed="false">
      <c r="A34" s="78" t="s">
        <v>237</v>
      </c>
      <c r="B34" s="75" t="n">
        <v>4583</v>
      </c>
      <c r="C34" s="123" t="n">
        <v>39.4</v>
      </c>
      <c r="D34" s="75" t="n">
        <v>13145</v>
      </c>
      <c r="E34" s="123" t="n">
        <v>51.4</v>
      </c>
      <c r="F34" s="123" t="n">
        <v>2.9</v>
      </c>
      <c r="G34" s="75" t="n">
        <v>34018</v>
      </c>
      <c r="H34" s="123" t="n">
        <v>15.2</v>
      </c>
      <c r="I34" s="75" t="n">
        <v>90753</v>
      </c>
      <c r="J34" s="123" t="n">
        <v>4.6</v>
      </c>
      <c r="K34" s="123" t="n">
        <v>2.7</v>
      </c>
    </row>
    <row r="35" customFormat="false" ht="12" hidden="false" customHeight="true" outlineLevel="0" collapsed="false">
      <c r="A35" s="78" t="s">
        <v>238</v>
      </c>
      <c r="B35" s="75" t="n">
        <v>7537</v>
      </c>
      <c r="C35" s="123" t="n">
        <v>3.9</v>
      </c>
      <c r="D35" s="75" t="n">
        <v>13019</v>
      </c>
      <c r="E35" s="123" t="n">
        <v>14.1</v>
      </c>
      <c r="F35" s="123" t="n">
        <v>1.7</v>
      </c>
      <c r="G35" s="75" t="n">
        <v>48647</v>
      </c>
      <c r="H35" s="123" t="n">
        <v>-8.5</v>
      </c>
      <c r="I35" s="75" t="n">
        <v>90890</v>
      </c>
      <c r="J35" s="123" t="n">
        <v>4.3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3468</v>
      </c>
      <c r="C36" s="123" t="n">
        <v>17.2</v>
      </c>
      <c r="D36" s="75" t="n">
        <v>8090</v>
      </c>
      <c r="E36" s="123" t="n">
        <v>39.6</v>
      </c>
      <c r="F36" s="123" t="n">
        <v>2.3</v>
      </c>
      <c r="G36" s="75" t="n">
        <v>23606</v>
      </c>
      <c r="H36" s="123" t="n">
        <v>-7.1</v>
      </c>
      <c r="I36" s="75" t="n">
        <v>53084</v>
      </c>
      <c r="J36" s="123" t="n">
        <v>-3.6</v>
      </c>
      <c r="K36" s="123" t="n">
        <v>2.2</v>
      </c>
    </row>
    <row r="37" customFormat="false" ht="12" hidden="false" customHeight="true" outlineLevel="0" collapsed="false">
      <c r="A37" s="78" t="s">
        <v>240</v>
      </c>
      <c r="B37" s="75" t="n">
        <v>1318</v>
      </c>
      <c r="C37" s="123" t="n">
        <v>-6.3</v>
      </c>
      <c r="D37" s="75" t="n">
        <v>3145</v>
      </c>
      <c r="E37" s="123" t="n">
        <v>-18.9</v>
      </c>
      <c r="F37" s="123" t="n">
        <v>2.4</v>
      </c>
      <c r="G37" s="75" t="n">
        <v>8743</v>
      </c>
      <c r="H37" s="123" t="n">
        <v>-18.6</v>
      </c>
      <c r="I37" s="75" t="n">
        <v>24595</v>
      </c>
      <c r="J37" s="123" t="n">
        <v>-15.7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247</v>
      </c>
      <c r="C38" s="123" t="n">
        <v>68</v>
      </c>
      <c r="D38" s="75" t="n">
        <v>956</v>
      </c>
      <c r="E38" s="123" t="n">
        <v>69.2</v>
      </c>
      <c r="F38" s="123" t="n">
        <v>3.9</v>
      </c>
      <c r="G38" s="75" t="n">
        <v>1387</v>
      </c>
      <c r="H38" s="123" t="n">
        <v>27.2</v>
      </c>
      <c r="I38" s="75" t="n">
        <v>5353</v>
      </c>
      <c r="J38" s="123" t="n">
        <v>76.8</v>
      </c>
      <c r="K38" s="123" t="n">
        <v>3.9</v>
      </c>
    </row>
    <row r="39" customFormat="false" ht="12" hidden="false" customHeight="true" outlineLevel="0" collapsed="false">
      <c r="A39" s="78" t="s">
        <v>242</v>
      </c>
      <c r="B39" s="75" t="n">
        <v>9544</v>
      </c>
      <c r="C39" s="123" t="n">
        <v>17.5</v>
      </c>
      <c r="D39" s="75" t="n">
        <v>20966</v>
      </c>
      <c r="E39" s="123" t="n">
        <v>22.1</v>
      </c>
      <c r="F39" s="123" t="n">
        <v>2.2</v>
      </c>
      <c r="G39" s="75" t="n">
        <v>64137</v>
      </c>
      <c r="H39" s="123" t="n">
        <v>-1.9</v>
      </c>
      <c r="I39" s="75" t="n">
        <v>138218</v>
      </c>
      <c r="J39" s="123" t="n">
        <v>0.5</v>
      </c>
      <c r="K39" s="123" t="n">
        <v>2.2</v>
      </c>
    </row>
    <row r="40" customFormat="false" ht="12" hidden="false" customHeight="true" outlineLevel="0" collapsed="false">
      <c r="A40" s="78" t="s">
        <v>223</v>
      </c>
      <c r="B40" s="75" t="n">
        <v>1754</v>
      </c>
      <c r="C40" s="123" t="n">
        <v>19.7</v>
      </c>
      <c r="D40" s="75" t="n">
        <v>5116</v>
      </c>
      <c r="E40" s="123" t="n">
        <v>3</v>
      </c>
      <c r="F40" s="123" t="n">
        <v>2.9</v>
      </c>
      <c r="G40" s="75" t="n">
        <v>14854</v>
      </c>
      <c r="H40" s="123" t="n">
        <v>13.6</v>
      </c>
      <c r="I40" s="75" t="n">
        <v>47552</v>
      </c>
      <c r="J40" s="123" t="n">
        <v>2</v>
      </c>
      <c r="K40" s="123" t="n">
        <v>3.2</v>
      </c>
    </row>
    <row r="41" customFormat="false" ht="12" hidden="false" customHeight="true" outlineLevel="0" collapsed="false">
      <c r="A41" s="78" t="s">
        <v>218</v>
      </c>
      <c r="B41" s="75" t="n">
        <v>5631</v>
      </c>
      <c r="C41" s="123" t="n">
        <v>26.4</v>
      </c>
      <c r="D41" s="75" t="n">
        <v>11502</v>
      </c>
      <c r="E41" s="123" t="n">
        <v>15.6</v>
      </c>
      <c r="F41" s="123" t="n">
        <v>2</v>
      </c>
      <c r="G41" s="75" t="n">
        <v>35366</v>
      </c>
      <c r="H41" s="123" t="n">
        <v>12.5</v>
      </c>
      <c r="I41" s="75" t="n">
        <v>80755</v>
      </c>
      <c r="J41" s="123" t="n">
        <v>11.5</v>
      </c>
      <c r="K41" s="123" t="n">
        <v>2.3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41925</v>
      </c>
      <c r="C43" s="123" t="n">
        <v>19.4</v>
      </c>
      <c r="D43" s="75" t="n">
        <v>93324</v>
      </c>
      <c r="E43" s="123" t="n">
        <v>22.2</v>
      </c>
      <c r="F43" s="123" t="n">
        <v>2.2</v>
      </c>
      <c r="G43" s="75" t="n">
        <v>279028</v>
      </c>
      <c r="H43" s="123" t="n">
        <v>1.6</v>
      </c>
      <c r="I43" s="75" t="n">
        <v>646002</v>
      </c>
      <c r="J43" s="123" t="n">
        <v>4.4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8</v>
      </c>
      <c r="C8" s="77" t="n">
        <v>35.7</v>
      </c>
      <c r="D8" s="109" t="n">
        <v>1366</v>
      </c>
      <c r="E8" s="77" t="n">
        <v>22</v>
      </c>
      <c r="F8" s="77" t="n">
        <v>32.4</v>
      </c>
      <c r="G8" s="110" t="n">
        <v>34.2</v>
      </c>
    </row>
    <row r="9" customFormat="false" ht="12" hidden="false" customHeight="true" outlineLevel="0" collapsed="false">
      <c r="A9" s="78" t="s">
        <v>216</v>
      </c>
      <c r="B9" s="109" t="n">
        <v>23</v>
      </c>
      <c r="C9" s="77" t="n">
        <v>4.5</v>
      </c>
      <c r="D9" s="109" t="n">
        <v>1797</v>
      </c>
      <c r="E9" s="77" t="n">
        <v>3.6</v>
      </c>
      <c r="F9" s="77" t="n">
        <v>53.9</v>
      </c>
      <c r="G9" s="110" t="n">
        <v>35.3</v>
      </c>
    </row>
    <row r="10" customFormat="false" ht="12" hidden="false" customHeight="true" outlineLevel="0" collapsed="false">
      <c r="A10" s="78" t="s">
        <v>217</v>
      </c>
      <c r="B10" s="109" t="n">
        <v>20</v>
      </c>
      <c r="C10" s="77" t="n">
        <v>-4.8</v>
      </c>
      <c r="D10" s="109" t="n">
        <v>989</v>
      </c>
      <c r="E10" s="77" t="n">
        <v>-2.7</v>
      </c>
      <c r="F10" s="77" t="n">
        <v>34</v>
      </c>
      <c r="G10" s="110" t="n">
        <v>30.7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0</v>
      </c>
      <c r="D11" s="109" t="n">
        <v>5434</v>
      </c>
      <c r="E11" s="77" t="n">
        <v>1.2</v>
      </c>
      <c r="F11" s="77" t="n">
        <v>66.3</v>
      </c>
      <c r="G11" s="110" t="n">
        <v>52.3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5</v>
      </c>
      <c r="C14" s="77" t="n">
        <v>-1</v>
      </c>
      <c r="D14" s="109" t="n">
        <v>5455</v>
      </c>
      <c r="E14" s="125" t="n">
        <v>0</v>
      </c>
      <c r="F14" s="77" t="n">
        <v>46.6</v>
      </c>
      <c r="G14" s="110" t="n">
        <v>42.4</v>
      </c>
    </row>
    <row r="15" customFormat="false" ht="12" hidden="false" customHeight="true" outlineLevel="0" collapsed="false">
      <c r="A15" s="78" t="s">
        <v>221</v>
      </c>
      <c r="B15" s="109" t="n">
        <v>157</v>
      </c>
      <c r="C15" s="77" t="n">
        <v>-1.9</v>
      </c>
      <c r="D15" s="109" t="n">
        <v>8163</v>
      </c>
      <c r="E15" s="77" t="n">
        <v>0.5</v>
      </c>
      <c r="F15" s="77" t="n">
        <v>47.9</v>
      </c>
      <c r="G15" s="110" t="n">
        <v>42.7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1.6</v>
      </c>
      <c r="D16" s="109" t="n">
        <v>1827</v>
      </c>
      <c r="E16" s="77" t="n">
        <v>-4</v>
      </c>
      <c r="F16" s="77" t="n">
        <v>33.5</v>
      </c>
      <c r="G16" s="110" t="n">
        <v>33.9</v>
      </c>
    </row>
    <row r="17" customFormat="false" ht="12" hidden="false" customHeight="true" outlineLevel="0" collapsed="false">
      <c r="A17" s="78" t="s">
        <v>223</v>
      </c>
      <c r="B17" s="109" t="n">
        <v>62</v>
      </c>
      <c r="C17" s="77" t="n">
        <v>-8.8</v>
      </c>
      <c r="D17" s="109" t="n">
        <v>1972</v>
      </c>
      <c r="E17" s="77" t="n">
        <v>-8</v>
      </c>
      <c r="F17" s="77" t="n">
        <v>35.1</v>
      </c>
      <c r="G17" s="110" t="n">
        <v>27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4950</v>
      </c>
      <c r="E18" s="77" t="n">
        <v>-4.9</v>
      </c>
      <c r="F18" s="77" t="n">
        <v>51.4</v>
      </c>
      <c r="G18" s="110" t="n">
        <v>45.2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9</v>
      </c>
      <c r="E19" s="77" t="n">
        <v>-3.6</v>
      </c>
      <c r="F19" s="77" t="n">
        <v>41.3</v>
      </c>
      <c r="G19" s="110" t="n">
        <v>35.6</v>
      </c>
    </row>
    <row r="20" customFormat="false" ht="12" hidden="false" customHeight="true" outlineLevel="0" collapsed="false">
      <c r="A20" s="78" t="s">
        <v>226</v>
      </c>
      <c r="B20" s="109" t="n">
        <v>94</v>
      </c>
      <c r="C20" s="77" t="n">
        <v>1.1</v>
      </c>
      <c r="D20" s="109" t="n">
        <v>4508</v>
      </c>
      <c r="E20" s="77" t="n">
        <v>7.2</v>
      </c>
      <c r="F20" s="77" t="n">
        <v>38.1</v>
      </c>
      <c r="G20" s="110" t="n">
        <v>33.3</v>
      </c>
    </row>
    <row r="21" customFormat="false" ht="12" hidden="false" customHeight="true" outlineLevel="0" collapsed="false">
      <c r="A21" s="94" t="s">
        <v>227</v>
      </c>
      <c r="B21" s="109" t="n">
        <v>143</v>
      </c>
      <c r="C21" s="77" t="n">
        <v>-2.7</v>
      </c>
      <c r="D21" s="109" t="n">
        <v>9219</v>
      </c>
      <c r="E21" s="77" t="n">
        <v>-3.5</v>
      </c>
      <c r="F21" s="77" t="n">
        <v>37.6</v>
      </c>
      <c r="G21" s="110" t="n">
        <v>35.1</v>
      </c>
    </row>
    <row r="22" customFormat="false" ht="12" hidden="false" customHeight="true" outlineLevel="0" collapsed="false">
      <c r="A22" s="78" t="s">
        <v>228</v>
      </c>
      <c r="B22" s="109" t="n">
        <v>138</v>
      </c>
      <c r="C22" s="77" t="n">
        <v>-2.1</v>
      </c>
      <c r="D22" s="109" t="n">
        <v>7222</v>
      </c>
      <c r="E22" s="77" t="n">
        <v>-0.8</v>
      </c>
      <c r="F22" s="77" t="n">
        <v>46.3</v>
      </c>
      <c r="G22" s="110" t="n">
        <v>40.9</v>
      </c>
    </row>
    <row r="23" customFormat="false" ht="12" hidden="false" customHeight="true" outlineLevel="0" collapsed="false">
      <c r="A23" s="78" t="s">
        <v>229</v>
      </c>
      <c r="B23" s="109" t="n">
        <v>146</v>
      </c>
      <c r="C23" s="77" t="n">
        <v>-1.4</v>
      </c>
      <c r="D23" s="109" t="n">
        <v>7189</v>
      </c>
      <c r="E23" s="77" t="n">
        <v>-2.2</v>
      </c>
      <c r="F23" s="77" t="n">
        <v>47.4</v>
      </c>
      <c r="G23" s="110" t="n">
        <v>41</v>
      </c>
    </row>
    <row r="24" customFormat="false" ht="12" hidden="false" customHeight="true" outlineLevel="0" collapsed="false">
      <c r="A24" s="78" t="s">
        <v>230</v>
      </c>
      <c r="B24" s="109" t="n">
        <v>78</v>
      </c>
      <c r="C24" s="77" t="n">
        <v>1.3</v>
      </c>
      <c r="D24" s="109" t="n">
        <v>2611</v>
      </c>
      <c r="E24" s="77" t="n">
        <v>1.2</v>
      </c>
      <c r="F24" s="77" t="n">
        <v>32.3</v>
      </c>
      <c r="G24" s="110" t="n">
        <v>29.9</v>
      </c>
    </row>
    <row r="25" customFormat="false" ht="12" hidden="false" customHeight="true" outlineLevel="0" collapsed="false">
      <c r="A25" s="78" t="s">
        <v>231</v>
      </c>
      <c r="B25" s="109" t="n">
        <v>112</v>
      </c>
      <c r="C25" s="77" t="n">
        <v>-2.6</v>
      </c>
      <c r="D25" s="109" t="n">
        <v>4241</v>
      </c>
      <c r="E25" s="77" t="n">
        <v>-0.4</v>
      </c>
      <c r="F25" s="77" t="n">
        <v>50.8</v>
      </c>
      <c r="G25" s="110" t="n">
        <v>44.7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0</v>
      </c>
      <c r="E26" s="77" t="n">
        <v>1.7</v>
      </c>
      <c r="F26" s="77" t="n">
        <v>42.6</v>
      </c>
      <c r="G26" s="110" t="n">
        <v>33.6</v>
      </c>
    </row>
    <row r="27" customFormat="false" ht="12" hidden="false" customHeight="true" outlineLevel="0" collapsed="false">
      <c r="A27" s="78" t="s">
        <v>233</v>
      </c>
      <c r="B27" s="109" t="n">
        <v>125</v>
      </c>
      <c r="C27" s="77" t="n">
        <v>0</v>
      </c>
      <c r="D27" s="109" t="n">
        <v>6160</v>
      </c>
      <c r="E27" s="77" t="n">
        <v>1</v>
      </c>
      <c r="F27" s="77" t="n">
        <v>42</v>
      </c>
      <c r="G27" s="110" t="n">
        <v>39.5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3.3</v>
      </c>
      <c r="D30" s="109" t="n">
        <v>3063</v>
      </c>
      <c r="E30" s="77" t="n">
        <v>1.9</v>
      </c>
      <c r="F30" s="77" t="n">
        <v>31.8</v>
      </c>
      <c r="G30" s="110" t="n">
        <v>30</v>
      </c>
    </row>
    <row r="31" customFormat="false" ht="12" hidden="false" customHeight="true" outlineLevel="0" collapsed="false">
      <c r="A31" s="78" t="s">
        <v>235</v>
      </c>
      <c r="B31" s="109" t="n">
        <v>224</v>
      </c>
      <c r="C31" s="77" t="n">
        <v>-3</v>
      </c>
      <c r="D31" s="109" t="n">
        <v>10629</v>
      </c>
      <c r="E31" s="77" t="n">
        <v>-2.2</v>
      </c>
      <c r="F31" s="77" t="n">
        <v>45.2</v>
      </c>
      <c r="G31" s="110" t="n">
        <v>39.4</v>
      </c>
    </row>
    <row r="32" customFormat="false" ht="12" hidden="false" customHeight="true" outlineLevel="0" collapsed="false">
      <c r="A32" s="78" t="s">
        <v>233</v>
      </c>
      <c r="B32" s="109" t="n">
        <v>125</v>
      </c>
      <c r="C32" s="77" t="n">
        <v>0</v>
      </c>
      <c r="D32" s="109" t="n">
        <v>6160</v>
      </c>
      <c r="E32" s="77" t="n">
        <v>1</v>
      </c>
      <c r="F32" s="77" t="n">
        <v>42</v>
      </c>
      <c r="G32" s="110" t="n">
        <v>39.5</v>
      </c>
    </row>
    <row r="33" customFormat="false" ht="12" hidden="false" customHeight="true" outlineLevel="0" collapsed="false">
      <c r="A33" s="78" t="s">
        <v>236</v>
      </c>
      <c r="B33" s="109" t="n">
        <v>95</v>
      </c>
      <c r="C33" s="77" t="n">
        <v>-1</v>
      </c>
      <c r="D33" s="109" t="n">
        <v>5455</v>
      </c>
      <c r="E33" s="125" t="n">
        <v>0</v>
      </c>
      <c r="F33" s="77" t="n">
        <v>46.6</v>
      </c>
      <c r="G33" s="110" t="n">
        <v>42.4</v>
      </c>
    </row>
    <row r="34" customFormat="false" ht="12" hidden="false" customHeight="true" outlineLevel="0" collapsed="false">
      <c r="A34" s="78" t="s">
        <v>237</v>
      </c>
      <c r="B34" s="109" t="n">
        <v>271</v>
      </c>
      <c r="C34" s="77" t="n">
        <v>-1.8</v>
      </c>
      <c r="D34" s="109" t="n">
        <v>15158</v>
      </c>
      <c r="E34" s="77" t="n">
        <v>-3.9</v>
      </c>
      <c r="F34" s="77" t="n">
        <v>41.9</v>
      </c>
      <c r="G34" s="110" t="n">
        <v>38.1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2.6</v>
      </c>
      <c r="D35" s="109" t="n">
        <v>5816</v>
      </c>
      <c r="E35" s="77" t="n">
        <v>3.1</v>
      </c>
      <c r="F35" s="77" t="n">
        <v>48</v>
      </c>
      <c r="G35" s="110" t="n">
        <v>42.3</v>
      </c>
    </row>
    <row r="36" customFormat="false" ht="12" hidden="false" customHeight="true" outlineLevel="0" collapsed="false">
      <c r="A36" s="78" t="s">
        <v>239</v>
      </c>
      <c r="B36" s="109" t="n">
        <v>217</v>
      </c>
      <c r="C36" s="77" t="n">
        <v>-1.8</v>
      </c>
      <c r="D36" s="109" t="n">
        <v>8636</v>
      </c>
      <c r="E36" s="77" t="n">
        <v>-0.6</v>
      </c>
      <c r="F36" s="77" t="n">
        <v>53.8</v>
      </c>
      <c r="G36" s="110" t="n">
        <v>44.3</v>
      </c>
    </row>
    <row r="37" customFormat="false" ht="12" hidden="false" customHeight="true" outlineLevel="0" collapsed="false">
      <c r="A37" s="78" t="s">
        <v>240</v>
      </c>
      <c r="B37" s="109" t="n">
        <v>95</v>
      </c>
      <c r="C37" s="77" t="n">
        <v>2.2</v>
      </c>
      <c r="D37" s="109" t="n">
        <v>4257</v>
      </c>
      <c r="E37" s="77" t="n">
        <v>6.6</v>
      </c>
      <c r="F37" s="77" t="n">
        <v>30.9</v>
      </c>
      <c r="G37" s="110" t="n">
        <v>28.5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1.6</v>
      </c>
      <c r="D38" s="109" t="n">
        <v>1827</v>
      </c>
      <c r="E38" s="77" t="n">
        <v>-4</v>
      </c>
      <c r="F38" s="77" t="n">
        <v>33.5</v>
      </c>
      <c r="G38" s="110" t="n">
        <v>33.9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4.3</v>
      </c>
      <c r="D39" s="109" t="n">
        <v>8242</v>
      </c>
      <c r="E39" s="77" t="n">
        <v>1.4</v>
      </c>
      <c r="F39" s="77" t="n">
        <v>46.1</v>
      </c>
      <c r="G39" s="110" t="n">
        <v>37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</v>
      </c>
      <c r="D40" s="109" t="n">
        <v>7005</v>
      </c>
      <c r="E40" s="77" t="n">
        <v>-1.8</v>
      </c>
      <c r="F40" s="77" t="n">
        <v>39.3</v>
      </c>
      <c r="G40" s="110" t="n">
        <v>34.4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0</v>
      </c>
      <c r="D41" s="109" t="n">
        <v>5434</v>
      </c>
      <c r="E41" s="77" t="n">
        <v>1.2</v>
      </c>
      <c r="F41" s="77" t="n">
        <v>66.3</v>
      </c>
      <c r="G41" s="110" t="n">
        <v>52.3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61</v>
      </c>
      <c r="C43" s="77" t="n">
        <v>-0.5</v>
      </c>
      <c r="D43" s="109" t="n">
        <v>81682</v>
      </c>
      <c r="E43" s="77" t="n">
        <v>-0.4</v>
      </c>
      <c r="F43" s="77" t="n">
        <v>45</v>
      </c>
      <c r="G43" s="110" t="n">
        <v>39.4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9</v>
      </c>
      <c r="E7" s="77" t="n">
        <v>68.4</v>
      </c>
      <c r="F7" s="109" t="n">
        <v>204725</v>
      </c>
      <c r="G7" s="109" t="n">
        <v>423757</v>
      </c>
      <c r="H7" s="77" t="n">
        <v>52.6</v>
      </c>
      <c r="I7" s="75" t="n">
        <v>1441417</v>
      </c>
      <c r="J7" s="75" t="n">
        <v>2964803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8.3</v>
      </c>
      <c r="F9" s="109" t="n">
        <v>23387</v>
      </c>
      <c r="G9" s="109" t="n">
        <v>47895</v>
      </c>
      <c r="H9" s="77" t="n">
        <v>55.4</v>
      </c>
      <c r="I9" s="75" t="n">
        <v>165883</v>
      </c>
      <c r="J9" s="75" t="n">
        <v>344483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1</v>
      </c>
      <c r="E11" s="77" t="n">
        <v>50.2</v>
      </c>
      <c r="F11" s="109" t="n">
        <v>3186</v>
      </c>
      <c r="G11" s="109" t="n">
        <v>7374</v>
      </c>
      <c r="H11" s="77" t="n">
        <v>49.9</v>
      </c>
      <c r="I11" s="75" t="n">
        <v>22195</v>
      </c>
      <c r="J11" s="75" t="n">
        <v>61562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2" t="n">
        <v>49</v>
      </c>
      <c r="D14" s="109" t="n">
        <v>145</v>
      </c>
      <c r="E14" s="77" t="n">
        <v>60.2</v>
      </c>
      <c r="F14" s="109" t="n">
        <v>61389</v>
      </c>
      <c r="G14" s="109" t="n">
        <v>126665</v>
      </c>
      <c r="H14" s="77" t="n">
        <v>48.6</v>
      </c>
      <c r="I14" s="75" t="n">
        <v>456668</v>
      </c>
      <c r="J14" s="75" t="n">
        <v>933449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2" t="n">
        <v>99</v>
      </c>
      <c r="D15" s="109" t="n">
        <v>74</v>
      </c>
      <c r="E15" s="77" t="n">
        <v>68.3</v>
      </c>
      <c r="F15" s="109" t="n">
        <v>75450</v>
      </c>
      <c r="G15" s="109" t="n">
        <v>156854</v>
      </c>
      <c r="H15" s="77" t="n">
        <v>52.1</v>
      </c>
      <c r="I15" s="75" t="n">
        <v>518906</v>
      </c>
      <c r="J15" s="75" t="n">
        <v>1070485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73.6</v>
      </c>
      <c r="F16" s="109" t="n">
        <v>94459</v>
      </c>
      <c r="G16" s="109" t="n">
        <v>195507</v>
      </c>
      <c r="H16" s="77" t="n">
        <v>56.5</v>
      </c>
      <c r="I16" s="75" t="n">
        <v>653921</v>
      </c>
      <c r="J16" s="75" t="n">
        <v>1366914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8</v>
      </c>
      <c r="F17" s="109" t="n">
        <v>231298</v>
      </c>
      <c r="G17" s="109" t="n">
        <v>479026</v>
      </c>
      <c r="H17" s="77" t="n">
        <v>52.8</v>
      </c>
      <c r="I17" s="75" t="n">
        <v>1629495</v>
      </c>
      <c r="J17" s="75" t="n">
        <v>3370848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3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Sept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3" t="n">
        <v>58.2</v>
      </c>
      <c r="D8" s="109" t="n">
        <v>3016</v>
      </c>
      <c r="E8" s="109" t="n">
        <v>6290</v>
      </c>
      <c r="F8" s="133" t="n">
        <v>50.6</v>
      </c>
      <c r="G8" s="109" t="n">
        <v>22618</v>
      </c>
      <c r="H8" s="109" t="n">
        <v>5181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3" t="n">
        <v>71.1</v>
      </c>
      <c r="D9" s="109" t="n">
        <v>11641</v>
      </c>
      <c r="E9" s="109" t="n">
        <v>23738</v>
      </c>
      <c r="F9" s="133" t="n">
        <v>51.6</v>
      </c>
      <c r="G9" s="109" t="n">
        <v>71165</v>
      </c>
      <c r="H9" s="109" t="n">
        <v>137120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3" t="n">
        <v>55.3</v>
      </c>
      <c r="D10" s="109" t="n">
        <v>4109</v>
      </c>
      <c r="E10" s="109" t="n">
        <v>6834</v>
      </c>
      <c r="F10" s="133" t="n">
        <v>48</v>
      </c>
      <c r="G10" s="109" t="n">
        <v>32520</v>
      </c>
      <c r="H10" s="109" t="n">
        <v>53767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3" t="n">
        <v>81.3</v>
      </c>
      <c r="D11" s="109" t="n">
        <v>41268</v>
      </c>
      <c r="E11" s="109" t="n">
        <v>83923</v>
      </c>
      <c r="F11" s="133" t="n">
        <v>60</v>
      </c>
      <c r="G11" s="109" t="n">
        <v>272368</v>
      </c>
      <c r="H11" s="109" t="n">
        <v>573982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3" t="n">
        <v>68.2</v>
      </c>
      <c r="D15" s="109" t="n">
        <v>22407</v>
      </c>
      <c r="E15" s="109" t="n">
        <v>41364</v>
      </c>
      <c r="F15" s="133" t="n">
        <v>54.5</v>
      </c>
      <c r="G15" s="109" t="n">
        <v>167397</v>
      </c>
      <c r="H15" s="109" t="n">
        <v>307135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3" t="n">
        <v>62.7</v>
      </c>
      <c r="D17" s="109" t="n">
        <v>3407</v>
      </c>
      <c r="E17" s="109" t="n">
        <v>6575</v>
      </c>
      <c r="F17" s="133" t="n">
        <v>48.6</v>
      </c>
      <c r="G17" s="109" t="n">
        <v>20763</v>
      </c>
      <c r="H17" s="109" t="n">
        <v>42954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3" t="n">
        <v>66.9</v>
      </c>
      <c r="D18" s="109" t="n">
        <v>12317</v>
      </c>
      <c r="E18" s="109" t="n">
        <v>21758</v>
      </c>
      <c r="F18" s="133" t="n">
        <v>49.6</v>
      </c>
      <c r="G18" s="109" t="n">
        <v>86795</v>
      </c>
      <c r="H18" s="109" t="n">
        <v>151873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3" t="n">
        <v>64.4</v>
      </c>
      <c r="D19" s="109" t="n">
        <v>13830</v>
      </c>
      <c r="E19" s="109" t="n">
        <v>24852</v>
      </c>
      <c r="F19" s="133" t="n">
        <v>53</v>
      </c>
      <c r="G19" s="109" t="n">
        <v>97713</v>
      </c>
      <c r="H19" s="109" t="n">
        <v>178768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3" t="n">
        <v>54.7</v>
      </c>
      <c r="D20" s="109" t="n">
        <v>10344</v>
      </c>
      <c r="E20" s="109" t="n">
        <v>20172</v>
      </c>
      <c r="F20" s="133" t="n">
        <v>44.5</v>
      </c>
      <c r="G20" s="109" t="n">
        <v>69375</v>
      </c>
      <c r="H20" s="109" t="n">
        <v>139798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3" t="n">
        <v>58.6</v>
      </c>
      <c r="D21" s="109" t="n">
        <v>15151</v>
      </c>
      <c r="E21" s="109" t="n">
        <v>32765</v>
      </c>
      <c r="F21" s="133" t="n">
        <v>50.2</v>
      </c>
      <c r="G21" s="109" t="n">
        <v>111836</v>
      </c>
      <c r="H21" s="109" t="n">
        <v>247921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3" t="n">
        <v>68.2</v>
      </c>
      <c r="D22" s="109" t="n">
        <v>11769</v>
      </c>
      <c r="E22" s="109" t="n">
        <v>29107</v>
      </c>
      <c r="F22" s="133" t="n">
        <v>53.2</v>
      </c>
      <c r="G22" s="109" t="n">
        <v>87255</v>
      </c>
      <c r="H22" s="109" t="n">
        <v>209095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3" t="n">
        <v>73.4</v>
      </c>
      <c r="D23" s="109" t="n">
        <v>22360</v>
      </c>
      <c r="E23" s="109" t="n">
        <v>44845</v>
      </c>
      <c r="F23" s="133" t="n">
        <v>55.7</v>
      </c>
      <c r="G23" s="109" t="n">
        <v>159285</v>
      </c>
      <c r="H23" s="109" t="n">
        <v>307413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3" t="n">
        <v>56.2</v>
      </c>
      <c r="D24" s="109" t="n">
        <v>5054</v>
      </c>
      <c r="E24" s="109" t="n">
        <v>11959</v>
      </c>
      <c r="F24" s="133" t="n">
        <v>50.5</v>
      </c>
      <c r="G24" s="109" t="n">
        <v>41874</v>
      </c>
      <c r="H24" s="109" t="n">
        <v>94891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3" t="n">
        <v>70.8</v>
      </c>
      <c r="D25" s="109" t="n">
        <v>11547</v>
      </c>
      <c r="E25" s="109" t="n">
        <v>28918</v>
      </c>
      <c r="F25" s="133" t="n">
        <v>56.9</v>
      </c>
      <c r="G25" s="109" t="n">
        <v>86587</v>
      </c>
      <c r="H25" s="109" t="n">
        <v>206931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3" t="n">
        <v>70.6</v>
      </c>
      <c r="D26" s="109" t="n">
        <v>19380</v>
      </c>
      <c r="E26" s="109" t="n">
        <v>42501</v>
      </c>
      <c r="F26" s="133" t="n">
        <v>52</v>
      </c>
      <c r="G26" s="109" t="n">
        <v>140953</v>
      </c>
      <c r="H26" s="109" t="n">
        <v>290938</v>
      </c>
    </row>
    <row r="27" customFormat="false" ht="12" hidden="false" customHeight="true" outlineLevel="0" collapsed="false">
      <c r="A27" s="78" t="s">
        <v>233</v>
      </c>
      <c r="B27" s="109" t="n">
        <v>17</v>
      </c>
      <c r="C27" s="133" t="n">
        <v>68.6</v>
      </c>
      <c r="D27" s="109" t="n">
        <v>13984</v>
      </c>
      <c r="E27" s="109" t="n">
        <v>34003</v>
      </c>
      <c r="F27" s="133" t="n">
        <v>51.9</v>
      </c>
      <c r="G27" s="109" t="n">
        <v>100123</v>
      </c>
      <c r="H27" s="109" t="n">
        <v>245814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3" t="n">
        <v>54.8</v>
      </c>
      <c r="D30" s="109" t="n">
        <v>5488</v>
      </c>
      <c r="E30" s="109" t="n">
        <v>12562</v>
      </c>
      <c r="F30" s="133" t="n">
        <v>48.8</v>
      </c>
      <c r="G30" s="109" t="n">
        <v>44781</v>
      </c>
      <c r="H30" s="109" t="n">
        <v>99638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3" t="n">
        <v>67</v>
      </c>
      <c r="D31" s="109" t="n">
        <v>25165</v>
      </c>
      <c r="E31" s="109" t="n">
        <v>53356</v>
      </c>
      <c r="F31" s="133" t="n">
        <v>53.7</v>
      </c>
      <c r="G31" s="109" t="n">
        <v>182061</v>
      </c>
      <c r="H31" s="109" t="n">
        <v>383116</v>
      </c>
    </row>
    <row r="32" customFormat="false" ht="12" hidden="false" customHeight="true" outlineLevel="0" collapsed="false">
      <c r="A32" s="78" t="s">
        <v>233</v>
      </c>
      <c r="B32" s="109" t="n">
        <v>17</v>
      </c>
      <c r="C32" s="133" t="n">
        <v>68.6</v>
      </c>
      <c r="D32" s="109" t="n">
        <v>13984</v>
      </c>
      <c r="E32" s="109" t="n">
        <v>34003</v>
      </c>
      <c r="F32" s="133" t="n">
        <v>51.9</v>
      </c>
      <c r="G32" s="109" t="n">
        <v>100123</v>
      </c>
      <c r="H32" s="109" t="n">
        <v>245814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4</v>
      </c>
      <c r="C34" s="133" t="n">
        <v>60.7</v>
      </c>
      <c r="D34" s="109" t="n">
        <v>31577</v>
      </c>
      <c r="E34" s="109" t="n">
        <v>61357</v>
      </c>
      <c r="F34" s="133" t="n">
        <v>49.7</v>
      </c>
      <c r="G34" s="109" t="n">
        <v>231151</v>
      </c>
      <c r="H34" s="109" t="n">
        <v>453561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3" t="n">
        <v>68.1</v>
      </c>
      <c r="D35" s="109" t="n">
        <v>17132</v>
      </c>
      <c r="E35" s="109" t="n">
        <v>31388</v>
      </c>
      <c r="F35" s="133" t="n">
        <v>53.8</v>
      </c>
      <c r="G35" s="109" t="n">
        <v>125405</v>
      </c>
      <c r="H35" s="109" t="n">
        <v>228635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3" t="n">
        <v>72.9</v>
      </c>
      <c r="D36" s="109" t="n">
        <v>32314</v>
      </c>
      <c r="E36" s="109" t="n">
        <v>71003</v>
      </c>
      <c r="F36" s="133" t="n">
        <v>56.6</v>
      </c>
      <c r="G36" s="109" t="n">
        <v>223181</v>
      </c>
      <c r="H36" s="109" t="n">
        <v>474212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3" t="n">
        <v>42.9</v>
      </c>
      <c r="D37" s="109" t="n">
        <v>6493</v>
      </c>
      <c r="E37" s="109" t="n">
        <v>11801</v>
      </c>
      <c r="F37" s="133" t="n">
        <v>36.4</v>
      </c>
      <c r="G37" s="109" t="n">
        <v>45938</v>
      </c>
      <c r="H37" s="109" t="n">
        <v>88137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3" t="n">
        <v>72</v>
      </c>
      <c r="D39" s="109" t="n">
        <v>32729</v>
      </c>
      <c r="E39" s="109" t="n">
        <v>68201</v>
      </c>
      <c r="F39" s="133" t="n">
        <v>53.3</v>
      </c>
      <c r="G39" s="109" t="n">
        <v>232332</v>
      </c>
      <c r="H39" s="109" t="n">
        <v>462861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3" t="n">
        <v>66.2</v>
      </c>
      <c r="D40" s="109" t="n">
        <v>15434</v>
      </c>
      <c r="E40" s="109" t="n">
        <v>32010</v>
      </c>
      <c r="F40" s="133" t="n">
        <v>52.9</v>
      </c>
      <c r="G40" s="109" t="n">
        <v>111287</v>
      </c>
      <c r="H40" s="109" t="n">
        <v>23026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3" t="n">
        <v>81.3</v>
      </c>
      <c r="D41" s="109" t="n">
        <v>41268</v>
      </c>
      <c r="E41" s="109" t="n">
        <v>83923</v>
      </c>
      <c r="F41" s="133" t="n">
        <v>60</v>
      </c>
      <c r="G41" s="109" t="n">
        <v>272368</v>
      </c>
      <c r="H41" s="109" t="n">
        <v>573982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3" t="n">
        <v>68</v>
      </c>
      <c r="D43" s="109" t="n">
        <v>231298</v>
      </c>
      <c r="E43" s="109" t="n">
        <v>479026</v>
      </c>
      <c r="F43" s="133" t="n">
        <v>52.8</v>
      </c>
      <c r="G43" s="109" t="n">
        <v>1629495</v>
      </c>
      <c r="H43" s="109" t="n">
        <v>3370848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5" t="n">
        <v>39662</v>
      </c>
      <c r="C7" s="136" t="n">
        <v>2.5</v>
      </c>
      <c r="D7" s="135" t="n">
        <v>132868</v>
      </c>
      <c r="E7" s="136" t="n">
        <v>7.7</v>
      </c>
      <c r="F7" s="123" t="n">
        <v>3.4</v>
      </c>
      <c r="G7" s="135" t="n">
        <v>298331</v>
      </c>
      <c r="H7" s="136" t="n">
        <v>4</v>
      </c>
      <c r="I7" s="135" t="n">
        <v>1070193</v>
      </c>
      <c r="J7" s="136" t="n">
        <v>3.8</v>
      </c>
      <c r="K7" s="123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3"/>
      <c r="G8" s="135"/>
      <c r="H8" s="136"/>
      <c r="I8" s="135"/>
      <c r="J8" s="136"/>
      <c r="K8" s="123"/>
    </row>
    <row r="9" customFormat="false" ht="12" hidden="false" customHeight="true" outlineLevel="0" collapsed="false">
      <c r="A9" s="91" t="s">
        <v>259</v>
      </c>
      <c r="B9" s="135" t="n">
        <v>1802</v>
      </c>
      <c r="C9" s="136" t="n">
        <v>-3.2</v>
      </c>
      <c r="D9" s="135" t="n">
        <v>13651</v>
      </c>
      <c r="E9" s="136" t="n">
        <v>11.5</v>
      </c>
      <c r="F9" s="123" t="n">
        <v>7.6</v>
      </c>
      <c r="G9" s="135" t="n">
        <v>13485</v>
      </c>
      <c r="H9" s="136" t="n">
        <v>-1.3</v>
      </c>
      <c r="I9" s="135" t="n">
        <v>108606</v>
      </c>
      <c r="J9" s="136" t="n">
        <v>10.6</v>
      </c>
      <c r="K9" s="123" t="n">
        <v>8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3"/>
      <c r="G10" s="135"/>
      <c r="H10" s="136"/>
      <c r="I10" s="135"/>
      <c r="J10" s="136"/>
      <c r="K10" s="123"/>
    </row>
    <row r="11" customFormat="false" ht="12" hidden="false" customHeight="true" outlineLevel="0" collapsed="false">
      <c r="A11" s="91" t="s">
        <v>260</v>
      </c>
      <c r="B11" s="135" t="n">
        <v>46255</v>
      </c>
      <c r="C11" s="136" t="n">
        <v>5.7</v>
      </c>
      <c r="D11" s="135" t="n">
        <v>164719</v>
      </c>
      <c r="E11" s="136" t="n">
        <v>12.9</v>
      </c>
      <c r="F11" s="123" t="n">
        <v>3.6</v>
      </c>
      <c r="G11" s="135" t="n">
        <v>347260</v>
      </c>
      <c r="H11" s="136" t="n">
        <v>6.8</v>
      </c>
      <c r="I11" s="135" t="n">
        <v>1311303</v>
      </c>
      <c r="J11" s="136" t="n">
        <v>6.8</v>
      </c>
      <c r="K11" s="123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3"/>
      <c r="G12" s="135"/>
      <c r="H12" s="136"/>
      <c r="I12" s="135"/>
      <c r="J12" s="136"/>
      <c r="K12" s="123"/>
    </row>
    <row r="13" customFormat="false" ht="12" hidden="false" customHeight="true" outlineLevel="0" collapsed="false">
      <c r="A13" s="102" t="s">
        <v>261</v>
      </c>
      <c r="B13" s="135" t="n">
        <v>362329</v>
      </c>
      <c r="C13" s="136" t="n">
        <v>7.2</v>
      </c>
      <c r="D13" s="135" t="n">
        <v>864007</v>
      </c>
      <c r="E13" s="136" t="n">
        <v>9.6</v>
      </c>
      <c r="F13" s="123" t="n">
        <v>2.4</v>
      </c>
      <c r="G13" s="135" t="n">
        <v>2694056</v>
      </c>
      <c r="H13" s="136" t="n">
        <v>3.3</v>
      </c>
      <c r="I13" s="135" t="n">
        <v>6819603</v>
      </c>
      <c r="J13" s="136" t="n">
        <v>4.4</v>
      </c>
      <c r="K13" s="123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3"/>
      <c r="G14" s="135"/>
      <c r="H14" s="136"/>
      <c r="I14" s="135"/>
      <c r="J14" s="136"/>
      <c r="K14" s="123"/>
    </row>
    <row r="15" customFormat="false" ht="12" hidden="false" customHeight="true" outlineLevel="0" collapsed="false">
      <c r="A15" s="137" t="s">
        <v>243</v>
      </c>
      <c r="B15" s="135" t="n">
        <v>450048</v>
      </c>
      <c r="C15" s="136" t="n">
        <v>6.5</v>
      </c>
      <c r="D15" s="135" t="n">
        <v>1175245</v>
      </c>
      <c r="E15" s="136" t="n">
        <v>9.8</v>
      </c>
      <c r="F15" s="123" t="n">
        <v>2.6</v>
      </c>
      <c r="G15" s="135" t="n">
        <v>3353132</v>
      </c>
      <c r="H15" s="136" t="n">
        <v>3.7</v>
      </c>
      <c r="I15" s="135" t="n">
        <v>9309705</v>
      </c>
      <c r="J15" s="136" t="n">
        <v>4.7</v>
      </c>
      <c r="K15" s="123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8" t="n">
        <v>114</v>
      </c>
      <c r="C23" s="139" t="n">
        <v>-3.4</v>
      </c>
      <c r="D23" s="138" t="n">
        <v>7598</v>
      </c>
      <c r="E23" s="139" t="n">
        <v>-3.3</v>
      </c>
      <c r="F23" s="123" t="n">
        <v>55.8</v>
      </c>
      <c r="G23" s="123" t="n">
        <v>51.5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8" t="n">
        <v>7</v>
      </c>
      <c r="C25" s="139" t="n">
        <v>-12.5</v>
      </c>
      <c r="D25" s="138" t="n">
        <v>608</v>
      </c>
      <c r="E25" s="139" t="n">
        <v>-2.1</v>
      </c>
      <c r="F25" s="123" t="n">
        <v>74.8</v>
      </c>
      <c r="G25" s="123" t="n">
        <v>66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8" t="n">
        <v>179</v>
      </c>
      <c r="C27" s="139" t="n">
        <v>0</v>
      </c>
      <c r="D27" s="138" t="n">
        <v>10242</v>
      </c>
      <c r="E27" s="139" t="n">
        <v>0.2</v>
      </c>
      <c r="F27" s="123" t="n">
        <v>47.1</v>
      </c>
      <c r="G27" s="123" t="n">
        <v>42.9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8" t="n">
        <v>1361</v>
      </c>
      <c r="C29" s="139" t="n">
        <v>-0.2</v>
      </c>
      <c r="D29" s="138" t="n">
        <v>63234</v>
      </c>
      <c r="E29" s="139" t="n">
        <v>-0.2</v>
      </c>
      <c r="F29" s="123" t="n">
        <v>43.1</v>
      </c>
      <c r="G29" s="123" t="n">
        <v>37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3</v>
      </c>
      <c r="B31" s="138" t="n">
        <v>1661</v>
      </c>
      <c r="C31" s="139" t="n">
        <v>-0.5</v>
      </c>
      <c r="D31" s="138" t="n">
        <v>81682</v>
      </c>
      <c r="E31" s="139" t="n">
        <v>-0.4</v>
      </c>
      <c r="F31" s="123" t="n">
        <v>45</v>
      </c>
      <c r="G31" s="123" t="n">
        <v>39.4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September 2012 nach Gemeindegruppen"/>
    <hyperlink ref="A17" location="Inhaltsverzeichnis!A44" display="10  Beherbergungsbetriebe, Bettenangebot und Bettenauslastung im Land Brandenburg &#10;      im Sept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Sept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Sept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Sept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Sept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Sept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Sept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16872</v>
      </c>
      <c r="C7" s="76" t="n">
        <v>5.4</v>
      </c>
      <c r="D7" s="75" t="n">
        <v>653113</v>
      </c>
      <c r="E7" s="76" t="n">
        <v>9.1</v>
      </c>
      <c r="F7" s="77" t="n">
        <v>2.1</v>
      </c>
      <c r="G7" s="75" t="n">
        <v>2237924</v>
      </c>
      <c r="H7" s="76" t="n">
        <v>3.5</v>
      </c>
      <c r="I7" s="75" t="n">
        <v>4612276</v>
      </c>
      <c r="J7" s="76" t="n">
        <v>4.9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82259</v>
      </c>
      <c r="C8" s="76" t="n">
        <v>4</v>
      </c>
      <c r="D8" s="75" t="n">
        <v>582025</v>
      </c>
      <c r="E8" s="76" t="n">
        <v>8</v>
      </c>
      <c r="F8" s="77" t="n">
        <v>2.1</v>
      </c>
      <c r="G8" s="75" t="n">
        <v>2021098</v>
      </c>
      <c r="H8" s="76" t="n">
        <v>3.9</v>
      </c>
      <c r="I8" s="75" t="n">
        <v>4157133</v>
      </c>
      <c r="J8" s="76" t="n">
        <v>5.3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4613</v>
      </c>
      <c r="C9" s="76" t="n">
        <v>18.3</v>
      </c>
      <c r="D9" s="75" t="n">
        <v>71088</v>
      </c>
      <c r="E9" s="76" t="n">
        <v>19.1</v>
      </c>
      <c r="F9" s="77" t="n">
        <v>2.1</v>
      </c>
      <c r="G9" s="75" t="n">
        <v>216826</v>
      </c>
      <c r="H9" s="76" t="n">
        <v>-0.4</v>
      </c>
      <c r="I9" s="75" t="n">
        <v>455143</v>
      </c>
      <c r="J9" s="76" t="n">
        <v>0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7227</v>
      </c>
      <c r="C11" s="76" t="n">
        <v>4.1</v>
      </c>
      <c r="D11" s="75" t="n">
        <v>502709</v>
      </c>
      <c r="E11" s="76" t="n">
        <v>9.3</v>
      </c>
      <c r="F11" s="77" t="n">
        <v>2</v>
      </c>
      <c r="G11" s="75" t="n">
        <v>1735851</v>
      </c>
      <c r="H11" s="76" t="n">
        <v>2.3</v>
      </c>
      <c r="I11" s="75" t="n">
        <v>3505432</v>
      </c>
      <c r="J11" s="76" t="n">
        <v>4.2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19061</v>
      </c>
      <c r="C12" s="76" t="n">
        <v>2.8</v>
      </c>
      <c r="D12" s="75" t="n">
        <v>446512</v>
      </c>
      <c r="E12" s="76" t="n">
        <v>8.3</v>
      </c>
      <c r="F12" s="77" t="n">
        <v>2</v>
      </c>
      <c r="G12" s="75" t="n">
        <v>1565746</v>
      </c>
      <c r="H12" s="76" t="n">
        <v>2.9</v>
      </c>
      <c r="I12" s="75" t="n">
        <v>3158695</v>
      </c>
      <c r="J12" s="76" t="n">
        <v>4.7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8166</v>
      </c>
      <c r="C13" s="76" t="n">
        <v>16.2</v>
      </c>
      <c r="D13" s="75" t="n">
        <v>56197</v>
      </c>
      <c r="E13" s="76" t="n">
        <v>17.9</v>
      </c>
      <c r="F13" s="77" t="n">
        <v>2</v>
      </c>
      <c r="G13" s="75" t="n">
        <v>170105</v>
      </c>
      <c r="H13" s="76" t="n">
        <v>-2.8</v>
      </c>
      <c r="I13" s="75" t="n">
        <v>346737</v>
      </c>
      <c r="J13" s="76" t="n">
        <v>-0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141</v>
      </c>
      <c r="C14" s="76" t="n">
        <v>13.5</v>
      </c>
      <c r="D14" s="75" t="n">
        <v>66934</v>
      </c>
      <c r="E14" s="76" t="n">
        <v>9.6</v>
      </c>
      <c r="F14" s="77" t="n">
        <v>2</v>
      </c>
      <c r="G14" s="75" t="n">
        <v>238298</v>
      </c>
      <c r="H14" s="76" t="n">
        <v>11.6</v>
      </c>
      <c r="I14" s="75" t="n">
        <v>486158</v>
      </c>
      <c r="J14" s="76" t="n">
        <v>10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06</v>
      </c>
      <c r="C15" s="76" t="n">
        <v>10.4</v>
      </c>
      <c r="D15" s="75" t="n">
        <v>56044</v>
      </c>
      <c r="E15" s="76" t="n">
        <v>6.9</v>
      </c>
      <c r="F15" s="77" t="n">
        <v>2</v>
      </c>
      <c r="G15" s="75" t="n">
        <v>201255</v>
      </c>
      <c r="H15" s="76" t="n">
        <v>11.7</v>
      </c>
      <c r="I15" s="75" t="n">
        <v>412112</v>
      </c>
      <c r="J15" s="76" t="n">
        <v>12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5335</v>
      </c>
      <c r="C16" s="76" t="n">
        <v>33</v>
      </c>
      <c r="D16" s="75" t="n">
        <v>10890</v>
      </c>
      <c r="E16" s="76" t="n">
        <v>25.8</v>
      </c>
      <c r="F16" s="77" t="n">
        <v>2</v>
      </c>
      <c r="G16" s="75" t="n">
        <v>37043</v>
      </c>
      <c r="H16" s="76" t="n">
        <v>10.8</v>
      </c>
      <c r="I16" s="75" t="n">
        <v>74046</v>
      </c>
      <c r="J16" s="76" t="n">
        <v>-0.6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093</v>
      </c>
      <c r="C17" s="76" t="n">
        <v>4.7</v>
      </c>
      <c r="D17" s="75" t="n">
        <v>35051</v>
      </c>
      <c r="E17" s="76" t="n">
        <v>6.4</v>
      </c>
      <c r="F17" s="77" t="n">
        <v>2.1</v>
      </c>
      <c r="G17" s="75" t="n">
        <v>122763</v>
      </c>
      <c r="H17" s="76" t="n">
        <v>0.4</v>
      </c>
      <c r="I17" s="75" t="n">
        <v>249147</v>
      </c>
      <c r="J17" s="76" t="n">
        <v>-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6427</v>
      </c>
      <c r="C18" s="76" t="n">
        <v>4.2</v>
      </c>
      <c r="D18" s="75" t="n">
        <v>33403</v>
      </c>
      <c r="E18" s="76" t="n">
        <v>5</v>
      </c>
      <c r="F18" s="77" t="n">
        <v>2</v>
      </c>
      <c r="G18" s="75" t="n">
        <v>117561</v>
      </c>
      <c r="H18" s="76" t="n">
        <v>0.5</v>
      </c>
      <c r="I18" s="75" t="n">
        <v>238437</v>
      </c>
      <c r="J18" s="76" t="n">
        <v>-2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666</v>
      </c>
      <c r="C19" s="76" t="n">
        <v>20.4</v>
      </c>
      <c r="D19" s="75" t="n">
        <v>1648</v>
      </c>
      <c r="E19" s="76" t="n">
        <v>44.1</v>
      </c>
      <c r="F19" s="77" t="n">
        <v>2.5</v>
      </c>
      <c r="G19" s="75" t="n">
        <v>5202</v>
      </c>
      <c r="H19" s="76" t="n">
        <v>-1.4</v>
      </c>
      <c r="I19" s="75" t="n">
        <v>10710</v>
      </c>
      <c r="J19" s="76" t="n">
        <v>-2.8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9411</v>
      </c>
      <c r="C20" s="76" t="n">
        <v>9.8</v>
      </c>
      <c r="D20" s="75" t="n">
        <v>48419</v>
      </c>
      <c r="E20" s="76" t="n">
        <v>9.4</v>
      </c>
      <c r="F20" s="77" t="n">
        <v>2.5</v>
      </c>
      <c r="G20" s="75" t="n">
        <v>141012</v>
      </c>
      <c r="H20" s="76" t="n">
        <v>8.8</v>
      </c>
      <c r="I20" s="75" t="n">
        <v>371539</v>
      </c>
      <c r="J20" s="76" t="n">
        <v>9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8965</v>
      </c>
      <c r="C21" s="76" t="n">
        <v>10.1</v>
      </c>
      <c r="D21" s="75" t="n">
        <v>46066</v>
      </c>
      <c r="E21" s="76" t="n">
        <v>9.6</v>
      </c>
      <c r="F21" s="77" t="n">
        <v>2.4</v>
      </c>
      <c r="G21" s="75" t="n">
        <v>136536</v>
      </c>
      <c r="H21" s="76" t="n">
        <v>8.7</v>
      </c>
      <c r="I21" s="75" t="n">
        <v>347889</v>
      </c>
      <c r="J21" s="76" t="n">
        <v>8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446</v>
      </c>
      <c r="C22" s="76" t="n">
        <v>-2.2</v>
      </c>
      <c r="D22" s="75" t="n">
        <v>2353</v>
      </c>
      <c r="E22" s="76" t="n">
        <v>5</v>
      </c>
      <c r="F22" s="77" t="n">
        <v>5.3</v>
      </c>
      <c r="G22" s="75" t="n">
        <v>4476</v>
      </c>
      <c r="H22" s="76" t="n">
        <v>10.4</v>
      </c>
      <c r="I22" s="75" t="n">
        <v>23650</v>
      </c>
      <c r="J22" s="76" t="n">
        <v>23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33176</v>
      </c>
      <c r="C24" s="76" t="n">
        <v>9.3</v>
      </c>
      <c r="D24" s="75" t="n">
        <v>522132</v>
      </c>
      <c r="E24" s="76" t="n">
        <v>10.7</v>
      </c>
      <c r="F24" s="77" t="n">
        <v>3.9</v>
      </c>
      <c r="G24" s="75" t="n">
        <v>1115208</v>
      </c>
      <c r="H24" s="76" t="n">
        <v>4.1</v>
      </c>
      <c r="I24" s="75" t="n">
        <v>4697429</v>
      </c>
      <c r="J24" s="76" t="n">
        <v>4.6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25864</v>
      </c>
      <c r="C25" s="76" t="n">
        <v>8.5</v>
      </c>
      <c r="D25" s="75" t="n">
        <v>499896</v>
      </c>
      <c r="E25" s="76" t="n">
        <v>9.9</v>
      </c>
      <c r="F25" s="77" t="n">
        <v>4</v>
      </c>
      <c r="G25" s="75" t="n">
        <v>1053006</v>
      </c>
      <c r="H25" s="76" t="n">
        <v>3.8</v>
      </c>
      <c r="I25" s="75" t="n">
        <v>4506570</v>
      </c>
      <c r="J25" s="76" t="n">
        <v>4.2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7312</v>
      </c>
      <c r="C26" s="76" t="n">
        <v>24.7</v>
      </c>
      <c r="D26" s="75" t="n">
        <v>22236</v>
      </c>
      <c r="E26" s="76" t="n">
        <v>33.5</v>
      </c>
      <c r="F26" s="77" t="n">
        <v>3</v>
      </c>
      <c r="G26" s="75" t="n">
        <v>62202</v>
      </c>
      <c r="H26" s="76" t="n">
        <v>9.1</v>
      </c>
      <c r="I26" s="75" t="n">
        <v>190859</v>
      </c>
      <c r="J26" s="76" t="n">
        <v>14.6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6426</v>
      </c>
      <c r="C28" s="76" t="n">
        <v>8.9</v>
      </c>
      <c r="D28" s="75" t="n">
        <v>99975</v>
      </c>
      <c r="E28" s="76" t="n">
        <v>9.3</v>
      </c>
      <c r="F28" s="77" t="n">
        <v>2.7</v>
      </c>
      <c r="G28" s="75" t="n">
        <v>267741</v>
      </c>
      <c r="H28" s="76" t="n">
        <v>2.2</v>
      </c>
      <c r="I28" s="75" t="n">
        <v>797151</v>
      </c>
      <c r="J28" s="76" t="n">
        <v>1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5043</v>
      </c>
      <c r="C29" s="76" t="n">
        <v>6.6</v>
      </c>
      <c r="D29" s="75" t="n">
        <v>93480</v>
      </c>
      <c r="E29" s="76" t="n">
        <v>6</v>
      </c>
      <c r="F29" s="77" t="n">
        <v>2.7</v>
      </c>
      <c r="G29" s="75" t="n">
        <v>259972</v>
      </c>
      <c r="H29" s="76" t="n">
        <v>1.7</v>
      </c>
      <c r="I29" s="75" t="n">
        <v>762342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1383</v>
      </c>
      <c r="C30" s="76" t="n">
        <v>136</v>
      </c>
      <c r="D30" s="75" t="n">
        <v>6495</v>
      </c>
      <c r="E30" s="76" t="n">
        <v>100.2</v>
      </c>
      <c r="F30" s="77" t="n">
        <v>4.7</v>
      </c>
      <c r="G30" s="75" t="n">
        <v>7769</v>
      </c>
      <c r="H30" s="76" t="n">
        <v>22.6</v>
      </c>
      <c r="I30" s="75" t="n">
        <v>34809</v>
      </c>
      <c r="J30" s="76" t="n">
        <v>21.8</v>
      </c>
      <c r="K30" s="77" t="n">
        <v>4.5</v>
      </c>
    </row>
    <row r="31" customFormat="false" ht="24" hidden="false" customHeight="true" outlineLevel="0" collapsed="false">
      <c r="A31" s="80" t="s">
        <v>122</v>
      </c>
      <c r="B31" s="75" t="n">
        <v>27862</v>
      </c>
      <c r="C31" s="76" t="n">
        <v>0.9</v>
      </c>
      <c r="D31" s="75" t="n">
        <v>89037</v>
      </c>
      <c r="E31" s="76" t="n">
        <v>-0.8</v>
      </c>
      <c r="F31" s="77" t="n">
        <v>3.2</v>
      </c>
      <c r="G31" s="75" t="n">
        <v>222998</v>
      </c>
      <c r="H31" s="76" t="n">
        <v>2.1</v>
      </c>
      <c r="I31" s="75" t="n">
        <v>776647</v>
      </c>
      <c r="J31" s="76" t="n">
        <v>1.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304</v>
      </c>
      <c r="C32" s="76" t="n">
        <v>0.4</v>
      </c>
      <c r="D32" s="75" t="n">
        <v>86713</v>
      </c>
      <c r="E32" s="76" t="n">
        <v>-0.8</v>
      </c>
      <c r="F32" s="77" t="n">
        <v>3.2</v>
      </c>
      <c r="G32" s="75" t="n">
        <v>219244</v>
      </c>
      <c r="H32" s="76" t="n">
        <v>2.1</v>
      </c>
      <c r="I32" s="75" t="n">
        <v>754473</v>
      </c>
      <c r="J32" s="76" t="n">
        <v>1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558</v>
      </c>
      <c r="C33" s="76" t="n">
        <v>34.5</v>
      </c>
      <c r="D33" s="75" t="n">
        <v>2324</v>
      </c>
      <c r="E33" s="76" t="n">
        <v>-0.3</v>
      </c>
      <c r="F33" s="77" t="n">
        <v>4.2</v>
      </c>
      <c r="G33" s="75" t="n">
        <v>3754</v>
      </c>
      <c r="H33" s="76" t="n">
        <v>4.2</v>
      </c>
      <c r="I33" s="75" t="n">
        <v>22174</v>
      </c>
      <c r="J33" s="76" t="n">
        <v>-3.5</v>
      </c>
      <c r="K33" s="77" t="n">
        <v>5.9</v>
      </c>
    </row>
    <row r="34" customFormat="false" ht="36" hidden="false" customHeight="true" outlineLevel="0" collapsed="false">
      <c r="A34" s="80" t="s">
        <v>123</v>
      </c>
      <c r="B34" s="75" t="n">
        <v>5223</v>
      </c>
      <c r="C34" s="76" t="n">
        <v>-2.2</v>
      </c>
      <c r="D34" s="75" t="n">
        <v>130510</v>
      </c>
      <c r="E34" s="76" t="n">
        <v>3.3</v>
      </c>
      <c r="F34" s="77" t="n">
        <v>25</v>
      </c>
      <c r="G34" s="75" t="n">
        <v>49231</v>
      </c>
      <c r="H34" s="76" t="n">
        <v>4.5</v>
      </c>
      <c r="I34" s="75" t="n">
        <v>1170797</v>
      </c>
      <c r="J34" s="76" t="n">
        <v>3.4</v>
      </c>
      <c r="K34" s="77" t="n">
        <v>23.8</v>
      </c>
    </row>
    <row r="35" customFormat="false" ht="12" hidden="false" customHeight="true" outlineLevel="0" collapsed="false">
      <c r="A35" s="79" t="s">
        <v>113</v>
      </c>
      <c r="B35" s="75" t="n">
        <v>5223</v>
      </c>
      <c r="C35" s="76" t="n">
        <v>-2.1</v>
      </c>
      <c r="D35" s="75" t="n">
        <v>130483</v>
      </c>
      <c r="E35" s="76" t="n">
        <v>3.3</v>
      </c>
      <c r="F35" s="77" t="n">
        <v>25</v>
      </c>
      <c r="G35" s="75" t="n">
        <v>49219</v>
      </c>
      <c r="H35" s="76" t="n">
        <v>4.5</v>
      </c>
      <c r="I35" s="75" t="n">
        <v>1170549</v>
      </c>
      <c r="J35" s="76" t="n">
        <v>3.4</v>
      </c>
      <c r="K35" s="77" t="n">
        <v>23.8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27</v>
      </c>
      <c r="E36" s="76" t="n">
        <v>92.9</v>
      </c>
      <c r="F36" s="77" t="s">
        <v>53</v>
      </c>
      <c r="G36" s="75" t="n">
        <v>12</v>
      </c>
      <c r="H36" s="76" t="s">
        <v>53</v>
      </c>
      <c r="I36" s="75" t="n">
        <v>248</v>
      </c>
      <c r="J36" s="76" t="n">
        <v>-34.4</v>
      </c>
      <c r="K36" s="77" t="n">
        <v>20.7</v>
      </c>
    </row>
    <row r="37" customFormat="false" ht="36" hidden="false" customHeight="true" outlineLevel="0" collapsed="false">
      <c r="A37" s="80" t="s">
        <v>124</v>
      </c>
      <c r="B37" s="75" t="n">
        <v>39065</v>
      </c>
      <c r="C37" s="76" t="n">
        <v>15</v>
      </c>
      <c r="D37" s="75" t="n">
        <v>128262</v>
      </c>
      <c r="E37" s="76" t="n">
        <v>27.1</v>
      </c>
      <c r="F37" s="77" t="n">
        <v>3.3</v>
      </c>
      <c r="G37" s="75" t="n">
        <v>293057</v>
      </c>
      <c r="H37" s="76" t="n">
        <v>6.8</v>
      </c>
      <c r="I37" s="75" t="n">
        <v>1049053</v>
      </c>
      <c r="J37" s="76" t="n">
        <v>9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36305</v>
      </c>
      <c r="C38" s="76" t="n">
        <v>16.7</v>
      </c>
      <c r="D38" s="75" t="n">
        <v>121895</v>
      </c>
      <c r="E38" s="76" t="n">
        <v>27.4</v>
      </c>
      <c r="F38" s="77" t="n">
        <v>3.4</v>
      </c>
      <c r="G38" s="75" t="n">
        <v>271296</v>
      </c>
      <c r="H38" s="76" t="n">
        <v>6.9</v>
      </c>
      <c r="I38" s="75" t="n">
        <v>993135</v>
      </c>
      <c r="J38" s="76" t="n">
        <v>8.9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2760</v>
      </c>
      <c r="C39" s="76" t="n">
        <v>-3.9</v>
      </c>
      <c r="D39" s="75" t="n">
        <v>6367</v>
      </c>
      <c r="E39" s="76" t="n">
        <v>22.6</v>
      </c>
      <c r="F39" s="77" t="n">
        <v>2.3</v>
      </c>
      <c r="G39" s="75" t="n">
        <v>21761</v>
      </c>
      <c r="H39" s="76" t="n">
        <v>4.5</v>
      </c>
      <c r="I39" s="75" t="n">
        <v>55918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24600</v>
      </c>
      <c r="C40" s="76" t="n">
        <v>14.8</v>
      </c>
      <c r="D40" s="75" t="n">
        <v>74348</v>
      </c>
      <c r="E40" s="76" t="n">
        <v>17.8</v>
      </c>
      <c r="F40" s="77" t="n">
        <v>3</v>
      </c>
      <c r="G40" s="75" t="n">
        <v>282181</v>
      </c>
      <c r="H40" s="76" t="n">
        <v>4.7</v>
      </c>
      <c r="I40" s="75" t="n">
        <v>903781</v>
      </c>
      <c r="J40" s="76" t="n">
        <v>6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21989</v>
      </c>
      <c r="C41" s="76" t="n">
        <v>13.1</v>
      </c>
      <c r="D41" s="75" t="n">
        <v>67325</v>
      </c>
      <c r="E41" s="76" t="n">
        <v>17.6</v>
      </c>
      <c r="F41" s="77" t="n">
        <v>3.1</v>
      </c>
      <c r="G41" s="75" t="n">
        <v>253275</v>
      </c>
      <c r="H41" s="76" t="n">
        <v>4.1</v>
      </c>
      <c r="I41" s="75" t="n">
        <v>826071</v>
      </c>
      <c r="J41" s="76" t="n">
        <v>5.7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2611</v>
      </c>
      <c r="C42" s="76" t="n">
        <v>31.4</v>
      </c>
      <c r="D42" s="75" t="n">
        <v>7023</v>
      </c>
      <c r="E42" s="76" t="n">
        <v>19.4</v>
      </c>
      <c r="F42" s="77" t="n">
        <v>2.7</v>
      </c>
      <c r="G42" s="75" t="n">
        <v>28906</v>
      </c>
      <c r="H42" s="76" t="n">
        <v>10.2</v>
      </c>
      <c r="I42" s="75" t="n">
        <v>77710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50048</v>
      </c>
      <c r="C44" s="76" t="n">
        <v>6.5</v>
      </c>
      <c r="D44" s="75" t="n">
        <v>1175245</v>
      </c>
      <c r="E44" s="76" t="n">
        <v>9.8</v>
      </c>
      <c r="F44" s="77" t="n">
        <v>2.6</v>
      </c>
      <c r="G44" s="75" t="n">
        <v>3353132</v>
      </c>
      <c r="H44" s="76" t="n">
        <v>3.7</v>
      </c>
      <c r="I44" s="75" t="n">
        <v>9309705</v>
      </c>
      <c r="J44" s="76" t="n">
        <v>4.7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08123</v>
      </c>
      <c r="C45" s="76" t="n">
        <v>5.4</v>
      </c>
      <c r="D45" s="75" t="n">
        <v>1081921</v>
      </c>
      <c r="E45" s="76" t="n">
        <v>8.9</v>
      </c>
      <c r="F45" s="77" t="n">
        <v>2.7</v>
      </c>
      <c r="G45" s="75" t="n">
        <v>3074104</v>
      </c>
      <c r="H45" s="76" t="n">
        <v>3.9</v>
      </c>
      <c r="I45" s="75" t="n">
        <v>8663703</v>
      </c>
      <c r="J45" s="76" t="n">
        <v>4.8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1925</v>
      </c>
      <c r="C46" s="76" t="n">
        <v>19.4</v>
      </c>
      <c r="D46" s="75" t="n">
        <v>93324</v>
      </c>
      <c r="E46" s="76" t="n">
        <v>22.2</v>
      </c>
      <c r="F46" s="77" t="n">
        <v>2.2</v>
      </c>
      <c r="G46" s="75" t="n">
        <v>279028</v>
      </c>
      <c r="H46" s="76" t="n">
        <v>1.6</v>
      </c>
      <c r="I46" s="75" t="n">
        <v>646002</v>
      </c>
      <c r="J46" s="76" t="n">
        <v>4.4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08123</v>
      </c>
      <c r="C7" s="93" t="n">
        <v>5.4</v>
      </c>
      <c r="D7" s="92" t="n">
        <v>1081921</v>
      </c>
      <c r="E7" s="93" t="n">
        <v>8.9</v>
      </c>
      <c r="F7" s="93" t="n">
        <v>92.1</v>
      </c>
      <c r="G7" s="93" t="n">
        <v>2.7</v>
      </c>
      <c r="H7" s="92" t="n">
        <v>3074104</v>
      </c>
      <c r="I7" s="93" t="n">
        <v>3.9</v>
      </c>
      <c r="J7" s="92" t="n">
        <v>8663703</v>
      </c>
      <c r="K7" s="93" t="n">
        <v>4.8</v>
      </c>
      <c r="L7" s="93" t="n">
        <v>93.1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1925</v>
      </c>
      <c r="C8" s="93" t="n">
        <v>19.4</v>
      </c>
      <c r="D8" s="92" t="n">
        <v>93324</v>
      </c>
      <c r="E8" s="93" t="n">
        <v>22.2</v>
      </c>
      <c r="F8" s="93" t="n">
        <v>7.9</v>
      </c>
      <c r="G8" s="93" t="n">
        <v>2.2</v>
      </c>
      <c r="H8" s="92" t="n">
        <v>279028</v>
      </c>
      <c r="I8" s="93" t="n">
        <v>1.6</v>
      </c>
      <c r="J8" s="92" t="n">
        <v>646002</v>
      </c>
      <c r="K8" s="93" t="n">
        <v>4.4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35002</v>
      </c>
      <c r="C9" s="93" t="n">
        <v>19.6</v>
      </c>
      <c r="D9" s="92" t="n">
        <v>79022</v>
      </c>
      <c r="E9" s="93" t="n">
        <v>23.9</v>
      </c>
      <c r="F9" s="93" t="n">
        <v>84.7</v>
      </c>
      <c r="G9" s="93" t="n">
        <v>2.3</v>
      </c>
      <c r="H9" s="92" t="n">
        <v>244355</v>
      </c>
      <c r="I9" s="93" t="n">
        <v>3.2</v>
      </c>
      <c r="J9" s="92" t="n">
        <v>567977</v>
      </c>
      <c r="K9" s="93" t="n">
        <v>6</v>
      </c>
      <c r="L9" s="93" t="n">
        <v>87.9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829</v>
      </c>
      <c r="C10" s="93" t="n">
        <v>16.1</v>
      </c>
      <c r="D10" s="92" t="n">
        <v>1872</v>
      </c>
      <c r="E10" s="93" t="n">
        <v>30.4</v>
      </c>
      <c r="F10" s="93" t="n">
        <v>2</v>
      </c>
      <c r="G10" s="93" t="n">
        <v>2.3</v>
      </c>
      <c r="H10" s="92" t="n">
        <v>6652</v>
      </c>
      <c r="I10" s="93" t="n">
        <v>13.4</v>
      </c>
      <c r="J10" s="92" t="n">
        <v>15393</v>
      </c>
      <c r="K10" s="93" t="n">
        <v>20.3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164</v>
      </c>
      <c r="C11" s="93" t="n">
        <v>39</v>
      </c>
      <c r="D11" s="92" t="n">
        <v>1160</v>
      </c>
      <c r="E11" s="93" t="n">
        <v>241.2</v>
      </c>
      <c r="F11" s="93" t="n">
        <v>1.2</v>
      </c>
      <c r="G11" s="93" t="n">
        <v>7.1</v>
      </c>
      <c r="H11" s="92" t="n">
        <v>876</v>
      </c>
      <c r="I11" s="93" t="n">
        <v>39.5</v>
      </c>
      <c r="J11" s="92" t="n">
        <v>3982</v>
      </c>
      <c r="K11" s="93" t="n">
        <v>102.4</v>
      </c>
      <c r="L11" s="93" t="n">
        <v>0.6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2040</v>
      </c>
      <c r="C12" s="93" t="n">
        <v>-6.1</v>
      </c>
      <c r="D12" s="92" t="n">
        <v>4304</v>
      </c>
      <c r="E12" s="93" t="n">
        <v>-16.7</v>
      </c>
      <c r="F12" s="93" t="n">
        <v>4.6</v>
      </c>
      <c r="G12" s="93" t="n">
        <v>2.1</v>
      </c>
      <c r="H12" s="92" t="n">
        <v>17977</v>
      </c>
      <c r="I12" s="93" t="n">
        <v>-4.3</v>
      </c>
      <c r="J12" s="92" t="n">
        <v>43002</v>
      </c>
      <c r="K12" s="93" t="n">
        <v>-9.2</v>
      </c>
      <c r="L12" s="93" t="n">
        <v>6.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69</v>
      </c>
      <c r="C13" s="93" t="n">
        <v>-40.5</v>
      </c>
      <c r="D13" s="92" t="n">
        <v>100</v>
      </c>
      <c r="E13" s="93" t="n">
        <v>-24.8</v>
      </c>
      <c r="F13" s="93" t="n">
        <v>0.1</v>
      </c>
      <c r="G13" s="93" t="n">
        <v>1.4</v>
      </c>
      <c r="H13" s="92" t="n">
        <v>1412</v>
      </c>
      <c r="I13" s="93" t="n">
        <v>14.3</v>
      </c>
      <c r="J13" s="92" t="n">
        <v>2588</v>
      </c>
      <c r="K13" s="93" t="n">
        <v>32.5</v>
      </c>
      <c r="L13" s="93" t="n">
        <v>0.4</v>
      </c>
      <c r="M13" s="93" t="n">
        <v>1.8</v>
      </c>
    </row>
    <row r="14" customFormat="false" ht="12" hidden="false" customHeight="true" outlineLevel="0" collapsed="false">
      <c r="A14" s="95" t="s">
        <v>137</v>
      </c>
      <c r="B14" s="92" t="n">
        <v>249</v>
      </c>
      <c r="C14" s="93" t="n">
        <v>-5</v>
      </c>
      <c r="D14" s="92" t="n">
        <v>410</v>
      </c>
      <c r="E14" s="93" t="n">
        <v>-20.5</v>
      </c>
      <c r="F14" s="93" t="n">
        <v>0.4</v>
      </c>
      <c r="G14" s="93" t="n">
        <v>1.6</v>
      </c>
      <c r="H14" s="92" t="n">
        <v>2667</v>
      </c>
      <c r="I14" s="93" t="n">
        <v>-12.2</v>
      </c>
      <c r="J14" s="92" t="n">
        <v>5249</v>
      </c>
      <c r="K14" s="93" t="n">
        <v>-9.8</v>
      </c>
      <c r="L14" s="93" t="n">
        <v>0.8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219</v>
      </c>
      <c r="C15" s="93" t="n">
        <v>17.9</v>
      </c>
      <c r="D15" s="92" t="n">
        <v>2735</v>
      </c>
      <c r="E15" s="93" t="n">
        <v>9.2</v>
      </c>
      <c r="F15" s="93" t="n">
        <v>2.9</v>
      </c>
      <c r="G15" s="93" t="n">
        <v>2.2</v>
      </c>
      <c r="H15" s="92" t="n">
        <v>8905</v>
      </c>
      <c r="I15" s="93" t="n">
        <v>-0.9</v>
      </c>
      <c r="J15" s="92" t="n">
        <v>19526</v>
      </c>
      <c r="K15" s="93" t="n">
        <v>-9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87</v>
      </c>
      <c r="C16" s="93" t="n">
        <v>77.6</v>
      </c>
      <c r="D16" s="92" t="n">
        <v>283</v>
      </c>
      <c r="E16" s="93" t="n">
        <v>174.8</v>
      </c>
      <c r="F16" s="93" t="n">
        <v>0.3</v>
      </c>
      <c r="G16" s="93" t="n">
        <v>3.3</v>
      </c>
      <c r="H16" s="92" t="n">
        <v>640</v>
      </c>
      <c r="I16" s="93" t="n">
        <v>-31.2</v>
      </c>
      <c r="J16" s="92" t="n">
        <v>1750</v>
      </c>
      <c r="K16" s="93" t="n">
        <v>-14.4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19</v>
      </c>
      <c r="C17" s="93" t="n">
        <v>-37.2</v>
      </c>
      <c r="D17" s="92" t="n">
        <v>763</v>
      </c>
      <c r="E17" s="93" t="n">
        <v>-22.1</v>
      </c>
      <c r="F17" s="93" t="n">
        <v>0.8</v>
      </c>
      <c r="G17" s="93" t="n">
        <v>3.5</v>
      </c>
      <c r="H17" s="92" t="n">
        <v>2169</v>
      </c>
      <c r="I17" s="93" t="n">
        <v>89.1</v>
      </c>
      <c r="J17" s="92" t="n">
        <v>4064</v>
      </c>
      <c r="K17" s="93" t="n">
        <v>40.4</v>
      </c>
      <c r="L17" s="93" t="n">
        <v>0.6</v>
      </c>
      <c r="M17" s="93" t="n">
        <v>1.9</v>
      </c>
    </row>
    <row r="18" customFormat="false" ht="12" hidden="false" customHeight="true" outlineLevel="0" collapsed="false">
      <c r="A18" s="95" t="s">
        <v>141</v>
      </c>
      <c r="B18" s="92" t="n">
        <v>33</v>
      </c>
      <c r="C18" s="93" t="n">
        <v>37.5</v>
      </c>
      <c r="D18" s="92" t="n">
        <v>54</v>
      </c>
      <c r="E18" s="93" t="n">
        <v>54.3</v>
      </c>
      <c r="F18" s="93" t="n">
        <v>0.1</v>
      </c>
      <c r="G18" s="93" t="n">
        <v>1.6</v>
      </c>
      <c r="H18" s="92" t="n">
        <v>605</v>
      </c>
      <c r="I18" s="93" t="n">
        <v>112.3</v>
      </c>
      <c r="J18" s="92" t="n">
        <v>1451</v>
      </c>
      <c r="K18" s="93" t="n">
        <v>104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911</v>
      </c>
      <c r="C19" s="93" t="n">
        <v>6.2</v>
      </c>
      <c r="D19" s="92" t="n">
        <v>3041</v>
      </c>
      <c r="E19" s="93" t="n">
        <v>76.4</v>
      </c>
      <c r="F19" s="93" t="n">
        <v>3.3</v>
      </c>
      <c r="G19" s="93" t="n">
        <v>3.3</v>
      </c>
      <c r="H19" s="92" t="n">
        <v>7110</v>
      </c>
      <c r="I19" s="93" t="n">
        <v>-11.1</v>
      </c>
      <c r="J19" s="92" t="n">
        <v>19513</v>
      </c>
      <c r="K19" s="93" t="n">
        <v>-0.9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242</v>
      </c>
      <c r="C20" s="93" t="n">
        <v>71.6</v>
      </c>
      <c r="D20" s="92" t="n">
        <v>885</v>
      </c>
      <c r="E20" s="93" t="n">
        <v>255.4</v>
      </c>
      <c r="F20" s="93" t="n">
        <v>0.9</v>
      </c>
      <c r="G20" s="93" t="n">
        <v>3.7</v>
      </c>
      <c r="H20" s="92" t="n">
        <v>1973</v>
      </c>
      <c r="I20" s="93" t="n">
        <v>36.3</v>
      </c>
      <c r="J20" s="92" t="n">
        <v>3791</v>
      </c>
      <c r="K20" s="93" t="n">
        <v>46.7</v>
      </c>
      <c r="L20" s="93" t="n">
        <v>0.6</v>
      </c>
      <c r="M20" s="93" t="n">
        <v>1.9</v>
      </c>
    </row>
    <row r="21" customFormat="false" ht="12" hidden="false" customHeight="true" outlineLevel="0" collapsed="false">
      <c r="A21" s="95" t="s">
        <v>144</v>
      </c>
      <c r="B21" s="92" t="n">
        <v>503</v>
      </c>
      <c r="C21" s="93" t="n">
        <v>15.1</v>
      </c>
      <c r="D21" s="92" t="n">
        <v>650</v>
      </c>
      <c r="E21" s="93" t="n">
        <v>-7.9</v>
      </c>
      <c r="F21" s="93" t="n">
        <v>0.7</v>
      </c>
      <c r="G21" s="93" t="n">
        <v>1.3</v>
      </c>
      <c r="H21" s="92" t="n">
        <v>4823</v>
      </c>
      <c r="I21" s="93" t="n">
        <v>17.6</v>
      </c>
      <c r="J21" s="92" t="n">
        <v>6295</v>
      </c>
      <c r="K21" s="93" t="n">
        <v>4.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146</v>
      </c>
      <c r="C22" s="93" t="n">
        <v>0</v>
      </c>
      <c r="D22" s="92" t="n">
        <v>338</v>
      </c>
      <c r="E22" s="93" t="n">
        <v>19</v>
      </c>
      <c r="F22" s="93" t="n">
        <v>0.4</v>
      </c>
      <c r="G22" s="93" t="n">
        <v>2.3</v>
      </c>
      <c r="H22" s="92" t="n">
        <v>1408</v>
      </c>
      <c r="I22" s="93" t="n">
        <v>49.9</v>
      </c>
      <c r="J22" s="92" t="n">
        <v>3646</v>
      </c>
      <c r="K22" s="93" t="n">
        <v>54.5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7</v>
      </c>
      <c r="C23" s="93" t="s">
        <v>53</v>
      </c>
      <c r="D23" s="92" t="n">
        <v>9</v>
      </c>
      <c r="E23" s="93" t="s">
        <v>53</v>
      </c>
      <c r="F23" s="96" t="n">
        <v>0</v>
      </c>
      <c r="G23" s="93" t="n">
        <v>1.3</v>
      </c>
      <c r="H23" s="92" t="n">
        <v>90</v>
      </c>
      <c r="I23" s="93" t="n">
        <v>109.3</v>
      </c>
      <c r="J23" s="92" t="n">
        <v>213</v>
      </c>
      <c r="K23" s="93" t="n">
        <v>121.9</v>
      </c>
      <c r="L23" s="96" t="n">
        <v>0</v>
      </c>
      <c r="M23" s="93" t="n">
        <v>2.4</v>
      </c>
    </row>
    <row r="24" customFormat="false" ht="12" hidden="false" customHeight="true" outlineLevel="0" collapsed="false">
      <c r="A24" s="95" t="s">
        <v>147</v>
      </c>
      <c r="B24" s="92" t="n">
        <v>3916</v>
      </c>
      <c r="C24" s="93" t="n">
        <v>-0.1</v>
      </c>
      <c r="D24" s="92" t="n">
        <v>9917</v>
      </c>
      <c r="E24" s="93" t="n">
        <v>-1.8</v>
      </c>
      <c r="F24" s="93" t="n">
        <v>10.6</v>
      </c>
      <c r="G24" s="93" t="n">
        <v>2.5</v>
      </c>
      <c r="H24" s="92" t="n">
        <v>37803</v>
      </c>
      <c r="I24" s="93" t="n">
        <v>8.2</v>
      </c>
      <c r="J24" s="92" t="n">
        <v>100940</v>
      </c>
      <c r="K24" s="93" t="n">
        <v>7.6</v>
      </c>
      <c r="L24" s="93" t="n">
        <v>15.6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2875</v>
      </c>
      <c r="C25" s="93" t="n">
        <v>-5.9</v>
      </c>
      <c r="D25" s="92" t="n">
        <v>4510</v>
      </c>
      <c r="E25" s="93" t="n">
        <v>-3.1</v>
      </c>
      <c r="F25" s="93" t="n">
        <v>4.8</v>
      </c>
      <c r="G25" s="93" t="n">
        <v>1.6</v>
      </c>
      <c r="H25" s="92" t="n">
        <v>9278</v>
      </c>
      <c r="I25" s="93" t="n">
        <v>-12.6</v>
      </c>
      <c r="J25" s="92" t="n">
        <v>16429</v>
      </c>
      <c r="K25" s="93" t="n">
        <v>-3</v>
      </c>
      <c r="L25" s="93" t="n">
        <v>2.5</v>
      </c>
      <c r="M25" s="93" t="n">
        <v>1.8</v>
      </c>
    </row>
    <row r="26" customFormat="false" ht="12" hidden="false" customHeight="true" outlineLevel="0" collapsed="false">
      <c r="A26" s="95" t="s">
        <v>149</v>
      </c>
      <c r="B26" s="92" t="n">
        <v>1829</v>
      </c>
      <c r="C26" s="93" t="n">
        <v>18.2</v>
      </c>
      <c r="D26" s="92" t="n">
        <v>3864</v>
      </c>
      <c r="E26" s="93" t="n">
        <v>11.5</v>
      </c>
      <c r="F26" s="93" t="n">
        <v>4.1</v>
      </c>
      <c r="G26" s="93" t="n">
        <v>2.1</v>
      </c>
      <c r="H26" s="92" t="n">
        <v>12002</v>
      </c>
      <c r="I26" s="93" t="n">
        <v>-3.2</v>
      </c>
      <c r="J26" s="92" t="n">
        <v>25870</v>
      </c>
      <c r="K26" s="93" t="n">
        <v>-1.4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5074</v>
      </c>
      <c r="C27" s="93" t="n">
        <v>32.2</v>
      </c>
      <c r="D27" s="92" t="n">
        <v>13540</v>
      </c>
      <c r="E27" s="93" t="n">
        <v>42.8</v>
      </c>
      <c r="F27" s="93" t="n">
        <v>14.5</v>
      </c>
      <c r="G27" s="93" t="n">
        <v>2.7</v>
      </c>
      <c r="H27" s="92" t="n">
        <v>38879</v>
      </c>
      <c r="I27" s="93" t="n">
        <v>-1.7</v>
      </c>
      <c r="J27" s="92" t="n">
        <v>90809</v>
      </c>
      <c r="K27" s="93" t="n">
        <v>-0.2</v>
      </c>
      <c r="L27" s="93" t="n">
        <v>14.1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7</v>
      </c>
      <c r="C28" s="93" t="n">
        <v>24.3</v>
      </c>
      <c r="D28" s="92" t="n">
        <v>175</v>
      </c>
      <c r="E28" s="93" t="n">
        <v>-7.9</v>
      </c>
      <c r="F28" s="93" t="n">
        <v>0.2</v>
      </c>
      <c r="G28" s="93" t="n">
        <v>2</v>
      </c>
      <c r="H28" s="92" t="n">
        <v>863</v>
      </c>
      <c r="I28" s="93" t="n">
        <v>-65.9</v>
      </c>
      <c r="J28" s="92" t="n">
        <v>2996</v>
      </c>
      <c r="K28" s="93" t="n">
        <v>-47.1</v>
      </c>
      <c r="L28" s="93" t="n">
        <v>0.5</v>
      </c>
      <c r="M28" s="93" t="n">
        <v>3.5</v>
      </c>
    </row>
    <row r="29" customFormat="false" ht="12" hidden="false" customHeight="true" outlineLevel="0" collapsed="false">
      <c r="A29" s="95" t="s">
        <v>152</v>
      </c>
      <c r="B29" s="92" t="n">
        <v>205</v>
      </c>
      <c r="C29" s="93" t="n">
        <v>13.3</v>
      </c>
      <c r="D29" s="92" t="n">
        <v>1014</v>
      </c>
      <c r="E29" s="93" t="n">
        <v>-32.4</v>
      </c>
      <c r="F29" s="93" t="n">
        <v>1.1</v>
      </c>
      <c r="G29" s="93" t="n">
        <v>4.9</v>
      </c>
      <c r="H29" s="92" t="n">
        <v>1440</v>
      </c>
      <c r="I29" s="93" t="n">
        <v>-30</v>
      </c>
      <c r="J29" s="92" t="n">
        <v>6622</v>
      </c>
      <c r="K29" s="93" t="n">
        <v>17.1</v>
      </c>
      <c r="L29" s="93" t="n">
        <v>1</v>
      </c>
      <c r="M29" s="93" t="n">
        <v>4.6</v>
      </c>
    </row>
    <row r="30" customFormat="false" ht="24" hidden="false" customHeight="true" outlineLevel="0" collapsed="false">
      <c r="A30" s="97" t="s">
        <v>153</v>
      </c>
      <c r="B30" s="92" t="n">
        <v>1105</v>
      </c>
      <c r="C30" s="93" t="n">
        <v>31.4</v>
      </c>
      <c r="D30" s="92" t="n">
        <v>2010</v>
      </c>
      <c r="E30" s="93" t="n">
        <v>33.5</v>
      </c>
      <c r="F30" s="93" t="n">
        <v>2.2</v>
      </c>
      <c r="G30" s="93" t="n">
        <v>1.8</v>
      </c>
      <c r="H30" s="92" t="n">
        <v>9149</v>
      </c>
      <c r="I30" s="93" t="n">
        <v>18.9</v>
      </c>
      <c r="J30" s="92" t="n">
        <v>18492</v>
      </c>
      <c r="K30" s="93" t="n">
        <v>2.3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067</v>
      </c>
      <c r="C31" s="93" t="n">
        <v>25.1</v>
      </c>
      <c r="D31" s="92" t="n">
        <v>5795</v>
      </c>
      <c r="E31" s="93" t="n">
        <v>33</v>
      </c>
      <c r="F31" s="93" t="n">
        <v>6.2</v>
      </c>
      <c r="G31" s="93" t="n">
        <v>1.4</v>
      </c>
      <c r="H31" s="92" t="n">
        <v>18749</v>
      </c>
      <c r="I31" s="93" t="n">
        <v>-1.4</v>
      </c>
      <c r="J31" s="92" t="n">
        <v>29404</v>
      </c>
      <c r="K31" s="93" t="n">
        <v>-1.8</v>
      </c>
      <c r="L31" s="93" t="n">
        <v>4.6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279</v>
      </c>
      <c r="C32" s="93" t="n">
        <v>30.5</v>
      </c>
      <c r="D32" s="92" t="n">
        <v>5074</v>
      </c>
      <c r="E32" s="93" t="n">
        <v>41.3</v>
      </c>
      <c r="F32" s="93" t="n">
        <v>5.4</v>
      </c>
      <c r="G32" s="93" t="n">
        <v>2.2</v>
      </c>
      <c r="H32" s="92" t="n">
        <v>15365</v>
      </c>
      <c r="I32" s="93" t="n">
        <v>12.9</v>
      </c>
      <c r="J32" s="92" t="n">
        <v>32602</v>
      </c>
      <c r="K32" s="93" t="n">
        <v>17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389</v>
      </c>
      <c r="C33" s="93" t="n">
        <v>398.7</v>
      </c>
      <c r="D33" s="92" t="n">
        <v>907</v>
      </c>
      <c r="E33" s="93" t="n">
        <v>496.7</v>
      </c>
      <c r="F33" s="93" t="n">
        <v>1</v>
      </c>
      <c r="G33" s="93" t="n">
        <v>2.3</v>
      </c>
      <c r="H33" s="92" t="n">
        <v>1572</v>
      </c>
      <c r="I33" s="93" t="n">
        <v>9.7</v>
      </c>
      <c r="J33" s="92" t="n">
        <v>5421</v>
      </c>
      <c r="K33" s="93" t="n">
        <v>0.2</v>
      </c>
      <c r="L33" s="93" t="n">
        <v>0.8</v>
      </c>
      <c r="M33" s="93" t="n">
        <v>3.4</v>
      </c>
    </row>
    <row r="34" customFormat="false" ht="12" hidden="false" customHeight="true" outlineLevel="0" collapsed="false">
      <c r="A34" s="95" t="s">
        <v>157</v>
      </c>
      <c r="B34" s="92" t="n">
        <v>73</v>
      </c>
      <c r="C34" s="93" t="n">
        <v>23.7</v>
      </c>
      <c r="D34" s="92" t="n">
        <v>360</v>
      </c>
      <c r="E34" s="93" t="n">
        <v>2.3</v>
      </c>
      <c r="F34" s="93" t="n">
        <v>0.4</v>
      </c>
      <c r="G34" s="93" t="n">
        <v>4.9</v>
      </c>
      <c r="H34" s="92" t="n">
        <v>744</v>
      </c>
      <c r="I34" s="93" t="n">
        <v>12.6</v>
      </c>
      <c r="J34" s="92" t="n">
        <v>4945</v>
      </c>
      <c r="K34" s="93" t="n">
        <v>25.6</v>
      </c>
      <c r="L34" s="93" t="n">
        <v>0.8</v>
      </c>
      <c r="M34" s="93" t="n">
        <v>6.6</v>
      </c>
    </row>
    <row r="35" customFormat="false" ht="12" hidden="false" customHeight="true" outlineLevel="0" collapsed="false">
      <c r="A35" s="95" t="s">
        <v>158</v>
      </c>
      <c r="B35" s="92" t="n">
        <v>581</v>
      </c>
      <c r="C35" s="93" t="n">
        <v>11.9</v>
      </c>
      <c r="D35" s="92" t="n">
        <v>1461</v>
      </c>
      <c r="E35" s="93" t="n">
        <v>32.1</v>
      </c>
      <c r="F35" s="93" t="n">
        <v>1.6</v>
      </c>
      <c r="G35" s="93" t="n">
        <v>2.5</v>
      </c>
      <c r="H35" s="92" t="n">
        <v>4581</v>
      </c>
      <c r="I35" s="93" t="n">
        <v>5.5</v>
      </c>
      <c r="J35" s="92" t="n">
        <v>12061</v>
      </c>
      <c r="K35" s="93" t="n">
        <v>13.8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118</v>
      </c>
      <c r="C36" s="93" t="n">
        <v>67</v>
      </c>
      <c r="D36" s="92" t="n">
        <v>4166</v>
      </c>
      <c r="E36" s="93" t="n">
        <v>35.2</v>
      </c>
      <c r="F36" s="93" t="n">
        <v>4.5</v>
      </c>
      <c r="G36" s="93" t="n">
        <v>2</v>
      </c>
      <c r="H36" s="92" t="n">
        <v>12723</v>
      </c>
      <c r="I36" s="93" t="n">
        <v>8.8</v>
      </c>
      <c r="J36" s="92" t="n">
        <v>25925</v>
      </c>
      <c r="K36" s="93" t="n">
        <v>2.5</v>
      </c>
      <c r="L36" s="93" t="n">
        <v>4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161</v>
      </c>
      <c r="C37" s="93" t="n">
        <v>18.4</v>
      </c>
      <c r="D37" s="92" t="n">
        <v>421</v>
      </c>
      <c r="E37" s="93" t="n">
        <v>19.9</v>
      </c>
      <c r="F37" s="93" t="n">
        <v>0.5</v>
      </c>
      <c r="G37" s="93" t="n">
        <v>2.6</v>
      </c>
      <c r="H37" s="92" t="n">
        <v>735</v>
      </c>
      <c r="I37" s="93" t="n">
        <v>-11.3</v>
      </c>
      <c r="J37" s="92" t="n">
        <v>2187</v>
      </c>
      <c r="K37" s="93" t="n">
        <v>-10.6</v>
      </c>
      <c r="L37" s="93" t="n">
        <v>0.3</v>
      </c>
      <c r="M37" s="93" t="n">
        <v>3</v>
      </c>
    </row>
    <row r="38" customFormat="false" ht="12" hidden="false" customHeight="true" outlineLevel="0" collapsed="false">
      <c r="A38" s="95" t="s">
        <v>161</v>
      </c>
      <c r="B38" s="92" t="n">
        <v>205</v>
      </c>
      <c r="C38" s="93" t="n">
        <v>69.4</v>
      </c>
      <c r="D38" s="92" t="n">
        <v>505</v>
      </c>
      <c r="E38" s="93" t="n">
        <v>92</v>
      </c>
      <c r="F38" s="93" t="n">
        <v>0.5</v>
      </c>
      <c r="G38" s="93" t="n">
        <v>2.5</v>
      </c>
      <c r="H38" s="92" t="n">
        <v>1778</v>
      </c>
      <c r="I38" s="93" t="n">
        <v>50.8</v>
      </c>
      <c r="J38" s="92" t="n">
        <v>5908</v>
      </c>
      <c r="K38" s="93" t="n">
        <v>137.3</v>
      </c>
      <c r="L38" s="93" t="n">
        <v>0.9</v>
      </c>
      <c r="M38" s="93" t="n">
        <v>3.3</v>
      </c>
    </row>
    <row r="39" customFormat="false" ht="12" hidden="false" customHeight="true" outlineLevel="0" collapsed="false">
      <c r="A39" s="95" t="s">
        <v>162</v>
      </c>
      <c r="B39" s="92" t="n">
        <v>690</v>
      </c>
      <c r="C39" s="93" t="n">
        <v>151.8</v>
      </c>
      <c r="D39" s="92" t="n">
        <v>2872</v>
      </c>
      <c r="E39" s="93" t="n">
        <v>269.2</v>
      </c>
      <c r="F39" s="93" t="n">
        <v>3.1</v>
      </c>
      <c r="G39" s="93" t="n">
        <v>4.2</v>
      </c>
      <c r="H39" s="92" t="n">
        <v>2833</v>
      </c>
      <c r="I39" s="93" t="n">
        <v>35.3</v>
      </c>
      <c r="J39" s="92" t="n">
        <v>13425</v>
      </c>
      <c r="K39" s="93" t="n">
        <v>152.6</v>
      </c>
      <c r="L39" s="93" t="n">
        <v>2.1</v>
      </c>
      <c r="M39" s="93" t="n">
        <v>4.7</v>
      </c>
    </row>
    <row r="40" customFormat="false" ht="24" hidden="false" customHeight="true" outlineLevel="0" collapsed="false">
      <c r="A40" s="97" t="s">
        <v>163</v>
      </c>
      <c r="B40" s="92" t="n">
        <v>2214</v>
      </c>
      <c r="C40" s="93" t="n">
        <v>32.1</v>
      </c>
      <c r="D40" s="92" t="n">
        <v>4647</v>
      </c>
      <c r="E40" s="93" t="n">
        <v>29.7</v>
      </c>
      <c r="F40" s="93" t="n">
        <v>5</v>
      </c>
      <c r="G40" s="93" t="n">
        <v>2.1</v>
      </c>
      <c r="H40" s="92" t="n">
        <v>14282</v>
      </c>
      <c r="I40" s="93" t="n">
        <v>6.7</v>
      </c>
      <c r="J40" s="92" t="n">
        <v>31979</v>
      </c>
      <c r="K40" s="93" t="n">
        <v>7.7</v>
      </c>
      <c r="L40" s="93" t="n">
        <v>5</v>
      </c>
      <c r="M40" s="93" t="n">
        <v>2.2</v>
      </c>
    </row>
    <row r="41" customFormat="false" ht="12" hidden="false" customHeight="true" outlineLevel="0" collapsed="false">
      <c r="A41" s="95" t="s">
        <v>164</v>
      </c>
      <c r="B41" s="92" t="n">
        <v>3</v>
      </c>
      <c r="C41" s="93" t="s">
        <v>53</v>
      </c>
      <c r="D41" s="92" t="n">
        <v>6</v>
      </c>
      <c r="E41" s="93" t="s">
        <v>53</v>
      </c>
      <c r="F41" s="96" t="n">
        <v>0</v>
      </c>
      <c r="G41" s="93" t="n">
        <v>2</v>
      </c>
      <c r="H41" s="92" t="n">
        <v>93</v>
      </c>
      <c r="I41" s="93" t="n">
        <v>75.5</v>
      </c>
      <c r="J41" s="92" t="n">
        <v>235</v>
      </c>
      <c r="K41" s="93" t="n">
        <v>117.6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413</v>
      </c>
      <c r="C42" s="93" t="n">
        <v>58.8</v>
      </c>
      <c r="D42" s="92" t="n">
        <v>1174</v>
      </c>
      <c r="E42" s="93" t="n">
        <v>12.1</v>
      </c>
      <c r="F42" s="93" t="n">
        <v>1.3</v>
      </c>
      <c r="G42" s="93" t="n">
        <v>2.8</v>
      </c>
      <c r="H42" s="92" t="n">
        <v>4179</v>
      </c>
      <c r="I42" s="93" t="n">
        <v>30.8</v>
      </c>
      <c r="J42" s="92" t="n">
        <v>11264</v>
      </c>
      <c r="K42" s="93" t="n">
        <v>43.8</v>
      </c>
      <c r="L42" s="93" t="n">
        <v>1.7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207</v>
      </c>
      <c r="C43" s="93" t="n">
        <v>95.3</v>
      </c>
      <c r="D43" s="92" t="n">
        <v>509</v>
      </c>
      <c r="E43" s="93" t="n">
        <v>60.6</v>
      </c>
      <c r="F43" s="93" t="n">
        <v>0.5</v>
      </c>
      <c r="G43" s="93" t="n">
        <v>2.5</v>
      </c>
      <c r="H43" s="92" t="n">
        <v>945</v>
      </c>
      <c r="I43" s="93" t="n">
        <v>16</v>
      </c>
      <c r="J43" s="92" t="n">
        <v>2728</v>
      </c>
      <c r="K43" s="93" t="n">
        <v>11</v>
      </c>
      <c r="L43" s="93" t="n">
        <v>0.4</v>
      </c>
      <c r="M43" s="93" t="n">
        <v>2.9</v>
      </c>
    </row>
    <row r="44" customFormat="false" ht="12" hidden="false" customHeight="true" outlineLevel="0" collapsed="false">
      <c r="A44" s="95" t="s">
        <v>167</v>
      </c>
      <c r="B44" s="92" t="n">
        <v>42</v>
      </c>
      <c r="C44" s="93" t="n">
        <v>35.5</v>
      </c>
      <c r="D44" s="92" t="n">
        <v>81</v>
      </c>
      <c r="E44" s="93" t="n">
        <v>22.7</v>
      </c>
      <c r="F44" s="93" t="n">
        <v>0.1</v>
      </c>
      <c r="G44" s="93" t="n">
        <v>1.9</v>
      </c>
      <c r="H44" s="92" t="n">
        <v>260</v>
      </c>
      <c r="I44" s="93" t="n">
        <v>-1.5</v>
      </c>
      <c r="J44" s="92" t="n">
        <v>737</v>
      </c>
      <c r="K44" s="93" t="n">
        <v>8.5</v>
      </c>
      <c r="L44" s="93" t="n">
        <v>0.1</v>
      </c>
      <c r="M44" s="93" t="n">
        <v>2.8</v>
      </c>
    </row>
    <row r="45" customFormat="false" ht="24" hidden="false" customHeight="true" outlineLevel="0" collapsed="false">
      <c r="A45" s="97" t="s">
        <v>168</v>
      </c>
      <c r="B45" s="92" t="n">
        <v>165</v>
      </c>
      <c r="C45" s="93" t="n">
        <v>120</v>
      </c>
      <c r="D45" s="92" t="n">
        <v>428</v>
      </c>
      <c r="E45" s="93" t="n">
        <v>70.5</v>
      </c>
      <c r="F45" s="93" t="n">
        <v>0.5</v>
      </c>
      <c r="G45" s="93" t="n">
        <v>2.6</v>
      </c>
      <c r="H45" s="92" t="n">
        <v>685</v>
      </c>
      <c r="I45" s="93" t="n">
        <v>24.3</v>
      </c>
      <c r="J45" s="92" t="n">
        <v>1991</v>
      </c>
      <c r="K45" s="93" t="n">
        <v>12</v>
      </c>
      <c r="L45" s="93" t="n">
        <v>0.3</v>
      </c>
      <c r="M45" s="93" t="n">
        <v>2.9</v>
      </c>
    </row>
    <row r="46" customFormat="false" ht="12" hidden="false" customHeight="true" outlineLevel="0" collapsed="false">
      <c r="A46" s="94" t="s">
        <v>169</v>
      </c>
      <c r="B46" s="92" t="n">
        <v>2352</v>
      </c>
      <c r="C46" s="93" t="n">
        <v>47</v>
      </c>
      <c r="D46" s="92" t="n">
        <v>4594</v>
      </c>
      <c r="E46" s="93" t="n">
        <v>22.9</v>
      </c>
      <c r="F46" s="93" t="n">
        <v>4.9</v>
      </c>
      <c r="G46" s="93" t="n">
        <v>2</v>
      </c>
      <c r="H46" s="92" t="n">
        <v>8676</v>
      </c>
      <c r="I46" s="93" t="n">
        <v>-22.4</v>
      </c>
      <c r="J46" s="92" t="n">
        <v>21581</v>
      </c>
      <c r="K46" s="93" t="n">
        <v>-10.8</v>
      </c>
      <c r="L46" s="93" t="n">
        <v>3.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92</v>
      </c>
      <c r="C47" s="93" t="n">
        <v>31.4</v>
      </c>
      <c r="D47" s="92" t="n">
        <v>211</v>
      </c>
      <c r="E47" s="93" t="n">
        <v>15.3</v>
      </c>
      <c r="F47" s="93" t="n">
        <v>0.2</v>
      </c>
      <c r="G47" s="93" t="n">
        <v>2.3</v>
      </c>
      <c r="H47" s="92" t="n">
        <v>497</v>
      </c>
      <c r="I47" s="93" t="n">
        <v>23.6</v>
      </c>
      <c r="J47" s="92" t="n">
        <v>1192</v>
      </c>
      <c r="K47" s="93" t="n">
        <v>2.5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950</v>
      </c>
      <c r="C48" s="93" t="n">
        <v>125.1</v>
      </c>
      <c r="D48" s="92" t="n">
        <v>1710</v>
      </c>
      <c r="E48" s="93" t="n">
        <v>28.7</v>
      </c>
      <c r="F48" s="93" t="n">
        <v>1.8</v>
      </c>
      <c r="G48" s="93" t="n">
        <v>1.8</v>
      </c>
      <c r="H48" s="92" t="n">
        <v>2911</v>
      </c>
      <c r="I48" s="93" t="n">
        <v>-25.3</v>
      </c>
      <c r="J48" s="92" t="n">
        <v>7894</v>
      </c>
      <c r="K48" s="93" t="n">
        <v>-9</v>
      </c>
      <c r="L48" s="93" t="n">
        <v>1.2</v>
      </c>
      <c r="M48" s="93" t="n">
        <v>2.7</v>
      </c>
    </row>
    <row r="49" customFormat="false" ht="12" hidden="false" customHeight="true" outlineLevel="0" collapsed="false">
      <c r="A49" s="95" t="s">
        <v>172</v>
      </c>
      <c r="B49" s="92" t="n">
        <v>20</v>
      </c>
      <c r="C49" s="93" t="n">
        <v>33.3</v>
      </c>
      <c r="D49" s="92" t="n">
        <v>37</v>
      </c>
      <c r="E49" s="93" t="n">
        <v>37</v>
      </c>
      <c r="F49" s="96" t="n">
        <v>0</v>
      </c>
      <c r="G49" s="93" t="n">
        <v>1.9</v>
      </c>
      <c r="H49" s="92" t="n">
        <v>156</v>
      </c>
      <c r="I49" s="93" t="n">
        <v>-39.3</v>
      </c>
      <c r="J49" s="92" t="n">
        <v>368</v>
      </c>
      <c r="K49" s="93" t="n">
        <v>-12.4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58</v>
      </c>
      <c r="C50" s="93" t="n">
        <v>480</v>
      </c>
      <c r="D50" s="92" t="n">
        <v>282</v>
      </c>
      <c r="E50" s="93" t="s">
        <v>53</v>
      </c>
      <c r="F50" s="93" t="n">
        <v>0.3</v>
      </c>
      <c r="G50" s="93" t="n">
        <v>4.9</v>
      </c>
      <c r="H50" s="92" t="n">
        <v>335</v>
      </c>
      <c r="I50" s="93" t="n">
        <v>6.7</v>
      </c>
      <c r="J50" s="92" t="n">
        <v>1110</v>
      </c>
      <c r="K50" s="93" t="n">
        <v>-23.6</v>
      </c>
      <c r="L50" s="93" t="n">
        <v>0.2</v>
      </c>
      <c r="M50" s="93" t="n">
        <v>3.3</v>
      </c>
    </row>
    <row r="51" customFormat="false" ht="12" hidden="false" customHeight="true" outlineLevel="0" collapsed="false">
      <c r="A51" s="95" t="s">
        <v>174</v>
      </c>
      <c r="B51" s="92" t="n">
        <v>437</v>
      </c>
      <c r="C51" s="93" t="n">
        <v>221.3</v>
      </c>
      <c r="D51" s="92" t="n">
        <v>794</v>
      </c>
      <c r="E51" s="93" t="n">
        <v>90.4</v>
      </c>
      <c r="F51" s="93" t="n">
        <v>0.9</v>
      </c>
      <c r="G51" s="93" t="n">
        <v>1.8</v>
      </c>
      <c r="H51" s="92" t="n">
        <v>1145</v>
      </c>
      <c r="I51" s="93" t="n">
        <v>14.4</v>
      </c>
      <c r="J51" s="92" t="n">
        <v>2700</v>
      </c>
      <c r="K51" s="93" t="n">
        <v>-3</v>
      </c>
      <c r="L51" s="93" t="n">
        <v>0.4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356</v>
      </c>
      <c r="C52" s="93" t="n">
        <v>-41.1</v>
      </c>
      <c r="D52" s="92" t="n">
        <v>588</v>
      </c>
      <c r="E52" s="93" t="n">
        <v>-35.9</v>
      </c>
      <c r="F52" s="93" t="n">
        <v>0.6</v>
      </c>
      <c r="G52" s="93" t="n">
        <v>1.7</v>
      </c>
      <c r="H52" s="92" t="n">
        <v>1780</v>
      </c>
      <c r="I52" s="93" t="n">
        <v>-43.4</v>
      </c>
      <c r="J52" s="92" t="n">
        <v>3658</v>
      </c>
      <c r="K52" s="93" t="n">
        <v>-28.3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49</v>
      </c>
      <c r="C53" s="93" t="n">
        <v>101.4</v>
      </c>
      <c r="D53" s="92" t="n">
        <v>320</v>
      </c>
      <c r="E53" s="93" t="n">
        <v>178.3</v>
      </c>
      <c r="F53" s="93" t="n">
        <v>0.3</v>
      </c>
      <c r="G53" s="93" t="n">
        <v>2.1</v>
      </c>
      <c r="H53" s="92" t="n">
        <v>325</v>
      </c>
      <c r="I53" s="93" t="n">
        <v>-34.1</v>
      </c>
      <c r="J53" s="92" t="n">
        <v>644</v>
      </c>
      <c r="K53" s="93" t="n">
        <v>-13.9</v>
      </c>
      <c r="L53" s="93" t="n">
        <v>0.1</v>
      </c>
      <c r="M53" s="93" t="n">
        <v>2</v>
      </c>
    </row>
    <row r="54" customFormat="false" ht="24" hidden="false" customHeight="true" outlineLevel="0" collapsed="false">
      <c r="A54" s="97" t="s">
        <v>177</v>
      </c>
      <c r="B54" s="92" t="n">
        <v>290</v>
      </c>
      <c r="C54" s="93" t="n">
        <v>7.8</v>
      </c>
      <c r="D54" s="92" t="n">
        <v>652</v>
      </c>
      <c r="E54" s="93" t="n">
        <v>-8.3</v>
      </c>
      <c r="F54" s="93" t="n">
        <v>0.7</v>
      </c>
      <c r="G54" s="93" t="n">
        <v>2.2</v>
      </c>
      <c r="H54" s="92" t="n">
        <v>1527</v>
      </c>
      <c r="I54" s="93" t="n">
        <v>-8.6</v>
      </c>
      <c r="J54" s="92" t="n">
        <v>4015</v>
      </c>
      <c r="K54" s="93" t="n">
        <v>4.3</v>
      </c>
      <c r="L54" s="93" t="n">
        <v>0.6</v>
      </c>
      <c r="M54" s="93" t="n">
        <v>2.6</v>
      </c>
    </row>
    <row r="55" customFormat="false" ht="12" hidden="false" customHeight="true" outlineLevel="0" collapsed="false">
      <c r="A55" s="94" t="s">
        <v>178</v>
      </c>
      <c r="B55" s="92" t="n">
        <v>1858</v>
      </c>
      <c r="C55" s="93" t="n">
        <v>64.1</v>
      </c>
      <c r="D55" s="92" t="n">
        <v>4667</v>
      </c>
      <c r="E55" s="93" t="n">
        <v>39.9</v>
      </c>
      <c r="F55" s="93" t="n">
        <v>5</v>
      </c>
      <c r="G55" s="93" t="n">
        <v>2.5</v>
      </c>
      <c r="H55" s="92" t="n">
        <v>8886</v>
      </c>
      <c r="I55" s="93" t="n">
        <v>4</v>
      </c>
      <c r="J55" s="92" t="n">
        <v>24706</v>
      </c>
      <c r="K55" s="93" t="n">
        <v>7.8</v>
      </c>
      <c r="L55" s="93" t="n">
        <v>3.8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71</v>
      </c>
      <c r="C56" s="93" t="n">
        <v>-23.7</v>
      </c>
      <c r="D56" s="92" t="n">
        <v>329</v>
      </c>
      <c r="E56" s="93" t="n">
        <v>60.5</v>
      </c>
      <c r="F56" s="93" t="n">
        <v>0.4</v>
      </c>
      <c r="G56" s="93" t="n">
        <v>4.6</v>
      </c>
      <c r="H56" s="92" t="n">
        <v>460</v>
      </c>
      <c r="I56" s="93" t="n">
        <v>-8.2</v>
      </c>
      <c r="J56" s="92" t="n">
        <v>3394</v>
      </c>
      <c r="K56" s="93" t="n">
        <v>187.1</v>
      </c>
      <c r="L56" s="93" t="n">
        <v>0.5</v>
      </c>
      <c r="M56" s="93" t="n">
        <v>7.4</v>
      </c>
    </row>
    <row r="57" customFormat="false" ht="12" hidden="false" customHeight="true" outlineLevel="0" collapsed="false">
      <c r="A57" s="95" t="s">
        <v>180</v>
      </c>
      <c r="B57" s="92" t="n">
        <v>364</v>
      </c>
      <c r="C57" s="93" t="n">
        <v>163.8</v>
      </c>
      <c r="D57" s="92" t="n">
        <v>641</v>
      </c>
      <c r="E57" s="93" t="n">
        <v>54.8</v>
      </c>
      <c r="F57" s="93" t="n">
        <v>0.7</v>
      </c>
      <c r="G57" s="93" t="n">
        <v>1.8</v>
      </c>
      <c r="H57" s="92" t="n">
        <v>1274</v>
      </c>
      <c r="I57" s="93" t="n">
        <v>-6.5</v>
      </c>
      <c r="J57" s="92" t="n">
        <v>3067</v>
      </c>
      <c r="K57" s="93" t="n">
        <v>-21.8</v>
      </c>
      <c r="L57" s="93" t="n">
        <v>0.5</v>
      </c>
      <c r="M57" s="93" t="n">
        <v>2.4</v>
      </c>
    </row>
    <row r="58" customFormat="false" ht="24" hidden="false" customHeight="true" outlineLevel="0" collapsed="false">
      <c r="A58" s="97" t="s">
        <v>181</v>
      </c>
      <c r="B58" s="92" t="n">
        <v>38</v>
      </c>
      <c r="C58" s="93" t="n">
        <v>-9.5</v>
      </c>
      <c r="D58" s="92" t="n">
        <v>87</v>
      </c>
      <c r="E58" s="93" t="n">
        <v>6.1</v>
      </c>
      <c r="F58" s="93" t="n">
        <v>0.1</v>
      </c>
      <c r="G58" s="93" t="n">
        <v>2.3</v>
      </c>
      <c r="H58" s="92" t="n">
        <v>327</v>
      </c>
      <c r="I58" s="93" t="n">
        <v>-2.7</v>
      </c>
      <c r="J58" s="92" t="n">
        <v>689</v>
      </c>
      <c r="K58" s="93" t="n">
        <v>11.9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235</v>
      </c>
      <c r="C59" s="93" t="n">
        <v>59.8</v>
      </c>
      <c r="D59" s="92" t="n">
        <v>3269</v>
      </c>
      <c r="E59" s="93" t="n">
        <v>39.2</v>
      </c>
      <c r="F59" s="93" t="n">
        <v>3.5</v>
      </c>
      <c r="G59" s="93" t="n">
        <v>2.6</v>
      </c>
      <c r="H59" s="92" t="n">
        <v>6127</v>
      </c>
      <c r="I59" s="93" t="n">
        <v>6.5</v>
      </c>
      <c r="J59" s="92" t="n">
        <v>15707</v>
      </c>
      <c r="K59" s="93" t="n">
        <v>0.6</v>
      </c>
      <c r="L59" s="93" t="n">
        <v>2.4</v>
      </c>
      <c r="M59" s="93" t="n">
        <v>2.6</v>
      </c>
    </row>
    <row r="60" customFormat="false" ht="24" hidden="false" customHeight="true" outlineLevel="0" collapsed="false">
      <c r="A60" s="97" t="s">
        <v>183</v>
      </c>
      <c r="B60" s="92" t="n">
        <v>150</v>
      </c>
      <c r="C60" s="93" t="n">
        <v>74.4</v>
      </c>
      <c r="D60" s="92" t="n">
        <v>341</v>
      </c>
      <c r="E60" s="93" t="n">
        <v>19.6</v>
      </c>
      <c r="F60" s="93" t="n">
        <v>0.4</v>
      </c>
      <c r="G60" s="93" t="n">
        <v>2.3</v>
      </c>
      <c r="H60" s="92" t="n">
        <v>698</v>
      </c>
      <c r="I60" s="93" t="n">
        <v>18.5</v>
      </c>
      <c r="J60" s="92" t="n">
        <v>1849</v>
      </c>
      <c r="K60" s="93" t="n">
        <v>15.9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285</v>
      </c>
      <c r="C61" s="93" t="n">
        <v>12.2</v>
      </c>
      <c r="D61" s="92" t="n">
        <v>661</v>
      </c>
      <c r="E61" s="93" t="n">
        <v>22.4</v>
      </c>
      <c r="F61" s="93" t="n">
        <v>0.7</v>
      </c>
      <c r="G61" s="93" t="n">
        <v>2.3</v>
      </c>
      <c r="H61" s="92" t="n">
        <v>1514</v>
      </c>
      <c r="I61" s="93" t="n">
        <v>-8.5</v>
      </c>
      <c r="J61" s="92" t="n">
        <v>3466</v>
      </c>
      <c r="K61" s="93" t="n">
        <v>-24.3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0</v>
      </c>
      <c r="C62" s="93" t="n">
        <v>7.3</v>
      </c>
      <c r="D62" s="92" t="n">
        <v>507</v>
      </c>
      <c r="E62" s="93" t="n">
        <v>24.3</v>
      </c>
      <c r="F62" s="93" t="n">
        <v>0.5</v>
      </c>
      <c r="G62" s="93" t="n">
        <v>2.3</v>
      </c>
      <c r="H62" s="92" t="n">
        <v>1222</v>
      </c>
      <c r="I62" s="93" t="n">
        <v>-5.1</v>
      </c>
      <c r="J62" s="92" t="n">
        <v>2707</v>
      </c>
      <c r="K62" s="93" t="n">
        <v>-19.7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5</v>
      </c>
      <c r="C63" s="93" t="n">
        <v>32.7</v>
      </c>
      <c r="D63" s="92" t="n">
        <v>154</v>
      </c>
      <c r="E63" s="93" t="n">
        <v>16.7</v>
      </c>
      <c r="F63" s="93" t="n">
        <v>0.2</v>
      </c>
      <c r="G63" s="93" t="n">
        <v>2.4</v>
      </c>
      <c r="H63" s="92" t="n">
        <v>292</v>
      </c>
      <c r="I63" s="93" t="n">
        <v>-20.2</v>
      </c>
      <c r="J63" s="92" t="n">
        <v>759</v>
      </c>
      <c r="K63" s="93" t="n">
        <v>-37.1</v>
      </c>
      <c r="L63" s="93" t="n">
        <v>0.1</v>
      </c>
      <c r="M63" s="93" t="n">
        <v>2.6</v>
      </c>
    </row>
    <row r="64" customFormat="false" ht="24" hidden="false" customHeight="true" outlineLevel="0" collapsed="false">
      <c r="A64" s="98" t="s">
        <v>187</v>
      </c>
      <c r="B64" s="92" t="n">
        <v>2221</v>
      </c>
      <c r="C64" s="93" t="n">
        <v>-19.2</v>
      </c>
      <c r="D64" s="92" t="n">
        <v>3871</v>
      </c>
      <c r="E64" s="93" t="n">
        <v>-17</v>
      </c>
      <c r="F64" s="93" t="n">
        <v>4.1</v>
      </c>
      <c r="G64" s="93" t="n">
        <v>1.7</v>
      </c>
      <c r="H64" s="92" t="n">
        <v>14652</v>
      </c>
      <c r="I64" s="93" t="n">
        <v>-7.3</v>
      </c>
      <c r="J64" s="92" t="n">
        <v>25544</v>
      </c>
      <c r="K64" s="93" t="n">
        <v>-11.5</v>
      </c>
      <c r="L64" s="93" t="n">
        <v>4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50048</v>
      </c>
      <c r="C66" s="93" t="n">
        <v>6.5</v>
      </c>
      <c r="D66" s="92" t="n">
        <v>1175245</v>
      </c>
      <c r="E66" s="93" t="n">
        <v>9.8</v>
      </c>
      <c r="F66" s="101" t="n">
        <v>100</v>
      </c>
      <c r="G66" s="93" t="n">
        <v>2.6</v>
      </c>
      <c r="H66" s="92" t="n">
        <v>3353132</v>
      </c>
      <c r="I66" s="93" t="n">
        <v>3.7</v>
      </c>
      <c r="J66" s="92" t="n">
        <v>9309705</v>
      </c>
      <c r="K66" s="93" t="n">
        <v>4.7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80</v>
      </c>
      <c r="E8" s="110" t="n">
        <v>-0.5</v>
      </c>
      <c r="F8" s="75" t="n">
        <v>9791</v>
      </c>
      <c r="G8" s="110" t="n">
        <v>-0.3</v>
      </c>
      <c r="H8" s="77" t="n">
        <v>33.5</v>
      </c>
      <c r="I8" s="110" t="n">
        <v>27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8</v>
      </c>
      <c r="E9" s="110" t="n">
        <v>-2.5</v>
      </c>
      <c r="F9" s="75" t="n">
        <v>15960</v>
      </c>
      <c r="G9" s="110" t="n">
        <v>-4.4</v>
      </c>
      <c r="H9" s="77" t="n">
        <v>44.1</v>
      </c>
      <c r="I9" s="110" t="n">
        <v>35.3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1.3</v>
      </c>
      <c r="F10" s="75" t="n">
        <v>11070</v>
      </c>
      <c r="G10" s="110" t="n">
        <v>-0.8</v>
      </c>
      <c r="H10" s="77" t="n">
        <v>55.9</v>
      </c>
      <c r="I10" s="110" t="n">
        <v>43.2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5</v>
      </c>
      <c r="G11" s="110" t="n">
        <v>-1.7</v>
      </c>
      <c r="H11" s="77" t="n">
        <v>56.5</v>
      </c>
      <c r="I11" s="110" t="n">
        <v>43.4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-1</v>
      </c>
      <c r="H12" s="77" t="n">
        <v>60.6</v>
      </c>
      <c r="I12" s="110" t="n">
        <v>46.2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99</v>
      </c>
      <c r="E13" s="110" t="n">
        <v>-1</v>
      </c>
      <c r="F13" s="75" t="n">
        <v>45930</v>
      </c>
      <c r="G13" s="110" t="n">
        <v>-2.1</v>
      </c>
      <c r="H13" s="77" t="n">
        <v>47.4</v>
      </c>
      <c r="I13" s="110" t="n">
        <v>37.5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2</v>
      </c>
      <c r="E17" s="110" t="n">
        <v>2.9</v>
      </c>
      <c r="F17" s="75" t="n">
        <v>2826</v>
      </c>
      <c r="G17" s="110" t="n">
        <v>1.9</v>
      </c>
      <c r="H17" s="77" t="n">
        <v>36.2</v>
      </c>
      <c r="I17" s="110" t="n">
        <v>29.4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70</v>
      </c>
      <c r="G18" s="110" t="n">
        <v>-5.6</v>
      </c>
      <c r="H18" s="77" t="n">
        <v>46</v>
      </c>
      <c r="I18" s="110" t="n">
        <v>35.5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0</v>
      </c>
      <c r="F19" s="75" t="n">
        <v>9327</v>
      </c>
      <c r="G19" s="110" t="n">
        <v>-1.7</v>
      </c>
      <c r="H19" s="77" t="n">
        <v>56.1</v>
      </c>
      <c r="I19" s="110" t="n">
        <v>43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5</v>
      </c>
      <c r="G20" s="110" t="n">
        <v>-1.7</v>
      </c>
      <c r="H20" s="77" t="n">
        <v>56.5</v>
      </c>
      <c r="I20" s="110" t="n">
        <v>43.4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-1</v>
      </c>
      <c r="H21" s="77" t="n">
        <v>60.6</v>
      </c>
      <c r="I21" s="110" t="n">
        <v>46.2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8</v>
      </c>
      <c r="E22" s="110" t="n">
        <v>-1.1</v>
      </c>
      <c r="F22" s="75" t="n">
        <v>32632</v>
      </c>
      <c r="G22" s="110" t="n">
        <v>-2.7</v>
      </c>
      <c r="H22" s="77" t="n">
        <v>51.4</v>
      </c>
      <c r="I22" s="110" t="n">
        <v>39.6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1</v>
      </c>
      <c r="E25" s="110" t="n">
        <v>-6.8</v>
      </c>
      <c r="F25" s="75" t="n">
        <v>842</v>
      </c>
      <c r="G25" s="110" t="n">
        <v>-8.3</v>
      </c>
      <c r="H25" s="77" t="n">
        <v>37.9</v>
      </c>
      <c r="I25" s="110" t="n">
        <v>30.8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05</v>
      </c>
      <c r="G26" s="110" t="n">
        <v>5.3</v>
      </c>
      <c r="H26" s="77" t="n">
        <v>50.3</v>
      </c>
      <c r="I26" s="110" t="n">
        <v>41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5</v>
      </c>
      <c r="E27" s="110" t="n">
        <v>2.2</v>
      </c>
      <c r="F27" s="75" t="n">
        <v>4647</v>
      </c>
      <c r="G27" s="110" t="n">
        <v>2.5</v>
      </c>
      <c r="H27" s="77" t="n">
        <v>48</v>
      </c>
      <c r="I27" s="110" t="n">
        <v>39.1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4</v>
      </c>
      <c r="E30" s="110" t="n">
        <v>-3.9</v>
      </c>
      <c r="F30" s="75" t="n">
        <v>2797</v>
      </c>
      <c r="G30" s="110" t="n">
        <v>-2.9</v>
      </c>
      <c r="H30" s="77" t="n">
        <v>29.9</v>
      </c>
      <c r="I30" s="110" t="n">
        <v>24.4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3.4</v>
      </c>
      <c r="F31" s="75" t="n">
        <v>1081</v>
      </c>
      <c r="G31" s="110" t="n">
        <v>-6.3</v>
      </c>
      <c r="H31" s="77" t="n">
        <v>30.9</v>
      </c>
      <c r="I31" s="110" t="n">
        <v>26.2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2</v>
      </c>
      <c r="E32" s="110" t="n">
        <v>-3.8</v>
      </c>
      <c r="F32" s="75" t="n">
        <v>3878</v>
      </c>
      <c r="G32" s="110" t="n">
        <v>-3.9</v>
      </c>
      <c r="H32" s="77" t="n">
        <v>30.2</v>
      </c>
      <c r="I32" s="110" t="n">
        <v>24.9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23</v>
      </c>
      <c r="E35" s="110" t="n">
        <v>1.4</v>
      </c>
      <c r="F35" s="75" t="n">
        <v>3326</v>
      </c>
      <c r="G35" s="110" t="n">
        <v>2.5</v>
      </c>
      <c r="H35" s="77" t="n">
        <v>33</v>
      </c>
      <c r="I35" s="110" t="n">
        <v>28.6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1</v>
      </c>
      <c r="E36" s="110" t="n">
        <v>-6.1</v>
      </c>
      <c r="F36" s="75" t="n">
        <v>1447</v>
      </c>
      <c r="G36" s="110" t="n">
        <v>-6.6</v>
      </c>
      <c r="H36" s="77" t="n">
        <v>35.7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54</v>
      </c>
      <c r="E37" s="110" t="n">
        <v>0.4</v>
      </c>
      <c r="F37" s="75" t="n">
        <v>4773</v>
      </c>
      <c r="G37" s="110" t="n">
        <v>-0.4</v>
      </c>
      <c r="H37" s="77" t="n">
        <v>33.9</v>
      </c>
      <c r="I37" s="110" t="n">
        <v>30.7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9</v>
      </c>
      <c r="E40" s="110" t="n">
        <v>1.5</v>
      </c>
      <c r="F40" s="75" t="n">
        <v>3725</v>
      </c>
      <c r="G40" s="110" t="n">
        <v>3.6</v>
      </c>
      <c r="H40" s="77" t="n">
        <v>25</v>
      </c>
      <c r="I40" s="110" t="n">
        <v>26.3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1</v>
      </c>
      <c r="E41" s="110" t="n">
        <v>-1</v>
      </c>
      <c r="F41" s="75" t="n">
        <v>10482</v>
      </c>
      <c r="G41" s="110" t="n">
        <v>-1.7</v>
      </c>
      <c r="H41" s="77" t="n">
        <v>31.4</v>
      </c>
      <c r="I41" s="110" t="n">
        <v>31.2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1.2</v>
      </c>
      <c r="F42" s="75" t="n">
        <v>21545</v>
      </c>
      <c r="G42" s="110" t="n">
        <v>3.2</v>
      </c>
      <c r="H42" s="77" t="n">
        <v>50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0.4</v>
      </c>
      <c r="F43" s="75" t="n">
        <v>35752</v>
      </c>
      <c r="G43" s="110" t="n">
        <v>1.8</v>
      </c>
      <c r="H43" s="77" t="n">
        <v>4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5</v>
      </c>
      <c r="E46" s="110" t="n">
        <v>-5</v>
      </c>
      <c r="F46" s="75" t="n">
        <v>9570</v>
      </c>
      <c r="G46" s="110" t="n">
        <v>-0.8</v>
      </c>
      <c r="H46" s="77" t="n">
        <v>35.3</v>
      </c>
      <c r="I46" s="110" t="n">
        <v>33.5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98</v>
      </c>
      <c r="E47" s="110" t="n">
        <v>-1</v>
      </c>
      <c r="F47" s="75" t="n">
        <v>8614</v>
      </c>
      <c r="G47" s="110" t="n">
        <v>-1.4</v>
      </c>
      <c r="H47" s="77" t="n">
        <v>34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9</v>
      </c>
      <c r="E48" s="110" t="n">
        <v>4</v>
      </c>
      <c r="F48" s="75" t="n">
        <v>13092</v>
      </c>
      <c r="G48" s="110" t="n">
        <v>6.4</v>
      </c>
      <c r="H48" s="77" t="n">
        <v>32.8</v>
      </c>
      <c r="I48" s="110" t="n">
        <v>33.4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7.2</v>
      </c>
      <c r="I49" s="110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89</v>
      </c>
      <c r="E52" s="110" t="n">
        <v>0</v>
      </c>
      <c r="F52" s="75" t="n">
        <v>13516</v>
      </c>
      <c r="G52" s="110" t="n">
        <v>0.8</v>
      </c>
      <c r="H52" s="77" t="n">
        <v>31.1</v>
      </c>
      <c r="I52" s="110" t="n">
        <v>27.5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19</v>
      </c>
      <c r="E53" s="110" t="n">
        <v>-1.9</v>
      </c>
      <c r="F53" s="75" t="n">
        <v>26442</v>
      </c>
      <c r="G53" s="110" t="n">
        <v>-3.4</v>
      </c>
      <c r="H53" s="77" t="n">
        <v>39.1</v>
      </c>
      <c r="I53" s="110" t="n">
        <v>33.7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161</v>
      </c>
      <c r="G54" s="110" t="n">
        <v>-3.7</v>
      </c>
      <c r="H54" s="77" t="n">
        <v>56.7</v>
      </c>
      <c r="I54" s="110" t="n">
        <v>49.4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515</v>
      </c>
      <c r="G55" s="110" t="n">
        <v>9.3</v>
      </c>
      <c r="H55" s="77" t="n">
        <v>50.4</v>
      </c>
      <c r="I55" s="110" t="n">
        <v>42.7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048</v>
      </c>
      <c r="G56" s="110" t="n">
        <v>2.6</v>
      </c>
      <c r="H56" s="77" t="n">
        <v>49.8</v>
      </c>
      <c r="I56" s="110" t="n">
        <v>45.4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92</v>
      </c>
      <c r="E57" s="110" t="n">
        <v>-0.5</v>
      </c>
      <c r="F57" s="75" t="n">
        <v>81682</v>
      </c>
      <c r="G57" s="110" t="n">
        <v>-0.4</v>
      </c>
      <c r="H57" s="77" t="n">
        <v>45</v>
      </c>
      <c r="I57" s="110" t="n">
        <v>39.4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69</v>
      </c>
      <c r="E59" s="110" t="n">
        <v>0</v>
      </c>
      <c r="F59" s="75" t="n">
        <v>42148</v>
      </c>
      <c r="G59" s="110" t="n">
        <v>-1.2</v>
      </c>
      <c r="H59" s="77" t="n">
        <v>6</v>
      </c>
      <c r="I59" s="110" t="n">
        <v>10.6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61</v>
      </c>
      <c r="E60" s="110" t="n">
        <v>-0.5</v>
      </c>
      <c r="F60" s="75" t="n">
        <v>123830</v>
      </c>
      <c r="G60" s="110" t="n">
        <v>-0.7</v>
      </c>
      <c r="H60" s="77" t="n">
        <v>31.9</v>
      </c>
      <c r="I60" s="110" t="n">
        <v>31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661</v>
      </c>
      <c r="C8" s="76" t="n">
        <v>12.5</v>
      </c>
      <c r="D8" s="75" t="n">
        <v>14776</v>
      </c>
      <c r="E8" s="76" t="n">
        <v>17.5</v>
      </c>
      <c r="F8" s="76" t="n">
        <v>2.2</v>
      </c>
      <c r="G8" s="75" t="n">
        <v>52203</v>
      </c>
      <c r="H8" s="76" t="n">
        <v>8.6</v>
      </c>
      <c r="I8" s="75" t="n">
        <v>133916</v>
      </c>
      <c r="J8" s="76" t="n">
        <v>6.5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4314</v>
      </c>
      <c r="C9" s="76" t="n">
        <v>-2.6</v>
      </c>
      <c r="D9" s="75" t="n">
        <v>29147</v>
      </c>
      <c r="E9" s="76" t="n">
        <v>27.3</v>
      </c>
      <c r="F9" s="76" t="n">
        <v>2</v>
      </c>
      <c r="G9" s="75" t="n">
        <v>89439</v>
      </c>
      <c r="H9" s="76" t="n">
        <v>-6.8</v>
      </c>
      <c r="I9" s="75" t="n">
        <v>169158</v>
      </c>
      <c r="J9" s="76" t="n">
        <v>7.9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6536</v>
      </c>
      <c r="C10" s="76" t="n">
        <v>8.7</v>
      </c>
      <c r="D10" s="75" t="n">
        <v>12526</v>
      </c>
      <c r="E10" s="76" t="n">
        <v>-2</v>
      </c>
      <c r="F10" s="76" t="n">
        <v>1.9</v>
      </c>
      <c r="G10" s="75" t="n">
        <v>54042</v>
      </c>
      <c r="H10" s="76" t="n">
        <v>-6.8</v>
      </c>
      <c r="I10" s="75" t="n">
        <v>110931</v>
      </c>
      <c r="J10" s="76" t="n">
        <v>-7.9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144</v>
      </c>
      <c r="C11" s="76" t="n">
        <v>12.8</v>
      </c>
      <c r="D11" s="75" t="n">
        <v>112577</v>
      </c>
      <c r="E11" s="76" t="n">
        <v>12.8</v>
      </c>
      <c r="F11" s="76" t="n">
        <v>2.2</v>
      </c>
      <c r="G11" s="75" t="n">
        <v>341191</v>
      </c>
      <c r="H11" s="76" t="n">
        <v>12</v>
      </c>
      <c r="I11" s="75" t="n">
        <v>809484</v>
      </c>
      <c r="J11" s="76" t="n">
        <v>14.6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5223</v>
      </c>
      <c r="C14" s="76" t="n">
        <v>17</v>
      </c>
      <c r="D14" s="75" t="n">
        <v>78366</v>
      </c>
      <c r="E14" s="76" t="n">
        <v>7.5</v>
      </c>
      <c r="F14" s="76" t="n">
        <v>3.1</v>
      </c>
      <c r="G14" s="75" t="n">
        <v>183321</v>
      </c>
      <c r="H14" s="76" t="n">
        <v>4.8</v>
      </c>
      <c r="I14" s="75" t="n">
        <v>643773</v>
      </c>
      <c r="J14" s="76" t="n">
        <v>2.4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7502</v>
      </c>
      <c r="C15" s="76" t="n">
        <v>4.8</v>
      </c>
      <c r="D15" s="75" t="n">
        <v>129213</v>
      </c>
      <c r="E15" s="76" t="n">
        <v>7.8</v>
      </c>
      <c r="F15" s="76" t="n">
        <v>2.2</v>
      </c>
      <c r="G15" s="75" t="n">
        <v>453081</v>
      </c>
      <c r="H15" s="76" t="n">
        <v>0.5</v>
      </c>
      <c r="I15" s="75" t="n">
        <v>1087183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4861</v>
      </c>
      <c r="C16" s="76" t="n">
        <v>-5</v>
      </c>
      <c r="D16" s="75" t="n">
        <v>19332</v>
      </c>
      <c r="E16" s="76" t="n">
        <v>-0.5</v>
      </c>
      <c r="F16" s="76" t="n">
        <v>4</v>
      </c>
      <c r="G16" s="75" t="n">
        <v>40825</v>
      </c>
      <c r="H16" s="76" t="n">
        <v>-4.3</v>
      </c>
      <c r="I16" s="75" t="n">
        <v>175620</v>
      </c>
      <c r="J16" s="76" t="n">
        <v>-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9838</v>
      </c>
      <c r="C17" s="76" t="n">
        <v>7.6</v>
      </c>
      <c r="D17" s="75" t="n">
        <v>23575</v>
      </c>
      <c r="E17" s="76" t="n">
        <v>-1.1</v>
      </c>
      <c r="F17" s="76" t="n">
        <v>2.4</v>
      </c>
      <c r="G17" s="75" t="n">
        <v>69652</v>
      </c>
      <c r="H17" s="76" t="n">
        <v>0.1</v>
      </c>
      <c r="I17" s="75" t="n">
        <v>181840</v>
      </c>
      <c r="J17" s="76" t="n">
        <v>-0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060</v>
      </c>
      <c r="C18" s="76" t="n">
        <v>11.8</v>
      </c>
      <c r="D18" s="75" t="n">
        <v>76452</v>
      </c>
      <c r="E18" s="76" t="n">
        <v>13</v>
      </c>
      <c r="F18" s="76" t="n">
        <v>3.2</v>
      </c>
      <c r="G18" s="75" t="n">
        <v>174641</v>
      </c>
      <c r="H18" s="76" t="n">
        <v>6.4</v>
      </c>
      <c r="I18" s="75" t="n">
        <v>600324</v>
      </c>
      <c r="J18" s="76" t="n">
        <v>6.4</v>
      </c>
      <c r="K18" s="76" t="n">
        <v>3.4</v>
      </c>
    </row>
    <row r="19" customFormat="false" ht="12" hidden="false" customHeight="true" outlineLevel="0" collapsed="false">
      <c r="A19" s="78" t="s">
        <v>225</v>
      </c>
      <c r="B19" s="75" t="n">
        <v>24589</v>
      </c>
      <c r="C19" s="76" t="n">
        <v>15.2</v>
      </c>
      <c r="D19" s="75" t="n">
        <v>48860</v>
      </c>
      <c r="E19" s="76" t="n">
        <v>15.1</v>
      </c>
      <c r="F19" s="76" t="n">
        <v>2</v>
      </c>
      <c r="G19" s="75" t="n">
        <v>181653</v>
      </c>
      <c r="H19" s="76" t="n">
        <v>8.7</v>
      </c>
      <c r="I19" s="75" t="n">
        <v>376686</v>
      </c>
      <c r="J19" s="76" t="n">
        <v>5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24710</v>
      </c>
      <c r="C20" s="76" t="n">
        <v>0.7</v>
      </c>
      <c r="D20" s="75" t="n">
        <v>64913</v>
      </c>
      <c r="E20" s="76" t="n">
        <v>6.3</v>
      </c>
      <c r="F20" s="76" t="n">
        <v>2.6</v>
      </c>
      <c r="G20" s="75" t="n">
        <v>169651</v>
      </c>
      <c r="H20" s="76" t="n">
        <v>-2.4</v>
      </c>
      <c r="I20" s="75" t="n">
        <v>491264</v>
      </c>
      <c r="J20" s="76" t="n">
        <v>0.1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37229</v>
      </c>
      <c r="C21" s="76" t="n">
        <v>-2.6</v>
      </c>
      <c r="D21" s="75" t="n">
        <v>110602</v>
      </c>
      <c r="E21" s="76" t="n">
        <v>6</v>
      </c>
      <c r="F21" s="76" t="n">
        <v>3</v>
      </c>
      <c r="G21" s="75" t="n">
        <v>298027</v>
      </c>
      <c r="H21" s="76" t="n">
        <v>-1.5</v>
      </c>
      <c r="I21" s="75" t="n">
        <v>948040</v>
      </c>
      <c r="J21" s="76" t="n">
        <v>2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34267</v>
      </c>
      <c r="C22" s="76" t="n">
        <v>8.3</v>
      </c>
      <c r="D22" s="75" t="n">
        <v>104757</v>
      </c>
      <c r="E22" s="76" t="n">
        <v>9.1</v>
      </c>
      <c r="F22" s="76" t="n">
        <v>3.1</v>
      </c>
      <c r="G22" s="75" t="n">
        <v>260277</v>
      </c>
      <c r="H22" s="76" t="n">
        <v>8.9</v>
      </c>
      <c r="I22" s="75" t="n">
        <v>838878</v>
      </c>
      <c r="J22" s="76" t="n">
        <v>4.2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39275</v>
      </c>
      <c r="C23" s="76" t="n">
        <v>9.9</v>
      </c>
      <c r="D23" s="75" t="n">
        <v>110184</v>
      </c>
      <c r="E23" s="76" t="n">
        <v>11.3</v>
      </c>
      <c r="F23" s="76" t="n">
        <v>2.8</v>
      </c>
      <c r="G23" s="75" t="n">
        <v>291531</v>
      </c>
      <c r="H23" s="76" t="n">
        <v>7</v>
      </c>
      <c r="I23" s="75" t="n">
        <v>860703</v>
      </c>
      <c r="J23" s="76" t="n">
        <v>8.9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0453</v>
      </c>
      <c r="C24" s="76" t="n">
        <v>-3.1</v>
      </c>
      <c r="D24" s="75" t="n">
        <v>25048</v>
      </c>
      <c r="E24" s="76" t="n">
        <v>3</v>
      </c>
      <c r="F24" s="76" t="n">
        <v>2.4</v>
      </c>
      <c r="G24" s="75" t="n">
        <v>86591</v>
      </c>
      <c r="H24" s="76" t="n">
        <v>6.1</v>
      </c>
      <c r="I24" s="75" t="n">
        <v>204182</v>
      </c>
      <c r="J24" s="76" t="n">
        <v>6.9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4563</v>
      </c>
      <c r="C25" s="76" t="n">
        <v>2.4</v>
      </c>
      <c r="D25" s="75" t="n">
        <v>70553</v>
      </c>
      <c r="E25" s="76" t="n">
        <v>12.1</v>
      </c>
      <c r="F25" s="76" t="n">
        <v>2.9</v>
      </c>
      <c r="G25" s="75" t="n">
        <v>179349</v>
      </c>
      <c r="H25" s="76" t="n">
        <v>4.6</v>
      </c>
      <c r="I25" s="75" t="n">
        <v>524043</v>
      </c>
      <c r="J25" s="76" t="n">
        <v>8.2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7377</v>
      </c>
      <c r="C26" s="76" t="n">
        <v>8.6</v>
      </c>
      <c r="D26" s="75" t="n">
        <v>62790</v>
      </c>
      <c r="E26" s="76" t="n">
        <v>17.1</v>
      </c>
      <c r="F26" s="76" t="n">
        <v>2.3</v>
      </c>
      <c r="G26" s="75" t="n">
        <v>203865</v>
      </c>
      <c r="H26" s="76" t="n">
        <v>5.4</v>
      </c>
      <c r="I26" s="75" t="n">
        <v>457719</v>
      </c>
      <c r="J26" s="76" t="n">
        <v>8.8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28446</v>
      </c>
      <c r="C27" s="76" t="n">
        <v>3</v>
      </c>
      <c r="D27" s="75" t="n">
        <v>81574</v>
      </c>
      <c r="E27" s="76" t="n">
        <v>9.5</v>
      </c>
      <c r="F27" s="76" t="n">
        <v>2.9</v>
      </c>
      <c r="G27" s="75" t="n">
        <v>223793</v>
      </c>
      <c r="H27" s="76" t="n">
        <v>0.1</v>
      </c>
      <c r="I27" s="75" t="n">
        <v>695961</v>
      </c>
      <c r="J27" s="76" t="n">
        <v>2.4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2656</v>
      </c>
      <c r="C30" s="76" t="n">
        <v>1</v>
      </c>
      <c r="D30" s="75" t="n">
        <v>29562</v>
      </c>
      <c r="E30" s="76" t="n">
        <v>4.8</v>
      </c>
      <c r="F30" s="76" t="n">
        <v>2.3</v>
      </c>
      <c r="G30" s="75" t="n">
        <v>101234</v>
      </c>
      <c r="H30" s="76" t="n">
        <v>5.6</v>
      </c>
      <c r="I30" s="75" t="n">
        <v>238195</v>
      </c>
      <c r="J30" s="76" t="n">
        <v>5.7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56653</v>
      </c>
      <c r="C31" s="76" t="n">
        <v>10.5</v>
      </c>
      <c r="D31" s="75" t="n">
        <v>149103</v>
      </c>
      <c r="E31" s="76" t="n">
        <v>10.8</v>
      </c>
      <c r="F31" s="76" t="n">
        <v>2.6</v>
      </c>
      <c r="G31" s="75" t="n">
        <v>427287</v>
      </c>
      <c r="H31" s="76" t="n">
        <v>9</v>
      </c>
      <c r="I31" s="75" t="n">
        <v>1181551</v>
      </c>
      <c r="J31" s="76" t="n">
        <v>4.8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28446</v>
      </c>
      <c r="C32" s="76" t="n">
        <v>3</v>
      </c>
      <c r="D32" s="75" t="n">
        <v>81574</v>
      </c>
      <c r="E32" s="76" t="n">
        <v>9.5</v>
      </c>
      <c r="F32" s="76" t="n">
        <v>2.9</v>
      </c>
      <c r="G32" s="75" t="n">
        <v>223793</v>
      </c>
      <c r="H32" s="76" t="n">
        <v>0.1</v>
      </c>
      <c r="I32" s="75" t="n">
        <v>695961</v>
      </c>
      <c r="J32" s="76" t="n">
        <v>2.4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5223</v>
      </c>
      <c r="C33" s="76" t="n">
        <v>17</v>
      </c>
      <c r="D33" s="75" t="n">
        <v>78366</v>
      </c>
      <c r="E33" s="76" t="n">
        <v>7.5</v>
      </c>
      <c r="F33" s="76" t="n">
        <v>3.1</v>
      </c>
      <c r="G33" s="75" t="n">
        <v>183321</v>
      </c>
      <c r="H33" s="76" t="n">
        <v>4.8</v>
      </c>
      <c r="I33" s="75" t="n">
        <v>643773</v>
      </c>
      <c r="J33" s="76" t="n">
        <v>2.4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67825</v>
      </c>
      <c r="C34" s="76" t="n">
        <v>3.2</v>
      </c>
      <c r="D34" s="75" t="n">
        <v>199580</v>
      </c>
      <c r="E34" s="76" t="n">
        <v>8</v>
      </c>
      <c r="F34" s="76" t="n">
        <v>2.9</v>
      </c>
      <c r="G34" s="75" t="n">
        <v>526710</v>
      </c>
      <c r="H34" s="76" t="n">
        <v>0.4</v>
      </c>
      <c r="I34" s="75" t="n">
        <v>1659295</v>
      </c>
      <c r="J34" s="76" t="n">
        <v>2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2156</v>
      </c>
      <c r="C35" s="76" t="n">
        <v>6.1</v>
      </c>
      <c r="D35" s="75" t="n">
        <v>84595</v>
      </c>
      <c r="E35" s="76" t="n">
        <v>8.6</v>
      </c>
      <c r="F35" s="76" t="n">
        <v>2</v>
      </c>
      <c r="G35" s="75" t="n">
        <v>324549</v>
      </c>
      <c r="H35" s="76" t="n">
        <v>2.8</v>
      </c>
      <c r="I35" s="75" t="n">
        <v>696547</v>
      </c>
      <c r="J35" s="76" t="n">
        <v>2.9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61494</v>
      </c>
      <c r="C36" s="76" t="n">
        <v>0.8</v>
      </c>
      <c r="D36" s="75" t="n">
        <v>162405</v>
      </c>
      <c r="E36" s="76" t="n">
        <v>12.2</v>
      </c>
      <c r="F36" s="76" t="n">
        <v>2.6</v>
      </c>
      <c r="G36" s="75" t="n">
        <v>436886</v>
      </c>
      <c r="H36" s="76" t="n">
        <v>-2.1</v>
      </c>
      <c r="I36" s="75" t="n">
        <v>1179427</v>
      </c>
      <c r="J36" s="76" t="n">
        <v>2.7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17439</v>
      </c>
      <c r="C37" s="76" t="n">
        <v>0.1</v>
      </c>
      <c r="D37" s="75" t="n">
        <v>46826</v>
      </c>
      <c r="E37" s="76" t="n">
        <v>6.3</v>
      </c>
      <c r="F37" s="76" t="n">
        <v>2.7</v>
      </c>
      <c r="G37" s="75" t="n">
        <v>130085</v>
      </c>
      <c r="H37" s="76" t="n">
        <v>-0.1</v>
      </c>
      <c r="I37" s="75" t="n">
        <v>395674</v>
      </c>
      <c r="J37" s="76" t="n">
        <v>2.8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4861</v>
      </c>
      <c r="C38" s="76" t="n">
        <v>-5</v>
      </c>
      <c r="D38" s="75" t="n">
        <v>19332</v>
      </c>
      <c r="E38" s="76" t="n">
        <v>-0.5</v>
      </c>
      <c r="F38" s="76" t="n">
        <v>4</v>
      </c>
      <c r="G38" s="75" t="n">
        <v>40825</v>
      </c>
      <c r="H38" s="76" t="n">
        <v>-4.3</v>
      </c>
      <c r="I38" s="75" t="n">
        <v>175620</v>
      </c>
      <c r="J38" s="76" t="n">
        <v>-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149</v>
      </c>
      <c r="C39" s="76" t="n">
        <v>10.8</v>
      </c>
      <c r="D39" s="75" t="n">
        <v>117312</v>
      </c>
      <c r="E39" s="76" t="n">
        <v>14.6</v>
      </c>
      <c r="F39" s="76" t="n">
        <v>2.4</v>
      </c>
      <c r="G39" s="75" t="n">
        <v>351803</v>
      </c>
      <c r="H39" s="76" t="n">
        <v>6.3</v>
      </c>
      <c r="I39" s="75" t="n">
        <v>878265</v>
      </c>
      <c r="J39" s="76" t="n">
        <v>8.1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5002</v>
      </c>
      <c r="C40" s="76" t="n">
        <v>7.6</v>
      </c>
      <c r="D40" s="75" t="n">
        <v>94013</v>
      </c>
      <c r="E40" s="76" t="n">
        <v>8.5</v>
      </c>
      <c r="F40" s="76" t="n">
        <v>2.7</v>
      </c>
      <c r="G40" s="75" t="n">
        <v>265448</v>
      </c>
      <c r="H40" s="76" t="n">
        <v>5.1</v>
      </c>
      <c r="I40" s="75" t="n">
        <v>755913</v>
      </c>
      <c r="J40" s="76" t="n">
        <v>6.9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50144</v>
      </c>
      <c r="C41" s="76" t="n">
        <v>12.8</v>
      </c>
      <c r="D41" s="75" t="n">
        <v>112577</v>
      </c>
      <c r="E41" s="76" t="n">
        <v>12.8</v>
      </c>
      <c r="F41" s="76" t="n">
        <v>2.2</v>
      </c>
      <c r="G41" s="75" t="n">
        <v>341191</v>
      </c>
      <c r="H41" s="76" t="n">
        <v>12</v>
      </c>
      <c r="I41" s="75" t="n">
        <v>809484</v>
      </c>
      <c r="J41" s="76" t="n">
        <v>14.6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450048</v>
      </c>
      <c r="C43" s="76" t="n">
        <v>6.5</v>
      </c>
      <c r="D43" s="75" t="n">
        <v>1175245</v>
      </c>
      <c r="E43" s="76" t="n">
        <v>9.8</v>
      </c>
      <c r="F43" s="76" t="n">
        <v>2.6</v>
      </c>
      <c r="G43" s="75" t="n">
        <v>3353132</v>
      </c>
      <c r="H43" s="76" t="n">
        <v>3.7</v>
      </c>
      <c r="I43" s="75" t="n">
        <v>9309705</v>
      </c>
      <c r="J43" s="76" t="n">
        <v>4.7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9:18:4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11-14T09:19:27Z</dcterms:modified>
  <cp:revision>0</cp:revision>
  <dc:subject>Tourismus</dc:subject>
  <dc:title>Gäste, Übernachtungen und Beherbergungskapazität im Land Brandenburg</dc:title>
</cp:coreProperties>
</file>