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96812664"/>
        <c:axId val="15205146"/>
      </c:barChart>
      <c:catAx>
        <c:axId val="96812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46"/>
        <c:crossesAt val="0"/>
        <c:auto val="1"/>
        <c:lblAlgn val="ctr"/>
        <c:lblOffset val="100"/>
        <c:noMultiLvlLbl val="0"/>
      </c:catAx>
      <c:valAx>
        <c:axId val="15205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6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96687115"/>
        <c:axId val="98540635"/>
      </c:barChart>
      <c:catAx>
        <c:axId val="966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35"/>
        <c:crossesAt val="0"/>
        <c:auto val="1"/>
        <c:lblAlgn val="ctr"/>
        <c:lblOffset val="100"/>
        <c:noMultiLvlLbl val="0"/>
      </c:catAx>
      <c:valAx>
        <c:axId val="98540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99955431"/>
        <c:axId val="51632095"/>
      </c:barChart>
      <c:catAx>
        <c:axId val="999554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95"/>
        <c:crossesAt val="0"/>
        <c:auto val="1"/>
        <c:lblAlgn val="ctr"/>
        <c:lblOffset val="100"/>
        <c:noMultiLvlLbl val="0"/>
      </c:catAx>
      <c:valAx>
        <c:axId val="51632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