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88282849"/>
        <c:axId val="69769489"/>
      </c:barChart>
      <c:catAx>
        <c:axId val="8828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489"/>
        <c:crossesAt val="0"/>
        <c:auto val="1"/>
        <c:lblAlgn val="ctr"/>
        <c:lblOffset val="100"/>
        <c:noMultiLvlLbl val="0"/>
      </c:catAx>
      <c:valAx>
        <c:axId val="69769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84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6399005"/>
        <c:axId val="88571588"/>
      </c:barChart>
      <c:catAx>
        <c:axId val="639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88"/>
        <c:crossesAt val="0"/>
        <c:auto val="1"/>
        <c:lblAlgn val="ctr"/>
        <c:lblOffset val="100"/>
        <c:noMultiLvlLbl val="0"/>
      </c:catAx>
      <c:valAx>
        <c:axId val="88571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51922537"/>
        <c:axId val="17756658"/>
      </c:barChart>
      <c:catAx>
        <c:axId val="519225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658"/>
        <c:crossesAt val="0"/>
        <c:auto val="1"/>
        <c:lblAlgn val="ctr"/>
        <c:lblOffset val="100"/>
        <c:noMultiLvlLbl val="0"/>
      </c:catAx>
      <c:valAx>
        <c:axId val="17756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