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2</t>
    </r>
  </si>
  <si>
    <t xml:space="preserve">Gäste 
Übernachtungen 
Herkunftsländer
Bettenangebot
Zimmer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2 nach Betriebsarten und Herkunft ……………………………………………………………...……………….</t>
  </si>
  <si>
    <t xml:space="preserve">Brandenburg im Juli 2012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2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l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im Juli 2012 nach Verwaltungsbezirken und Reisegebieten …………………………………………………………………</t>
  </si>
  <si>
    <t xml:space="preserve">Betriebe der Hotellerie mit mindestens 25 Gästezimmern sowie deren Zimmerauslastung, Gäste</t>
  </si>
  <si>
    <t xml:space="preserve">und Übernachtungen  im Land Brandenburg im Juli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li 2012nach Verwaltungsbezirken</t>
  </si>
  <si>
    <t xml:space="preserve">Gäste, Übernachtungen und Aufenthaltsdauer in den Beherbergungsbetrieben im Land Brandenburg</t>
  </si>
  <si>
    <t xml:space="preserve">im Juli 2012 nach Gemeindegruppen……………………………………………………………………………………………...</t>
  </si>
  <si>
    <t xml:space="preserve">im Juli 2012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2 nach Betriebsarten und Herkunft</t>
  </si>
  <si>
    <t xml:space="preserve"> </t>
  </si>
  <si>
    <t xml:space="preserve">Betriebsart
—
Wohnsitz der Gäste</t>
  </si>
  <si>
    <t xml:space="preserve">Juli 2012</t>
  </si>
  <si>
    <t xml:space="preserve">Januar bis Jul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2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uli 2012 nach Verwaltungsbezirken und Reisegebieten</t>
  </si>
  <si>
    <t xml:space="preserve">6  Beherbergungsbetriebe, Bettenangebot, Zimmerangebot und Bettenauslastung im Land Brandenburg
    im Juli 2012 nach Verwaltungsbezirken und Reisegebieten</t>
  </si>
  <si>
    <t xml:space="preserve">Januar bis
Juli 2012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Über-
     nachtungen  im Land Brandenburg im Jul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li 2012 nach Verwaltungsbezirken und Reisegebieten</t>
  </si>
  <si>
    <t xml:space="preserve">Zimmer-auslastung</t>
  </si>
  <si>
    <t xml:space="preserve">9  Gäste, Übernachtungen und Aufenthaltsdauer in den Beherbergungsbetrieben im Land Brandenburg 
     im Jul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, Zimmerangebot und Bettenauslastung im Land Brandenburg 
      im Juli 2012 nach Gemeindegrupp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</c:numCache>
            </c:numRef>
          </c:val>
        </c:ser>
        <c:gapWidth val="70"/>
        <c:overlap val="100"/>
        <c:axId val="80232029"/>
        <c:axId val="12569459"/>
      </c:barChart>
      <c:catAx>
        <c:axId val="80232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459"/>
        <c:crossesAt val="0"/>
        <c:auto val="1"/>
        <c:lblAlgn val="ctr"/>
        <c:lblOffset val="100"/>
        <c:noMultiLvlLbl val="0"/>
      </c:catAx>
      <c:valAx>
        <c:axId val="125694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02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</c:numCache>
            </c:numRef>
          </c:val>
        </c:ser>
        <c:gapWidth val="70"/>
        <c:overlap val="100"/>
        <c:axId val="86636331"/>
        <c:axId val="5737840"/>
      </c:barChart>
      <c:catAx>
        <c:axId val="8663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40"/>
        <c:crossesAt val="0"/>
        <c:auto val="1"/>
        <c:lblAlgn val="ctr"/>
        <c:lblOffset val="100"/>
        <c:noMultiLvlLbl val="0"/>
      </c:catAx>
      <c:valAx>
        <c:axId val="57378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</c:numCache>
            </c:numRef>
          </c:val>
        </c:ser>
        <c:gapWidth val="90"/>
        <c:overlap val="100"/>
        <c:axId val="88680636"/>
        <c:axId val="61892687"/>
      </c:barChart>
      <c:catAx>
        <c:axId val="886806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687"/>
        <c:crossesAt val="0"/>
        <c:auto val="1"/>
        <c:lblAlgn val="ctr"/>
        <c:lblOffset val="100"/>
        <c:noMultiLvlLbl val="0"/>
      </c:catAx>
      <c:valAx>
        <c:axId val="618926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6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8" t="s">
        <v>217</v>
      </c>
      <c r="B8" s="75" t="n">
        <v>787</v>
      </c>
      <c r="C8" s="122" t="n">
        <v>6.4</v>
      </c>
      <c r="D8" s="75" t="n">
        <v>3044</v>
      </c>
      <c r="E8" s="122" t="n">
        <v>-10</v>
      </c>
      <c r="F8" s="122" t="n">
        <v>3.9</v>
      </c>
      <c r="G8" s="75" t="n">
        <v>2625</v>
      </c>
      <c r="H8" s="122" t="n">
        <v>4.6</v>
      </c>
      <c r="I8" s="75" t="n">
        <v>9996</v>
      </c>
      <c r="J8" s="122" t="n">
        <v>-31.2</v>
      </c>
      <c r="K8" s="122" t="n">
        <v>3.8</v>
      </c>
    </row>
    <row r="9" customFormat="false" ht="12" hidden="false" customHeight="true" outlineLevel="0" collapsed="false">
      <c r="A9" s="78" t="s">
        <v>218</v>
      </c>
      <c r="B9" s="75" t="n">
        <v>1125</v>
      </c>
      <c r="C9" s="122" t="n">
        <v>-4.9</v>
      </c>
      <c r="D9" s="75" t="n">
        <v>2129</v>
      </c>
      <c r="E9" s="122" t="n">
        <v>12.4</v>
      </c>
      <c r="F9" s="122" t="n">
        <v>1.9</v>
      </c>
      <c r="G9" s="75" t="n">
        <v>5466</v>
      </c>
      <c r="H9" s="122" t="n">
        <v>-14.4</v>
      </c>
      <c r="I9" s="75" t="n">
        <v>11377</v>
      </c>
      <c r="J9" s="122" t="n">
        <v>-11</v>
      </c>
      <c r="K9" s="122" t="n">
        <v>2.1</v>
      </c>
      <c r="L9" s="0"/>
      <c r="M9" s="0"/>
    </row>
    <row r="10" customFormat="false" ht="12" hidden="false" customHeight="true" outlineLevel="0" collapsed="false">
      <c r="A10" s="78" t="s">
        <v>219</v>
      </c>
      <c r="B10" s="75" t="n">
        <v>1442</v>
      </c>
      <c r="C10" s="122" t="n">
        <v>10.5</v>
      </c>
      <c r="D10" s="75" t="n">
        <v>2900</v>
      </c>
      <c r="E10" s="122" t="n">
        <v>13.2</v>
      </c>
      <c r="F10" s="122" t="n">
        <v>2</v>
      </c>
      <c r="G10" s="75" t="n">
        <v>7369</v>
      </c>
      <c r="H10" s="122" t="n">
        <v>6.1</v>
      </c>
      <c r="I10" s="75" t="n">
        <v>13903</v>
      </c>
      <c r="J10" s="122" t="n">
        <v>-2.2</v>
      </c>
      <c r="K10" s="122" t="n">
        <v>1.9</v>
      </c>
    </row>
    <row r="11" customFormat="false" ht="12" hidden="false" customHeight="true" outlineLevel="0" collapsed="false">
      <c r="A11" s="78" t="s">
        <v>220</v>
      </c>
      <c r="B11" s="75" t="n">
        <v>6850</v>
      </c>
      <c r="C11" s="122" t="n">
        <v>2.9</v>
      </c>
      <c r="D11" s="75" t="n">
        <v>16178</v>
      </c>
      <c r="E11" s="122" t="n">
        <v>9.5</v>
      </c>
      <c r="F11" s="122" t="n">
        <v>2.4</v>
      </c>
      <c r="G11" s="75" t="n">
        <v>24136</v>
      </c>
      <c r="H11" s="122" t="n">
        <v>9.6</v>
      </c>
      <c r="I11" s="75" t="n">
        <v>56037</v>
      </c>
      <c r="J11" s="122" t="n">
        <v>10.8</v>
      </c>
      <c r="K11" s="122" t="n">
        <v>2.3</v>
      </c>
    </row>
    <row r="12" customFormat="false" ht="12" hidden="false" customHeight="true" outlineLevel="0" collapsed="false">
      <c r="B12" s="75"/>
      <c r="C12" s="122"/>
      <c r="D12" s="75"/>
      <c r="E12" s="122"/>
      <c r="F12" s="122"/>
      <c r="G12" s="75"/>
      <c r="H12" s="122"/>
      <c r="I12" s="75"/>
      <c r="J12" s="122"/>
      <c r="K12" s="122"/>
    </row>
    <row r="13" customFormat="false" ht="12" hidden="false" customHeight="true" outlineLevel="0" collapsed="false">
      <c r="A13" s="91" t="s">
        <v>221</v>
      </c>
      <c r="B13" s="75"/>
      <c r="C13" s="122"/>
      <c r="D13" s="75"/>
      <c r="E13" s="122"/>
      <c r="F13" s="122"/>
      <c r="G13" s="75"/>
      <c r="H13" s="122"/>
      <c r="I13" s="75"/>
      <c r="J13" s="122"/>
      <c r="K13" s="122"/>
    </row>
    <row r="14" customFormat="false" ht="12" hidden="false" customHeight="true" outlineLevel="0" collapsed="false">
      <c r="A14" s="78" t="s">
        <v>222</v>
      </c>
      <c r="B14" s="75" t="n">
        <v>1795</v>
      </c>
      <c r="C14" s="122" t="n">
        <v>35.1</v>
      </c>
      <c r="D14" s="75" t="n">
        <v>4515</v>
      </c>
      <c r="E14" s="122" t="n">
        <v>16.9</v>
      </c>
      <c r="F14" s="122" t="n">
        <v>2.5</v>
      </c>
      <c r="G14" s="75" t="n">
        <v>7326</v>
      </c>
      <c r="H14" s="122" t="n">
        <v>5.9</v>
      </c>
      <c r="I14" s="75" t="n">
        <v>19969</v>
      </c>
      <c r="J14" s="122" t="n">
        <v>19.7</v>
      </c>
      <c r="K14" s="122" t="n">
        <v>2.7</v>
      </c>
    </row>
    <row r="15" customFormat="false" ht="12" hidden="false" customHeight="true" outlineLevel="0" collapsed="false">
      <c r="A15" s="78" t="s">
        <v>223</v>
      </c>
      <c r="B15" s="75" t="n">
        <v>10154</v>
      </c>
      <c r="C15" s="122" t="n">
        <v>11.6</v>
      </c>
      <c r="D15" s="75" t="n">
        <v>21586</v>
      </c>
      <c r="E15" s="122" t="n">
        <v>12.2</v>
      </c>
      <c r="F15" s="122" t="n">
        <v>2.1</v>
      </c>
      <c r="G15" s="75" t="n">
        <v>40678</v>
      </c>
      <c r="H15" s="122" t="n">
        <v>-14.2</v>
      </c>
      <c r="I15" s="75" t="n">
        <v>80515</v>
      </c>
      <c r="J15" s="122" t="n">
        <v>-3.6</v>
      </c>
      <c r="K15" s="122" t="n">
        <v>2</v>
      </c>
    </row>
    <row r="16" customFormat="false" ht="12" hidden="false" customHeight="true" outlineLevel="0" collapsed="false">
      <c r="A16" s="78" t="s">
        <v>224</v>
      </c>
      <c r="B16" s="75" t="n">
        <v>204</v>
      </c>
      <c r="C16" s="122" t="n">
        <v>-15</v>
      </c>
      <c r="D16" s="75" t="n">
        <v>489</v>
      </c>
      <c r="E16" s="122" t="n">
        <v>17.3</v>
      </c>
      <c r="F16" s="122" t="n">
        <v>2.4</v>
      </c>
      <c r="G16" s="75" t="n">
        <v>948</v>
      </c>
      <c r="H16" s="122" t="n">
        <v>14.4</v>
      </c>
      <c r="I16" s="75" t="n">
        <v>3802</v>
      </c>
      <c r="J16" s="122" t="n">
        <v>80.6</v>
      </c>
      <c r="K16" s="122" t="n">
        <v>4</v>
      </c>
    </row>
    <row r="17" customFormat="false" ht="12" hidden="false" customHeight="true" outlineLevel="0" collapsed="false">
      <c r="A17" s="78" t="s">
        <v>225</v>
      </c>
      <c r="B17" s="75" t="n">
        <v>748</v>
      </c>
      <c r="C17" s="122" t="n">
        <v>3.5</v>
      </c>
      <c r="D17" s="75" t="n">
        <v>1992</v>
      </c>
      <c r="E17" s="122" t="n">
        <v>25.9</v>
      </c>
      <c r="F17" s="122" t="n">
        <v>2.7</v>
      </c>
      <c r="G17" s="75" t="n">
        <v>2178</v>
      </c>
      <c r="H17" s="122" t="n">
        <v>-6.4</v>
      </c>
      <c r="I17" s="75" t="n">
        <v>7165</v>
      </c>
      <c r="J17" s="122" t="n">
        <v>13.2</v>
      </c>
      <c r="K17" s="122" t="n">
        <v>3.3</v>
      </c>
    </row>
    <row r="18" customFormat="false" ht="12" hidden="false" customHeight="true" outlineLevel="0" collapsed="false">
      <c r="A18" s="78" t="s">
        <v>226</v>
      </c>
      <c r="B18" s="75" t="n">
        <v>1364</v>
      </c>
      <c r="C18" s="122" t="n">
        <v>15.9</v>
      </c>
      <c r="D18" s="75" t="n">
        <v>3711</v>
      </c>
      <c r="E18" s="122" t="n">
        <v>23.9</v>
      </c>
      <c r="F18" s="122" t="n">
        <v>2.7</v>
      </c>
      <c r="G18" s="75" t="n">
        <v>7120</v>
      </c>
      <c r="H18" s="122" t="n">
        <v>25</v>
      </c>
      <c r="I18" s="75" t="n">
        <v>18126</v>
      </c>
      <c r="J18" s="122" t="n">
        <v>17.2</v>
      </c>
      <c r="K18" s="122" t="n">
        <v>2.5</v>
      </c>
    </row>
    <row r="19" customFormat="false" ht="12" hidden="false" customHeight="true" outlineLevel="0" collapsed="false">
      <c r="A19" s="78" t="s">
        <v>227</v>
      </c>
      <c r="B19" s="75" t="n">
        <v>2694</v>
      </c>
      <c r="C19" s="122" t="n">
        <v>-3.8</v>
      </c>
      <c r="D19" s="75" t="n">
        <v>6098</v>
      </c>
      <c r="E19" s="122" t="n">
        <v>4.7</v>
      </c>
      <c r="F19" s="122" t="n">
        <v>2.3</v>
      </c>
      <c r="G19" s="75" t="n">
        <v>12342</v>
      </c>
      <c r="H19" s="122" t="n">
        <v>-2.9</v>
      </c>
      <c r="I19" s="75" t="n">
        <v>26465</v>
      </c>
      <c r="J19" s="122" t="n">
        <v>-6.1</v>
      </c>
      <c r="K19" s="122" t="n">
        <v>2.1</v>
      </c>
    </row>
    <row r="20" customFormat="false" ht="12" hidden="false" customHeight="true" outlineLevel="0" collapsed="false">
      <c r="A20" s="78" t="s">
        <v>228</v>
      </c>
      <c r="B20" s="75" t="n">
        <v>2486</v>
      </c>
      <c r="C20" s="122" t="n">
        <v>-13</v>
      </c>
      <c r="D20" s="75" t="n">
        <v>5903</v>
      </c>
      <c r="E20" s="122" t="n">
        <v>-7</v>
      </c>
      <c r="F20" s="122" t="n">
        <v>2.4</v>
      </c>
      <c r="G20" s="75" t="n">
        <v>7181</v>
      </c>
      <c r="H20" s="122" t="n">
        <v>-18.6</v>
      </c>
      <c r="I20" s="75" t="n">
        <v>17887</v>
      </c>
      <c r="J20" s="122" t="n">
        <v>-21.6</v>
      </c>
      <c r="K20" s="122" t="n">
        <v>2.5</v>
      </c>
    </row>
    <row r="21" customFormat="false" ht="12" hidden="false" customHeight="true" outlineLevel="0" collapsed="false">
      <c r="A21" s="94" t="s">
        <v>229</v>
      </c>
      <c r="B21" s="75" t="n">
        <v>2525</v>
      </c>
      <c r="C21" s="122" t="n">
        <v>15.8</v>
      </c>
      <c r="D21" s="75" t="n">
        <v>10409</v>
      </c>
      <c r="E21" s="122" t="n">
        <v>22.1</v>
      </c>
      <c r="F21" s="122" t="n">
        <v>4.1</v>
      </c>
      <c r="G21" s="75" t="n">
        <v>8347</v>
      </c>
      <c r="H21" s="122" t="n">
        <v>-9.1</v>
      </c>
      <c r="I21" s="75" t="n">
        <v>28785</v>
      </c>
      <c r="J21" s="122" t="n">
        <v>-17.2</v>
      </c>
      <c r="K21" s="122" t="n">
        <v>3.4</v>
      </c>
    </row>
    <row r="22" customFormat="false" ht="12" hidden="false" customHeight="true" outlineLevel="0" collapsed="false">
      <c r="A22" s="78" t="s">
        <v>230</v>
      </c>
      <c r="B22" s="75" t="n">
        <v>1568</v>
      </c>
      <c r="C22" s="122" t="n">
        <v>-5.7</v>
      </c>
      <c r="D22" s="75" t="n">
        <v>3290</v>
      </c>
      <c r="E22" s="122" t="n">
        <v>9.3</v>
      </c>
      <c r="F22" s="122" t="n">
        <v>2.1</v>
      </c>
      <c r="G22" s="75" t="n">
        <v>4829</v>
      </c>
      <c r="H22" s="122" t="n">
        <v>-5.3</v>
      </c>
      <c r="I22" s="75" t="n">
        <v>10889</v>
      </c>
      <c r="J22" s="122" t="n">
        <v>-0.9</v>
      </c>
      <c r="K22" s="122" t="n">
        <v>2.3</v>
      </c>
    </row>
    <row r="23" customFormat="false" ht="12" hidden="false" customHeight="true" outlineLevel="0" collapsed="false">
      <c r="A23" s="78" t="s">
        <v>231</v>
      </c>
      <c r="B23" s="75" t="n">
        <v>5127</v>
      </c>
      <c r="C23" s="122" t="n">
        <v>0.4</v>
      </c>
      <c r="D23" s="75" t="n">
        <v>11127</v>
      </c>
      <c r="E23" s="122" t="n">
        <v>-2.4</v>
      </c>
      <c r="F23" s="122" t="n">
        <v>2.2</v>
      </c>
      <c r="G23" s="75" t="n">
        <v>19756</v>
      </c>
      <c r="H23" s="122" t="n">
        <v>-7.3</v>
      </c>
      <c r="I23" s="75" t="n">
        <v>40188</v>
      </c>
      <c r="J23" s="122" t="n">
        <v>-9.4</v>
      </c>
      <c r="K23" s="122" t="n">
        <v>2</v>
      </c>
    </row>
    <row r="24" customFormat="false" ht="12" hidden="false" customHeight="true" outlineLevel="0" collapsed="false">
      <c r="A24" s="78" t="s">
        <v>232</v>
      </c>
      <c r="B24" s="75" t="n">
        <v>627</v>
      </c>
      <c r="C24" s="122" t="n">
        <v>-23.6</v>
      </c>
      <c r="D24" s="75" t="n">
        <v>1937</v>
      </c>
      <c r="E24" s="122" t="n">
        <v>33.4</v>
      </c>
      <c r="F24" s="122" t="n">
        <v>3.1</v>
      </c>
      <c r="G24" s="75" t="n">
        <v>2935</v>
      </c>
      <c r="H24" s="122" t="n">
        <v>20.8</v>
      </c>
      <c r="I24" s="75" t="n">
        <v>8914</v>
      </c>
      <c r="J24" s="122" t="n">
        <v>106.3</v>
      </c>
      <c r="K24" s="122" t="n">
        <v>3</v>
      </c>
    </row>
    <row r="25" customFormat="false" ht="12" hidden="false" customHeight="true" outlineLevel="0" collapsed="false">
      <c r="A25" s="78" t="s">
        <v>233</v>
      </c>
      <c r="B25" s="75" t="n">
        <v>1007</v>
      </c>
      <c r="C25" s="122" t="n">
        <v>-28.6</v>
      </c>
      <c r="D25" s="75" t="n">
        <v>2936</v>
      </c>
      <c r="E25" s="122" t="n">
        <v>-18.1</v>
      </c>
      <c r="F25" s="122" t="n">
        <v>2.9</v>
      </c>
      <c r="G25" s="75" t="n">
        <v>2920</v>
      </c>
      <c r="H25" s="122" t="n">
        <v>-10.4</v>
      </c>
      <c r="I25" s="75" t="n">
        <v>8848</v>
      </c>
      <c r="J25" s="122" t="n">
        <v>13</v>
      </c>
      <c r="K25" s="122" t="n">
        <v>3</v>
      </c>
    </row>
    <row r="26" customFormat="false" ht="12" hidden="false" customHeight="true" outlineLevel="0" collapsed="false">
      <c r="A26" s="78" t="s">
        <v>234</v>
      </c>
      <c r="B26" s="75" t="n">
        <v>6788</v>
      </c>
      <c r="C26" s="122" t="n">
        <v>19</v>
      </c>
      <c r="D26" s="75" t="n">
        <v>15744</v>
      </c>
      <c r="E26" s="122" t="n">
        <v>26.1</v>
      </c>
      <c r="F26" s="122" t="n">
        <v>2.3</v>
      </c>
      <c r="G26" s="75" t="n">
        <v>30563</v>
      </c>
      <c r="H26" s="122" t="n">
        <v>-0.9</v>
      </c>
      <c r="I26" s="75" t="n">
        <v>68332</v>
      </c>
      <c r="J26" s="122" t="n">
        <v>2.5</v>
      </c>
      <c r="K26" s="122" t="n">
        <v>2.2</v>
      </c>
    </row>
    <row r="27" customFormat="false" ht="12" hidden="false" customHeight="true" outlineLevel="0" collapsed="false">
      <c r="A27" s="78" t="s">
        <v>235</v>
      </c>
      <c r="B27" s="75" t="n">
        <v>1457</v>
      </c>
      <c r="C27" s="122" t="n">
        <v>0.3</v>
      </c>
      <c r="D27" s="75" t="n">
        <v>4071</v>
      </c>
      <c r="E27" s="122" t="n">
        <v>12.1</v>
      </c>
      <c r="F27" s="122" t="n">
        <v>2.8</v>
      </c>
      <c r="G27" s="75" t="n">
        <v>5219</v>
      </c>
      <c r="H27" s="122" t="n">
        <v>5.4</v>
      </c>
      <c r="I27" s="75" t="n">
        <v>12987</v>
      </c>
      <c r="J27" s="122" t="n">
        <v>12.8</v>
      </c>
      <c r="K27" s="122" t="n">
        <v>2.5</v>
      </c>
    </row>
    <row r="28" customFormat="false" ht="12" hidden="false" customHeight="true" outlineLevel="0" collapsed="false">
      <c r="B28" s="75"/>
      <c r="C28" s="122"/>
      <c r="D28" s="75"/>
      <c r="E28" s="122"/>
      <c r="F28" s="122"/>
      <c r="G28" s="75"/>
      <c r="H28" s="122"/>
      <c r="I28" s="75"/>
      <c r="J28" s="122"/>
      <c r="K28" s="122"/>
    </row>
    <row r="29" customFormat="false" ht="12" hidden="false" customHeight="true" outlineLevel="0" collapsed="false">
      <c r="A29" s="91" t="s">
        <v>236</v>
      </c>
      <c r="B29" s="75"/>
      <c r="C29" s="122"/>
      <c r="D29" s="75"/>
      <c r="E29" s="122"/>
      <c r="F29" s="122"/>
      <c r="G29" s="75"/>
      <c r="H29" s="122"/>
      <c r="I29" s="75"/>
      <c r="J29" s="122"/>
      <c r="K29" s="122"/>
    </row>
    <row r="30" customFormat="false" ht="12" hidden="false" customHeight="true" outlineLevel="0" collapsed="false">
      <c r="A30" s="78" t="s">
        <v>232</v>
      </c>
      <c r="B30" s="75" t="n">
        <v>1182</v>
      </c>
      <c r="C30" s="122" t="n">
        <v>-8.6</v>
      </c>
      <c r="D30" s="75" t="n">
        <v>2557</v>
      </c>
      <c r="E30" s="122" t="n">
        <v>22.7</v>
      </c>
      <c r="F30" s="122" t="n">
        <v>2.2</v>
      </c>
      <c r="G30" s="75" t="n">
        <v>4212</v>
      </c>
      <c r="H30" s="122" t="n">
        <v>12.2</v>
      </c>
      <c r="I30" s="75" t="n">
        <v>10656</v>
      </c>
      <c r="J30" s="122" t="n">
        <v>74.9</v>
      </c>
      <c r="K30" s="122" t="n">
        <v>2.5</v>
      </c>
    </row>
    <row r="31" customFormat="false" ht="12" hidden="false" customHeight="true" outlineLevel="0" collapsed="false">
      <c r="A31" s="78" t="s">
        <v>237</v>
      </c>
      <c r="B31" s="75" t="n">
        <v>3707</v>
      </c>
      <c r="C31" s="122" t="n">
        <v>-7.1</v>
      </c>
      <c r="D31" s="75" t="n">
        <v>8768</v>
      </c>
      <c r="E31" s="122" t="n">
        <v>6.8</v>
      </c>
      <c r="F31" s="122" t="n">
        <v>2.4</v>
      </c>
      <c r="G31" s="75" t="n">
        <v>15894</v>
      </c>
      <c r="H31" s="122" t="n">
        <v>-3.6</v>
      </c>
      <c r="I31" s="75" t="n">
        <v>35612</v>
      </c>
      <c r="J31" s="122" t="n">
        <v>-4.8</v>
      </c>
      <c r="K31" s="122" t="n">
        <v>2.2</v>
      </c>
    </row>
    <row r="32" customFormat="false" ht="12" hidden="false" customHeight="true" outlineLevel="0" collapsed="false">
      <c r="A32" s="78" t="s">
        <v>235</v>
      </c>
      <c r="B32" s="75" t="n">
        <v>1457</v>
      </c>
      <c r="C32" s="122" t="n">
        <v>0.3</v>
      </c>
      <c r="D32" s="75" t="n">
        <v>4071</v>
      </c>
      <c r="E32" s="122" t="n">
        <v>12.1</v>
      </c>
      <c r="F32" s="122" t="n">
        <v>2.8</v>
      </c>
      <c r="G32" s="75" t="n">
        <v>5219</v>
      </c>
      <c r="H32" s="122" t="n">
        <v>5.4</v>
      </c>
      <c r="I32" s="75" t="n">
        <v>12987</v>
      </c>
      <c r="J32" s="122" t="n">
        <v>12.8</v>
      </c>
      <c r="K32" s="122" t="n">
        <v>2.5</v>
      </c>
    </row>
    <row r="33" customFormat="false" ht="12" hidden="false" customHeight="true" outlineLevel="0" collapsed="false">
      <c r="A33" s="78" t="s">
        <v>238</v>
      </c>
      <c r="B33" s="75" t="n">
        <v>1795</v>
      </c>
      <c r="C33" s="122" t="n">
        <v>35.1</v>
      </c>
      <c r="D33" s="75" t="n">
        <v>4515</v>
      </c>
      <c r="E33" s="122" t="n">
        <v>16.9</v>
      </c>
      <c r="F33" s="122" t="n">
        <v>2.5</v>
      </c>
      <c r="G33" s="75" t="n">
        <v>7326</v>
      </c>
      <c r="H33" s="122" t="n">
        <v>5.9</v>
      </c>
      <c r="I33" s="75" t="n">
        <v>19969</v>
      </c>
      <c r="J33" s="122" t="n">
        <v>19.7</v>
      </c>
      <c r="K33" s="122" t="n">
        <v>2.7</v>
      </c>
    </row>
    <row r="34" customFormat="false" ht="12" hidden="false" customHeight="true" outlineLevel="0" collapsed="false">
      <c r="A34" s="78" t="s">
        <v>239</v>
      </c>
      <c r="B34" s="75" t="n">
        <v>5331</v>
      </c>
      <c r="C34" s="122" t="n">
        <v>14.4</v>
      </c>
      <c r="D34" s="75" t="n">
        <v>17020</v>
      </c>
      <c r="E34" s="122" t="n">
        <v>20.9</v>
      </c>
      <c r="F34" s="122" t="n">
        <v>3.2</v>
      </c>
      <c r="G34" s="75" t="n">
        <v>22836</v>
      </c>
      <c r="H34" s="122" t="n">
        <v>4.6</v>
      </c>
      <c r="I34" s="75" t="n">
        <v>60814</v>
      </c>
      <c r="J34" s="122" t="n">
        <v>-5.7</v>
      </c>
      <c r="K34" s="122" t="n">
        <v>2.7</v>
      </c>
    </row>
    <row r="35" customFormat="false" ht="12" hidden="false" customHeight="true" outlineLevel="0" collapsed="false">
      <c r="A35" s="78" t="s">
        <v>240</v>
      </c>
      <c r="B35" s="75" t="n">
        <v>7468</v>
      </c>
      <c r="C35" s="122" t="n">
        <v>10.8</v>
      </c>
      <c r="D35" s="75" t="n">
        <v>14743</v>
      </c>
      <c r="E35" s="122" t="n">
        <v>16.9</v>
      </c>
      <c r="F35" s="122" t="n">
        <v>2</v>
      </c>
      <c r="G35" s="75" t="n">
        <v>34219</v>
      </c>
      <c r="H35" s="122" t="n">
        <v>-14.7</v>
      </c>
      <c r="I35" s="75" t="n">
        <v>65739</v>
      </c>
      <c r="J35" s="122" t="n">
        <v>-1.2</v>
      </c>
      <c r="K35" s="122" t="n">
        <v>1.9</v>
      </c>
    </row>
    <row r="36" customFormat="false" ht="12" hidden="false" customHeight="true" outlineLevel="0" collapsed="false">
      <c r="A36" s="78" t="s">
        <v>241</v>
      </c>
      <c r="B36" s="75" t="n">
        <v>5207</v>
      </c>
      <c r="C36" s="122" t="n">
        <v>-8.6</v>
      </c>
      <c r="D36" s="75" t="n">
        <v>12268</v>
      </c>
      <c r="E36" s="122" t="n">
        <v>-7</v>
      </c>
      <c r="F36" s="122" t="n">
        <v>2.4</v>
      </c>
      <c r="G36" s="75" t="n">
        <v>15925</v>
      </c>
      <c r="H36" s="122" t="n">
        <v>-12.5</v>
      </c>
      <c r="I36" s="75" t="n">
        <v>35431</v>
      </c>
      <c r="J36" s="122" t="n">
        <v>-11</v>
      </c>
      <c r="K36" s="122" t="n">
        <v>2.2</v>
      </c>
    </row>
    <row r="37" customFormat="false" ht="12" hidden="false" customHeight="true" outlineLevel="0" collapsed="false">
      <c r="A37" s="78" t="s">
        <v>242</v>
      </c>
      <c r="B37" s="75" t="n">
        <v>2097</v>
      </c>
      <c r="C37" s="122" t="n">
        <v>-0.7</v>
      </c>
      <c r="D37" s="75" t="n">
        <v>5543</v>
      </c>
      <c r="E37" s="122" t="n">
        <v>5.2</v>
      </c>
      <c r="F37" s="122" t="n">
        <v>2.6</v>
      </c>
      <c r="G37" s="75" t="n">
        <v>6101</v>
      </c>
      <c r="H37" s="122" t="n">
        <v>-19.5</v>
      </c>
      <c r="I37" s="75" t="n">
        <v>17457</v>
      </c>
      <c r="J37" s="122" t="n">
        <v>-15.3</v>
      </c>
      <c r="K37" s="122" t="n">
        <v>2.9</v>
      </c>
    </row>
    <row r="38" customFormat="false" ht="12" hidden="false" customHeight="true" outlineLevel="0" collapsed="false">
      <c r="A38" s="78" t="s">
        <v>243</v>
      </c>
      <c r="B38" s="75" t="n">
        <v>204</v>
      </c>
      <c r="C38" s="122" t="n">
        <v>-15</v>
      </c>
      <c r="D38" s="75" t="n">
        <v>489</v>
      </c>
      <c r="E38" s="122" t="n">
        <v>17.3</v>
      </c>
      <c r="F38" s="122" t="n">
        <v>2.4</v>
      </c>
      <c r="G38" s="75" t="n">
        <v>948</v>
      </c>
      <c r="H38" s="122" t="n">
        <v>14.4</v>
      </c>
      <c r="I38" s="75" t="n">
        <v>3802</v>
      </c>
      <c r="J38" s="122" t="n">
        <v>80.6</v>
      </c>
      <c r="K38" s="122" t="n">
        <v>4</v>
      </c>
    </row>
    <row r="39" customFormat="false" ht="12" hidden="false" customHeight="true" outlineLevel="0" collapsed="false">
      <c r="A39" s="78" t="s">
        <v>244</v>
      </c>
      <c r="B39" s="75" t="n">
        <v>10119</v>
      </c>
      <c r="C39" s="122" t="n">
        <v>11.5</v>
      </c>
      <c r="D39" s="75" t="n">
        <v>21821</v>
      </c>
      <c r="E39" s="122" t="n">
        <v>16.2</v>
      </c>
      <c r="F39" s="122" t="n">
        <v>2.2</v>
      </c>
      <c r="G39" s="75" t="n">
        <v>44789</v>
      </c>
      <c r="H39" s="122" t="n">
        <v>-6.5</v>
      </c>
      <c r="I39" s="75" t="n">
        <v>94107</v>
      </c>
      <c r="J39" s="122" t="n">
        <v>-4.3</v>
      </c>
      <c r="K39" s="122" t="n">
        <v>2.1</v>
      </c>
    </row>
    <row r="40" customFormat="false" ht="12" hidden="false" customHeight="true" outlineLevel="0" collapsed="false">
      <c r="A40" s="78" t="s">
        <v>225</v>
      </c>
      <c r="B40" s="75" t="n">
        <v>3331</v>
      </c>
      <c r="C40" s="122" t="n">
        <v>4.3</v>
      </c>
      <c r="D40" s="75" t="n">
        <v>10086</v>
      </c>
      <c r="E40" s="123" t="n">
        <v>0</v>
      </c>
      <c r="F40" s="122" t="n">
        <v>3</v>
      </c>
      <c r="G40" s="75" t="n">
        <v>10333</v>
      </c>
      <c r="H40" s="122" t="n">
        <v>13.6</v>
      </c>
      <c r="I40" s="75" t="n">
        <v>31574</v>
      </c>
      <c r="J40" s="122" t="n">
        <v>-6</v>
      </c>
      <c r="K40" s="122" t="n">
        <v>3.1</v>
      </c>
    </row>
    <row r="41" customFormat="false" ht="12" hidden="false" customHeight="true" outlineLevel="0" collapsed="false">
      <c r="A41" s="78" t="s">
        <v>220</v>
      </c>
      <c r="B41" s="75" t="n">
        <v>6850</v>
      </c>
      <c r="C41" s="122" t="n">
        <v>2.9</v>
      </c>
      <c r="D41" s="75" t="n">
        <v>16178</v>
      </c>
      <c r="E41" s="122" t="n">
        <v>9.5</v>
      </c>
      <c r="F41" s="122" t="n">
        <v>2.4</v>
      </c>
      <c r="G41" s="75" t="n">
        <v>24136</v>
      </c>
      <c r="H41" s="122" t="n">
        <v>9.6</v>
      </c>
      <c r="I41" s="75" t="n">
        <v>56037</v>
      </c>
      <c r="J41" s="122" t="n">
        <v>10.8</v>
      </c>
      <c r="K41" s="122" t="n">
        <v>2.3</v>
      </c>
    </row>
    <row r="42" customFormat="false" ht="12" hidden="false" customHeight="true" outlineLevel="0" collapsed="false">
      <c r="B42" s="75"/>
      <c r="C42" s="122"/>
      <c r="D42" s="75"/>
      <c r="E42" s="122"/>
      <c r="F42" s="122"/>
      <c r="G42" s="75"/>
      <c r="H42" s="122"/>
      <c r="I42" s="75"/>
      <c r="J42" s="122"/>
      <c r="K42" s="122"/>
    </row>
    <row r="43" customFormat="false" ht="12" hidden="false" customHeight="true" outlineLevel="0" collapsed="false">
      <c r="A43" s="100" t="s">
        <v>245</v>
      </c>
      <c r="B43" s="75" t="n">
        <v>48748</v>
      </c>
      <c r="C43" s="122" t="n">
        <v>5</v>
      </c>
      <c r="D43" s="75" t="n">
        <v>118059</v>
      </c>
      <c r="E43" s="122" t="n">
        <v>10.4</v>
      </c>
      <c r="F43" s="122" t="n">
        <v>2.4</v>
      </c>
      <c r="G43" s="75" t="n">
        <v>191938</v>
      </c>
      <c r="H43" s="122" t="n">
        <v>-3.9</v>
      </c>
      <c r="I43" s="75" t="n">
        <v>444185</v>
      </c>
      <c r="J43" s="122" t="n">
        <v>-0.8</v>
      </c>
      <c r="K43" s="122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28"/>
    <col collapsed="false" customWidth="true" hidden="false" outlineLevel="0" max="3" min="3" style="99" width="7.85"/>
    <col collapsed="false" customWidth="true" hidden="false" outlineLevel="0" max="4" min="4" style="99" width="8.99"/>
    <col collapsed="false" customWidth="true" hidden="false" outlineLevel="0" max="5" min="5" style="99" width="7.85"/>
    <col collapsed="false" customWidth="true" hidden="false" outlineLevel="0" max="6" min="6" style="99" width="8.28"/>
    <col collapsed="false" customWidth="true" hidden="false" outlineLevel="0" max="7" min="7" style="99" width="7.85"/>
    <col collapsed="false" customWidth="true" hidden="false" outlineLevel="0" max="8" min="8" style="99" width="8.28"/>
    <col collapsed="false" customWidth="true" hidden="false" outlineLevel="0" max="9" min="9" style="99" width="12.7"/>
    <col collapsed="false" customWidth="false" hidden="false" outlineLevel="0" max="257" min="10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</row>
    <row r="3" customFormat="false" ht="32.25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5"/>
      <c r="G3" s="85"/>
      <c r="H3" s="85"/>
      <c r="I3" s="89" t="s">
        <v>248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8" t="s">
        <v>196</v>
      </c>
      <c r="G4" s="88" t="s">
        <v>194</v>
      </c>
      <c r="H4" s="89" t="s">
        <v>197</v>
      </c>
      <c r="I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7" customFormat="false" ht="12" hidden="false" customHeight="true" outlineLevel="0" collapsed="false">
      <c r="A7" s="91" t="s">
        <v>216</v>
      </c>
    </row>
    <row r="8" customFormat="false" ht="12" hidden="false" customHeight="true" outlineLevel="0" collapsed="false">
      <c r="A8" s="78" t="s">
        <v>217</v>
      </c>
      <c r="B8" s="109" t="n">
        <v>37</v>
      </c>
      <c r="C8" s="124" t="n">
        <v>37</v>
      </c>
      <c r="D8" s="109" t="n">
        <v>1335</v>
      </c>
      <c r="E8" s="124" t="n">
        <v>21.4</v>
      </c>
      <c r="F8" s="109" t="n">
        <v>427</v>
      </c>
      <c r="G8" s="124" t="n">
        <v>13</v>
      </c>
      <c r="H8" s="124" t="n">
        <v>47.9</v>
      </c>
      <c r="I8" s="125" t="n">
        <v>31.1</v>
      </c>
    </row>
    <row r="9" customFormat="false" ht="12" hidden="false" customHeight="true" outlineLevel="0" collapsed="false">
      <c r="A9" s="78" t="s">
        <v>218</v>
      </c>
      <c r="B9" s="109" t="n">
        <v>22</v>
      </c>
      <c r="C9" s="124" t="n">
        <v>-4.3</v>
      </c>
      <c r="D9" s="109" t="n">
        <v>1728</v>
      </c>
      <c r="E9" s="124" t="n">
        <v>-2.3</v>
      </c>
      <c r="F9" s="109" t="n">
        <v>867</v>
      </c>
      <c r="G9" s="124" t="n">
        <v>-2.7</v>
      </c>
      <c r="H9" s="124" t="n">
        <v>42.4</v>
      </c>
      <c r="I9" s="125" t="n">
        <v>31.3</v>
      </c>
    </row>
    <row r="10" customFormat="false" ht="12" hidden="false" customHeight="true" outlineLevel="0" collapsed="false">
      <c r="A10" s="78" t="s">
        <v>219</v>
      </c>
      <c r="B10" s="109" t="n">
        <v>19</v>
      </c>
      <c r="C10" s="124" t="n">
        <v>-9.5</v>
      </c>
      <c r="D10" s="109" t="n">
        <v>978</v>
      </c>
      <c r="E10" s="124" t="n">
        <v>-3.6</v>
      </c>
      <c r="F10" s="109" t="n">
        <v>457</v>
      </c>
      <c r="G10" s="124" t="n">
        <v>0</v>
      </c>
      <c r="H10" s="124" t="n">
        <v>37.7</v>
      </c>
      <c r="I10" s="125" t="n">
        <v>28.9</v>
      </c>
    </row>
    <row r="11" customFormat="false" ht="12" hidden="false" customHeight="true" outlineLevel="0" collapsed="false">
      <c r="A11" s="78" t="s">
        <v>220</v>
      </c>
      <c r="B11" s="109" t="n">
        <v>52</v>
      </c>
      <c r="C11" s="124" t="n">
        <v>4</v>
      </c>
      <c r="D11" s="109" t="n">
        <v>5414</v>
      </c>
      <c r="E11" s="124" t="n">
        <v>1.5</v>
      </c>
      <c r="F11" s="109" t="n">
        <v>2730</v>
      </c>
      <c r="G11" s="124" t="n">
        <v>1</v>
      </c>
      <c r="H11" s="124" t="n">
        <v>63</v>
      </c>
      <c r="I11" s="125" t="n">
        <v>48</v>
      </c>
    </row>
    <row r="12" customFormat="false" ht="12" hidden="false" customHeight="true" outlineLevel="0" collapsed="false">
      <c r="B12" s="109"/>
      <c r="C12" s="124"/>
      <c r="D12" s="109"/>
      <c r="E12" s="124"/>
      <c r="F12" s="109"/>
      <c r="G12" s="124"/>
      <c r="H12" s="124"/>
      <c r="I12" s="125"/>
    </row>
    <row r="13" customFormat="false" ht="12" hidden="false" customHeight="true" outlineLevel="0" collapsed="false">
      <c r="A13" s="91" t="s">
        <v>221</v>
      </c>
      <c r="B13" s="109"/>
      <c r="C13" s="124"/>
      <c r="D13" s="109"/>
      <c r="E13" s="124"/>
      <c r="F13" s="109"/>
      <c r="G13" s="124"/>
      <c r="H13" s="124"/>
      <c r="I13" s="125"/>
    </row>
    <row r="14" customFormat="false" ht="12" hidden="false" customHeight="true" outlineLevel="0" collapsed="false">
      <c r="A14" s="78" t="s">
        <v>222</v>
      </c>
      <c r="B14" s="109" t="n">
        <v>94</v>
      </c>
      <c r="C14" s="124" t="n">
        <v>-3.1</v>
      </c>
      <c r="D14" s="109" t="n">
        <v>5457</v>
      </c>
      <c r="E14" s="124" t="n">
        <v>-0.1</v>
      </c>
      <c r="F14" s="109" t="n">
        <v>1215</v>
      </c>
      <c r="G14" s="124" t="n">
        <v>0.8</v>
      </c>
      <c r="H14" s="124" t="n">
        <v>52.2</v>
      </c>
      <c r="I14" s="125" t="n">
        <v>40.6</v>
      </c>
    </row>
    <row r="15" customFormat="false" ht="12" hidden="false" customHeight="true" outlineLevel="0" collapsed="false">
      <c r="A15" s="78" t="s">
        <v>223</v>
      </c>
      <c r="B15" s="109" t="n">
        <v>157</v>
      </c>
      <c r="C15" s="124" t="n">
        <v>-3.1</v>
      </c>
      <c r="D15" s="109" t="n">
        <v>8942</v>
      </c>
      <c r="E15" s="124" t="n">
        <v>-0.1</v>
      </c>
      <c r="F15" s="109" t="n">
        <v>1976</v>
      </c>
      <c r="G15" s="124" t="n">
        <v>-2.6</v>
      </c>
      <c r="H15" s="124" t="n">
        <v>54.4</v>
      </c>
      <c r="I15" s="125" t="n">
        <v>40.7</v>
      </c>
    </row>
    <row r="16" customFormat="false" ht="12" hidden="false" customHeight="true" outlineLevel="0" collapsed="false">
      <c r="A16" s="78" t="s">
        <v>224</v>
      </c>
      <c r="B16" s="109" t="n">
        <v>62</v>
      </c>
      <c r="C16" s="124" t="n">
        <v>-3.1</v>
      </c>
      <c r="D16" s="109" t="n">
        <v>1848</v>
      </c>
      <c r="E16" s="124" t="n">
        <v>-1.5</v>
      </c>
      <c r="F16" s="109" t="n">
        <v>425</v>
      </c>
      <c r="G16" s="124" t="n">
        <v>2.2</v>
      </c>
      <c r="H16" s="124" t="n">
        <v>39.5</v>
      </c>
      <c r="I16" s="125" t="n">
        <v>33.4</v>
      </c>
    </row>
    <row r="17" customFormat="false" ht="12" hidden="false" customHeight="true" outlineLevel="0" collapsed="false">
      <c r="A17" s="78" t="s">
        <v>225</v>
      </c>
      <c r="B17" s="109" t="n">
        <v>63</v>
      </c>
      <c r="C17" s="124" t="n">
        <v>-7.4</v>
      </c>
      <c r="D17" s="109" t="n">
        <v>2062</v>
      </c>
      <c r="E17" s="124" t="n">
        <v>-4.1</v>
      </c>
      <c r="F17" s="109" t="n">
        <v>582</v>
      </c>
      <c r="G17" s="124" t="n">
        <v>-11</v>
      </c>
      <c r="H17" s="124" t="n">
        <v>33.5</v>
      </c>
      <c r="I17" s="125" t="n">
        <v>25.1</v>
      </c>
    </row>
    <row r="18" customFormat="false" ht="12" hidden="false" customHeight="true" outlineLevel="0" collapsed="false">
      <c r="A18" s="78" t="s">
        <v>226</v>
      </c>
      <c r="B18" s="109" t="n">
        <v>109</v>
      </c>
      <c r="C18" s="124" t="n">
        <v>2.8</v>
      </c>
      <c r="D18" s="109" t="n">
        <v>5040</v>
      </c>
      <c r="E18" s="124" t="n">
        <v>-2.5</v>
      </c>
      <c r="F18" s="109" t="n">
        <v>1339</v>
      </c>
      <c r="G18" s="124" t="n">
        <v>-1.6</v>
      </c>
      <c r="H18" s="124" t="n">
        <v>51.1</v>
      </c>
      <c r="I18" s="125" t="n">
        <v>44</v>
      </c>
    </row>
    <row r="19" customFormat="false" ht="12" hidden="false" customHeight="true" outlineLevel="0" collapsed="false">
      <c r="A19" s="78" t="s">
        <v>227</v>
      </c>
      <c r="B19" s="109" t="n">
        <v>103</v>
      </c>
      <c r="C19" s="124" t="n">
        <v>-1.9</v>
      </c>
      <c r="D19" s="109" t="n">
        <v>3853</v>
      </c>
      <c r="E19" s="124" t="n">
        <v>-3.7</v>
      </c>
      <c r="F19" s="109" t="n">
        <v>1377</v>
      </c>
      <c r="G19" s="124" t="n">
        <v>-3.2</v>
      </c>
      <c r="H19" s="124" t="n">
        <v>48.4</v>
      </c>
      <c r="I19" s="125" t="n">
        <v>33</v>
      </c>
    </row>
    <row r="20" customFormat="false" ht="12" hidden="false" customHeight="true" outlineLevel="0" collapsed="false">
      <c r="A20" s="78" t="s">
        <v>228</v>
      </c>
      <c r="B20" s="109" t="n">
        <v>92</v>
      </c>
      <c r="C20" s="124" t="n">
        <v>-1.1</v>
      </c>
      <c r="D20" s="109" t="n">
        <v>4487</v>
      </c>
      <c r="E20" s="124" t="n">
        <v>6.2</v>
      </c>
      <c r="F20" s="109" t="n">
        <v>1336</v>
      </c>
      <c r="G20" s="124" t="n">
        <v>-5.3</v>
      </c>
      <c r="H20" s="124" t="n">
        <v>45.6</v>
      </c>
      <c r="I20" s="125" t="n">
        <v>29.6</v>
      </c>
    </row>
    <row r="21" customFormat="false" ht="12" hidden="false" customHeight="true" outlineLevel="0" collapsed="false">
      <c r="A21" s="94" t="s">
        <v>229</v>
      </c>
      <c r="B21" s="109" t="n">
        <v>141</v>
      </c>
      <c r="C21" s="124" t="n">
        <v>-6</v>
      </c>
      <c r="D21" s="109" t="n">
        <v>9123</v>
      </c>
      <c r="E21" s="124" t="n">
        <v>-4.9</v>
      </c>
      <c r="F21" s="109" t="n">
        <v>1862</v>
      </c>
      <c r="G21" s="124" t="n">
        <v>-2.8</v>
      </c>
      <c r="H21" s="124" t="n">
        <v>46</v>
      </c>
      <c r="I21" s="125" t="n">
        <v>32.5</v>
      </c>
    </row>
    <row r="22" customFormat="false" ht="12" hidden="false" customHeight="true" outlineLevel="0" collapsed="false">
      <c r="A22" s="78" t="s">
        <v>230</v>
      </c>
      <c r="B22" s="109" t="n">
        <v>142</v>
      </c>
      <c r="C22" s="124" t="n">
        <v>-0.7</v>
      </c>
      <c r="D22" s="109" t="n">
        <v>7321</v>
      </c>
      <c r="E22" s="124" t="n">
        <v>-0.6</v>
      </c>
      <c r="F22" s="109" t="n">
        <v>1604</v>
      </c>
      <c r="G22" s="124" t="n">
        <v>1</v>
      </c>
      <c r="H22" s="124" t="n">
        <v>51.9</v>
      </c>
      <c r="I22" s="125" t="n">
        <v>37.6</v>
      </c>
    </row>
    <row r="23" customFormat="false" ht="12" hidden="false" customHeight="true" outlineLevel="0" collapsed="false">
      <c r="A23" s="78" t="s">
        <v>231</v>
      </c>
      <c r="B23" s="109" t="n">
        <v>147</v>
      </c>
      <c r="C23" s="124" t="n">
        <v>1.4</v>
      </c>
      <c r="D23" s="109" t="n">
        <v>7204</v>
      </c>
      <c r="E23" s="124" t="n">
        <v>-0.3</v>
      </c>
      <c r="F23" s="109" t="n">
        <v>2195</v>
      </c>
      <c r="G23" s="124" t="n">
        <v>-1.7</v>
      </c>
      <c r="H23" s="124" t="n">
        <v>48.7</v>
      </c>
      <c r="I23" s="125" t="n">
        <v>38.4</v>
      </c>
    </row>
    <row r="24" customFormat="false" ht="12" hidden="false" customHeight="true" outlineLevel="0" collapsed="false">
      <c r="A24" s="78" t="s">
        <v>232</v>
      </c>
      <c r="B24" s="109" t="n">
        <v>79</v>
      </c>
      <c r="C24" s="124" t="n">
        <v>6.8</v>
      </c>
      <c r="D24" s="109" t="n">
        <v>2659</v>
      </c>
      <c r="E24" s="124" t="n">
        <v>6.4</v>
      </c>
      <c r="F24" s="109" t="n">
        <v>904</v>
      </c>
      <c r="G24" s="124" t="n">
        <v>3.4</v>
      </c>
      <c r="H24" s="124" t="n">
        <v>35.5</v>
      </c>
      <c r="I24" s="125" t="n">
        <v>28.8</v>
      </c>
    </row>
    <row r="25" customFormat="false" ht="12" hidden="false" customHeight="true" outlineLevel="0" collapsed="false">
      <c r="A25" s="78" t="s">
        <v>233</v>
      </c>
      <c r="B25" s="109" t="n">
        <v>109</v>
      </c>
      <c r="C25" s="124" t="n">
        <v>-4.4</v>
      </c>
      <c r="D25" s="109" t="n">
        <v>4215</v>
      </c>
      <c r="E25" s="124" t="n">
        <v>-0.3</v>
      </c>
      <c r="F25" s="109" t="n">
        <v>1326</v>
      </c>
      <c r="G25" s="124" t="n">
        <v>-7.3</v>
      </c>
      <c r="H25" s="124" t="n">
        <v>50.9</v>
      </c>
      <c r="I25" s="125" t="n">
        <v>42.4</v>
      </c>
    </row>
    <row r="26" customFormat="false" ht="12" hidden="false" customHeight="true" outlineLevel="0" collapsed="false">
      <c r="A26" s="78" t="s">
        <v>234</v>
      </c>
      <c r="B26" s="109" t="n">
        <v>104</v>
      </c>
      <c r="C26" s="124" t="n">
        <v>5.1</v>
      </c>
      <c r="D26" s="109" t="n">
        <v>4687</v>
      </c>
      <c r="E26" s="124" t="n">
        <v>4</v>
      </c>
      <c r="F26" s="109" t="n">
        <v>1931</v>
      </c>
      <c r="G26" s="124" t="n">
        <v>2.7</v>
      </c>
      <c r="H26" s="124" t="n">
        <v>36.5</v>
      </c>
      <c r="I26" s="125" t="n">
        <v>31.2</v>
      </c>
    </row>
    <row r="27" customFormat="false" ht="12" hidden="false" customHeight="true" outlineLevel="0" collapsed="false">
      <c r="A27" s="78" t="s">
        <v>235</v>
      </c>
      <c r="B27" s="109" t="n">
        <v>123</v>
      </c>
      <c r="C27" s="124" t="n">
        <v>-4.7</v>
      </c>
      <c r="D27" s="109" t="n">
        <v>6105</v>
      </c>
      <c r="E27" s="124" t="n">
        <v>-1.4</v>
      </c>
      <c r="F27" s="109" t="n">
        <v>1561</v>
      </c>
      <c r="G27" s="124" t="n">
        <v>-3.6</v>
      </c>
      <c r="H27" s="124" t="n">
        <v>53.3</v>
      </c>
      <c r="I27" s="125" t="n">
        <v>36.8</v>
      </c>
    </row>
    <row r="28" customFormat="false" ht="12" hidden="false" customHeight="true" outlineLevel="0" collapsed="false">
      <c r="B28" s="109"/>
      <c r="C28" s="124"/>
      <c r="D28" s="109"/>
      <c r="E28" s="124"/>
      <c r="F28" s="109"/>
      <c r="G28" s="124"/>
      <c r="H28" s="124"/>
      <c r="I28" s="125"/>
    </row>
    <row r="29" customFormat="false" ht="12" hidden="false" customHeight="true" outlineLevel="0" collapsed="false">
      <c r="A29" s="91" t="s">
        <v>236</v>
      </c>
      <c r="B29" s="109"/>
      <c r="C29" s="124"/>
      <c r="D29" s="109"/>
      <c r="E29" s="124"/>
      <c r="F29" s="109"/>
      <c r="G29" s="124"/>
      <c r="H29" s="124"/>
      <c r="I29" s="125"/>
    </row>
    <row r="30" customFormat="false" ht="12" hidden="false" customHeight="true" outlineLevel="0" collapsed="false">
      <c r="A30" s="78" t="s">
        <v>232</v>
      </c>
      <c r="B30" s="109" t="n">
        <v>95</v>
      </c>
      <c r="C30" s="124" t="n">
        <v>6.7</v>
      </c>
      <c r="D30" s="109" t="n">
        <v>3098</v>
      </c>
      <c r="E30" s="124" t="n">
        <v>6</v>
      </c>
      <c r="F30" s="109" t="n">
        <v>1046</v>
      </c>
      <c r="G30" s="124" t="n">
        <v>3.4</v>
      </c>
      <c r="H30" s="124" t="n">
        <v>36.6</v>
      </c>
      <c r="I30" s="125" t="n">
        <v>28.6</v>
      </c>
    </row>
    <row r="31" customFormat="false" ht="12" hidden="false" customHeight="true" outlineLevel="0" collapsed="false">
      <c r="A31" s="78" t="s">
        <v>237</v>
      </c>
      <c r="B31" s="109" t="n">
        <v>229</v>
      </c>
      <c r="C31" s="124" t="n">
        <v>-1.7</v>
      </c>
      <c r="D31" s="109" t="n">
        <v>10735</v>
      </c>
      <c r="E31" s="124" t="n">
        <v>-1.9</v>
      </c>
      <c r="F31" s="109" t="n">
        <v>2839</v>
      </c>
      <c r="G31" s="124" t="n">
        <v>-1.1</v>
      </c>
      <c r="H31" s="124" t="n">
        <v>51</v>
      </c>
      <c r="I31" s="125" t="n">
        <v>36.3</v>
      </c>
    </row>
    <row r="32" customFormat="false" ht="12" hidden="false" customHeight="true" outlineLevel="0" collapsed="false">
      <c r="A32" s="78" t="s">
        <v>235</v>
      </c>
      <c r="B32" s="109" t="n">
        <v>123</v>
      </c>
      <c r="C32" s="124" t="n">
        <v>-4.7</v>
      </c>
      <c r="D32" s="109" t="n">
        <v>6105</v>
      </c>
      <c r="E32" s="124" t="n">
        <v>-1.4</v>
      </c>
      <c r="F32" s="109" t="n">
        <v>1561</v>
      </c>
      <c r="G32" s="124" t="n">
        <v>-3.6</v>
      </c>
      <c r="H32" s="124" t="n">
        <v>53.3</v>
      </c>
      <c r="I32" s="125" t="n">
        <v>36.8</v>
      </c>
    </row>
    <row r="33" customFormat="false" ht="12" hidden="false" customHeight="true" outlineLevel="0" collapsed="false">
      <c r="A33" s="78" t="s">
        <v>238</v>
      </c>
      <c r="B33" s="109" t="n">
        <v>94</v>
      </c>
      <c r="C33" s="124" t="n">
        <v>-3.1</v>
      </c>
      <c r="D33" s="109" t="n">
        <v>5457</v>
      </c>
      <c r="E33" s="124" t="n">
        <v>-0.1</v>
      </c>
      <c r="F33" s="109" t="n">
        <v>1215</v>
      </c>
      <c r="G33" s="124" t="n">
        <v>0.8</v>
      </c>
      <c r="H33" s="124" t="n">
        <v>52.2</v>
      </c>
      <c r="I33" s="125" t="n">
        <v>40.6</v>
      </c>
    </row>
    <row r="34" customFormat="false" ht="12" hidden="false" customHeight="true" outlineLevel="0" collapsed="false">
      <c r="A34" s="78" t="s">
        <v>239</v>
      </c>
      <c r="B34" s="109" t="n">
        <v>269</v>
      </c>
      <c r="C34" s="124" t="n">
        <v>-2.9</v>
      </c>
      <c r="D34" s="109" t="n">
        <v>15141</v>
      </c>
      <c r="E34" s="124" t="n">
        <v>-4</v>
      </c>
      <c r="F34" s="109" t="n">
        <v>3658</v>
      </c>
      <c r="G34" s="124" t="n">
        <v>-2</v>
      </c>
      <c r="H34" s="124" t="n">
        <v>47.2</v>
      </c>
      <c r="I34" s="125" t="n">
        <v>36</v>
      </c>
    </row>
    <row r="35" customFormat="false" ht="12" hidden="false" customHeight="true" outlineLevel="0" collapsed="false">
      <c r="A35" s="78" t="s">
        <v>240</v>
      </c>
      <c r="B35" s="109" t="n">
        <v>74</v>
      </c>
      <c r="C35" s="124" t="n">
        <v>-3.9</v>
      </c>
      <c r="D35" s="109" t="n">
        <v>6463</v>
      </c>
      <c r="E35" s="124" t="n">
        <v>0.7</v>
      </c>
      <c r="F35" s="109" t="n">
        <v>1414</v>
      </c>
      <c r="G35" s="124" t="n">
        <v>-2.2</v>
      </c>
      <c r="H35" s="124" t="n">
        <v>55.9</v>
      </c>
      <c r="I35" s="125" t="n">
        <v>40.5</v>
      </c>
    </row>
    <row r="36" customFormat="false" ht="12" hidden="false" customHeight="true" outlineLevel="0" collapsed="false">
      <c r="A36" s="78" t="s">
        <v>241</v>
      </c>
      <c r="B36" s="109" t="n">
        <v>216</v>
      </c>
      <c r="C36" s="124" t="n">
        <v>-4.4</v>
      </c>
      <c r="D36" s="109" t="n">
        <v>8734</v>
      </c>
      <c r="E36" s="124" t="n">
        <v>-1.2</v>
      </c>
      <c r="F36" s="109" t="n">
        <v>2973</v>
      </c>
      <c r="G36" s="124" t="n">
        <v>-3.4</v>
      </c>
      <c r="H36" s="124" t="n">
        <v>51.7</v>
      </c>
      <c r="I36" s="125" t="n">
        <v>41</v>
      </c>
    </row>
    <row r="37" customFormat="false" ht="12" hidden="false" customHeight="true" outlineLevel="0" collapsed="false">
      <c r="A37" s="78" t="s">
        <v>242</v>
      </c>
      <c r="B37" s="109" t="n">
        <v>90</v>
      </c>
      <c r="C37" s="124" t="n">
        <v>1.1</v>
      </c>
      <c r="D37" s="109" t="n">
        <v>4175</v>
      </c>
      <c r="E37" s="124" t="n">
        <v>6.6</v>
      </c>
      <c r="F37" s="109" t="n">
        <v>1118</v>
      </c>
      <c r="G37" s="124" t="n">
        <v>-9.6</v>
      </c>
      <c r="H37" s="124" t="n">
        <v>39.7</v>
      </c>
      <c r="I37" s="125" t="n">
        <v>25.9</v>
      </c>
    </row>
    <row r="38" customFormat="false" ht="12" hidden="false" customHeight="true" outlineLevel="0" collapsed="false">
      <c r="A38" s="78" t="s">
        <v>243</v>
      </c>
      <c r="B38" s="109" t="n">
        <v>62</v>
      </c>
      <c r="C38" s="124" t="n">
        <v>-3.1</v>
      </c>
      <c r="D38" s="109" t="n">
        <v>1848</v>
      </c>
      <c r="E38" s="124" t="n">
        <v>-1.5</v>
      </c>
      <c r="F38" s="109" t="n">
        <v>425</v>
      </c>
      <c r="G38" s="124" t="n">
        <v>2.2</v>
      </c>
      <c r="H38" s="124" t="n">
        <v>39.5</v>
      </c>
      <c r="I38" s="125" t="n">
        <v>33.4</v>
      </c>
    </row>
    <row r="39" customFormat="false" ht="12" hidden="false" customHeight="true" outlineLevel="0" collapsed="false">
      <c r="A39" s="78" t="s">
        <v>244</v>
      </c>
      <c r="B39" s="109" t="n">
        <v>171</v>
      </c>
      <c r="C39" s="124" t="n">
        <v>6.2</v>
      </c>
      <c r="D39" s="109" t="n">
        <v>8213</v>
      </c>
      <c r="E39" s="124" t="n">
        <v>4.3</v>
      </c>
      <c r="F39" s="109" t="n">
        <v>3271</v>
      </c>
      <c r="G39" s="124" t="n">
        <v>3.2</v>
      </c>
      <c r="H39" s="124" t="n">
        <v>42.2</v>
      </c>
      <c r="I39" s="125" t="n">
        <v>35.7</v>
      </c>
    </row>
    <row r="40" customFormat="false" ht="12" hidden="false" customHeight="true" outlineLevel="0" collapsed="false">
      <c r="A40" s="78" t="s">
        <v>225</v>
      </c>
      <c r="B40" s="109" t="n">
        <v>180</v>
      </c>
      <c r="C40" s="124" t="n">
        <v>1.1</v>
      </c>
      <c r="D40" s="109" t="n">
        <v>7075</v>
      </c>
      <c r="E40" s="124" t="n">
        <v>-0.5</v>
      </c>
      <c r="F40" s="109" t="n">
        <v>1864</v>
      </c>
      <c r="G40" s="124" t="n">
        <v>-5.6</v>
      </c>
      <c r="H40" s="124" t="n">
        <v>43.6</v>
      </c>
      <c r="I40" s="125" t="n">
        <v>31.4</v>
      </c>
    </row>
    <row r="41" customFormat="false" ht="12" hidden="false" customHeight="true" outlineLevel="0" collapsed="false">
      <c r="A41" s="78" t="s">
        <v>220</v>
      </c>
      <c r="B41" s="109" t="n">
        <v>52</v>
      </c>
      <c r="C41" s="124" t="n">
        <v>4</v>
      </c>
      <c r="D41" s="109" t="n">
        <v>5414</v>
      </c>
      <c r="E41" s="124" t="n">
        <v>1.5</v>
      </c>
      <c r="F41" s="109" t="n">
        <v>2730</v>
      </c>
      <c r="G41" s="124" t="n">
        <v>1</v>
      </c>
      <c r="H41" s="124" t="n">
        <v>63</v>
      </c>
      <c r="I41" s="125" t="n">
        <v>48</v>
      </c>
    </row>
    <row r="42" customFormat="false" ht="12" hidden="false" customHeight="true" outlineLevel="0" collapsed="false">
      <c r="B42" s="109"/>
      <c r="C42" s="124"/>
      <c r="D42" s="109"/>
      <c r="E42" s="124"/>
      <c r="F42" s="109"/>
      <c r="G42" s="124"/>
      <c r="H42" s="124"/>
      <c r="I42" s="125"/>
    </row>
    <row r="43" customFormat="false" ht="12" hidden="false" customHeight="true" outlineLevel="0" collapsed="false">
      <c r="A43" s="100" t="s">
        <v>245</v>
      </c>
      <c r="B43" s="109" t="n">
        <v>1655</v>
      </c>
      <c r="C43" s="124" t="n">
        <v>-0.9</v>
      </c>
      <c r="D43" s="109" t="n">
        <v>82458</v>
      </c>
      <c r="E43" s="124" t="n">
        <v>-0.3</v>
      </c>
      <c r="F43" s="109" t="n">
        <v>24114</v>
      </c>
      <c r="G43" s="124" t="n">
        <v>-1.4</v>
      </c>
      <c r="H43" s="124" t="n">
        <v>48.9</v>
      </c>
      <c r="I43" s="125" t="n">
        <v>36.9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6"/>
      <c r="G44" s="126"/>
      <c r="H44" s="127"/>
      <c r="I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28" t="s">
        <v>249</v>
      </c>
      <c r="B46" s="128"/>
      <c r="C46" s="128"/>
      <c r="D46" s="128"/>
      <c r="E46" s="128"/>
      <c r="F46" s="128"/>
      <c r="G46" s="128"/>
      <c r="H46" s="128"/>
      <c r="I46" s="128"/>
      <c r="J46" s="129"/>
      <c r="K46" s="129"/>
      <c r="L46" s="129"/>
      <c r="M46" s="129"/>
      <c r="N46" s="129"/>
    </row>
  </sheetData>
  <mergeCells count="6">
    <mergeCell ref="A1:I1"/>
    <mergeCell ref="A3:A5"/>
    <mergeCell ref="B3:H3"/>
    <mergeCell ref="H4:I4"/>
    <mergeCell ref="G5:I5"/>
    <mergeCell ref="A46:I46"/>
  </mergeCells>
  <hyperlinks>
    <hyperlink ref="A1" location="Inhaltsverzeichnis!A34" display="6  Beherbergungsbetriebe, Bettenangebot, Zimmerangebot und Bettenauslastung im Land Brandenburg&#10;   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7.2</v>
      </c>
      <c r="F7" s="109" t="n">
        <v>176835</v>
      </c>
      <c r="G7" s="109" t="n">
        <v>397983</v>
      </c>
      <c r="H7" s="77" t="n">
        <v>48.5</v>
      </c>
      <c r="I7" s="75" t="n">
        <v>1030586</v>
      </c>
      <c r="J7" s="75" t="n">
        <v>2092285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57.7</v>
      </c>
      <c r="F9" s="109" t="n">
        <v>20505</v>
      </c>
      <c r="G9" s="109" t="n">
        <v>43085</v>
      </c>
      <c r="H9" s="77" t="n">
        <v>52</v>
      </c>
      <c r="I9" s="75" t="n">
        <v>119263</v>
      </c>
      <c r="J9" s="75" t="n">
        <v>24686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51.5</v>
      </c>
      <c r="F11" s="109" t="n">
        <v>3124</v>
      </c>
      <c r="G11" s="109" t="n">
        <v>7107</v>
      </c>
      <c r="H11" s="77" t="n">
        <v>48.9</v>
      </c>
      <c r="I11" s="75" t="n">
        <v>16040</v>
      </c>
      <c r="J11" s="75" t="n">
        <v>45896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0" t="n">
        <v>25</v>
      </c>
      <c r="B14" s="111" t="s">
        <v>200</v>
      </c>
      <c r="C14" s="132" t="n">
        <v>49</v>
      </c>
      <c r="D14" s="109" t="n">
        <v>146</v>
      </c>
      <c r="E14" s="77" t="n">
        <v>53.3</v>
      </c>
      <c r="F14" s="109" t="n">
        <v>59512</v>
      </c>
      <c r="G14" s="109" t="n">
        <v>124509</v>
      </c>
      <c r="H14" s="77" t="n">
        <v>45.4</v>
      </c>
      <c r="I14" s="75" t="n">
        <v>328494</v>
      </c>
      <c r="J14" s="75" t="n">
        <v>666771</v>
      </c>
    </row>
    <row r="15" customFormat="false" ht="12" hidden="false" customHeight="true" outlineLevel="0" collapsed="false">
      <c r="A15" s="110" t="n">
        <v>50</v>
      </c>
      <c r="B15" s="111" t="s">
        <v>200</v>
      </c>
      <c r="C15" s="132" t="n">
        <v>99</v>
      </c>
      <c r="D15" s="109" t="n">
        <v>75</v>
      </c>
      <c r="E15" s="77" t="n">
        <v>57.9</v>
      </c>
      <c r="F15" s="109" t="n">
        <v>65400</v>
      </c>
      <c r="G15" s="109" t="n">
        <v>142872</v>
      </c>
      <c r="H15" s="77" t="n">
        <v>47.9</v>
      </c>
      <c r="I15" s="75" t="n">
        <v>369012</v>
      </c>
      <c r="J15" s="75" t="n">
        <v>753653</v>
      </c>
    </row>
    <row r="16" customFormat="false" ht="12" hidden="false" customHeight="true" outlineLevel="0" collapsed="false">
      <c r="A16" s="110" t="n">
        <v>100</v>
      </c>
      <c r="B16" s="111" t="s">
        <v>201</v>
      </c>
      <c r="C16" s="108" t="s">
        <v>202</v>
      </c>
      <c r="D16" s="109" t="n">
        <v>33</v>
      </c>
      <c r="E16" s="77" t="n">
        <v>59.5</v>
      </c>
      <c r="F16" s="109" t="n">
        <v>75552</v>
      </c>
      <c r="G16" s="109" t="n">
        <v>180794</v>
      </c>
      <c r="H16" s="77" t="n">
        <v>52.2</v>
      </c>
      <c r="I16" s="75" t="n">
        <v>468383</v>
      </c>
      <c r="J16" s="75" t="n">
        <v>964618</v>
      </c>
    </row>
    <row r="17" customFormat="false" ht="12" hidden="false" customHeight="true" outlineLevel="0" collapsed="false">
      <c r="C17" s="108" t="s">
        <v>203</v>
      </c>
      <c r="D17" s="109" t="n">
        <v>254</v>
      </c>
      <c r="E17" s="77" t="n">
        <v>57.2</v>
      </c>
      <c r="F17" s="109" t="n">
        <v>200464</v>
      </c>
      <c r="G17" s="109" t="n">
        <v>448175</v>
      </c>
      <c r="H17" s="77" t="n">
        <v>48.9</v>
      </c>
      <c r="I17" s="75" t="n">
        <v>1165889</v>
      </c>
      <c r="J17" s="75" t="n">
        <v>2385042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l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2</v>
      </c>
      <c r="D4" s="87" t="s">
        <v>8</v>
      </c>
      <c r="E4" s="88" t="s">
        <v>253</v>
      </c>
      <c r="F4" s="88" t="s">
        <v>257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6</v>
      </c>
      <c r="B7" s="109"/>
    </row>
    <row r="8" customFormat="false" ht="12" hidden="false" customHeight="true" outlineLevel="0" collapsed="false">
      <c r="A8" s="78" t="s">
        <v>217</v>
      </c>
      <c r="B8" s="109" t="n">
        <v>5</v>
      </c>
      <c r="C8" s="133" t="n">
        <v>50.1</v>
      </c>
      <c r="D8" s="109" t="n">
        <v>2590</v>
      </c>
      <c r="E8" s="109" t="n">
        <v>6620</v>
      </c>
      <c r="F8" s="133" t="n">
        <v>46.9</v>
      </c>
      <c r="G8" s="109" t="n">
        <v>16392</v>
      </c>
      <c r="H8" s="109" t="n">
        <v>36635</v>
      </c>
    </row>
    <row r="9" customFormat="false" ht="12" hidden="false" customHeight="true" outlineLevel="0" collapsed="false">
      <c r="A9" s="78" t="s">
        <v>218</v>
      </c>
      <c r="B9" s="109" t="n">
        <v>6</v>
      </c>
      <c r="C9" s="133" t="n">
        <v>60</v>
      </c>
      <c r="D9" s="109" t="n">
        <v>8920</v>
      </c>
      <c r="E9" s="109" t="n">
        <v>18350</v>
      </c>
      <c r="F9" s="133" t="n">
        <v>47.1</v>
      </c>
      <c r="G9" s="109" t="n">
        <v>49129</v>
      </c>
      <c r="H9" s="109" t="n">
        <v>93496</v>
      </c>
    </row>
    <row r="10" customFormat="false" ht="12" hidden="false" customHeight="true" outlineLevel="0" collapsed="false">
      <c r="A10" s="78" t="s">
        <v>219</v>
      </c>
      <c r="B10" s="109" t="n">
        <v>4</v>
      </c>
      <c r="C10" s="133" t="n">
        <v>47.7</v>
      </c>
      <c r="D10" s="109" t="n">
        <v>3188</v>
      </c>
      <c r="E10" s="109" t="n">
        <v>6623</v>
      </c>
      <c r="F10" s="133" t="n">
        <v>45.1</v>
      </c>
      <c r="G10" s="109" t="n">
        <v>22757</v>
      </c>
      <c r="H10" s="109" t="n">
        <v>38405</v>
      </c>
    </row>
    <row r="11" customFormat="false" ht="12" hidden="false" customHeight="true" outlineLevel="0" collapsed="false">
      <c r="A11" s="78" t="s">
        <v>220</v>
      </c>
      <c r="B11" s="109" t="n">
        <v>22</v>
      </c>
      <c r="C11" s="133" t="n">
        <v>65.6</v>
      </c>
      <c r="D11" s="109" t="n">
        <v>34197</v>
      </c>
      <c r="E11" s="109" t="n">
        <v>80320</v>
      </c>
      <c r="F11" s="133" t="n">
        <v>55</v>
      </c>
      <c r="G11" s="109" t="n">
        <v>191554</v>
      </c>
      <c r="H11" s="109" t="n">
        <v>401267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21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2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3</v>
      </c>
      <c r="B15" s="109" t="n">
        <v>21</v>
      </c>
      <c r="C15" s="133" t="n">
        <v>52.9</v>
      </c>
      <c r="D15" s="109" t="n">
        <v>20340</v>
      </c>
      <c r="E15" s="109" t="n">
        <v>37226</v>
      </c>
      <c r="F15" s="133" t="n">
        <v>51.6</v>
      </c>
      <c r="G15" s="109" t="n">
        <v>122607</v>
      </c>
      <c r="H15" s="109" t="n">
        <v>223643</v>
      </c>
    </row>
    <row r="16" customFormat="false" ht="12" hidden="false" customHeight="true" outlineLevel="0" collapsed="false">
      <c r="A16" s="78" t="s">
        <v>224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5</v>
      </c>
      <c r="B17" s="109" t="n">
        <v>5</v>
      </c>
      <c r="C17" s="133" t="n">
        <v>51.3</v>
      </c>
      <c r="D17" s="109" t="n">
        <v>2736</v>
      </c>
      <c r="E17" s="109" t="n">
        <v>5546</v>
      </c>
      <c r="F17" s="133" t="n">
        <v>44.7</v>
      </c>
      <c r="G17" s="109" t="n">
        <v>14531</v>
      </c>
      <c r="H17" s="109" t="n">
        <v>29364</v>
      </c>
    </row>
    <row r="18" customFormat="false" ht="12" hidden="false" customHeight="true" outlineLevel="0" collapsed="false">
      <c r="A18" s="78" t="s">
        <v>226</v>
      </c>
      <c r="B18" s="109" t="n">
        <v>13</v>
      </c>
      <c r="C18" s="133" t="n">
        <v>51.6</v>
      </c>
      <c r="D18" s="109" t="n">
        <v>10636</v>
      </c>
      <c r="E18" s="109" t="n">
        <v>19644</v>
      </c>
      <c r="F18" s="133" t="n">
        <v>45.9</v>
      </c>
      <c r="G18" s="109" t="n">
        <v>62151</v>
      </c>
      <c r="H18" s="109" t="n">
        <v>111469</v>
      </c>
    </row>
    <row r="19" customFormat="false" ht="12" hidden="false" customHeight="true" outlineLevel="0" collapsed="false">
      <c r="A19" s="78" t="s">
        <v>227</v>
      </c>
      <c r="B19" s="109" t="n">
        <v>16</v>
      </c>
      <c r="C19" s="133" t="n">
        <v>57.8</v>
      </c>
      <c r="D19" s="109" t="n">
        <v>12043</v>
      </c>
      <c r="E19" s="109" t="n">
        <v>23318</v>
      </c>
      <c r="F19" s="133" t="n">
        <v>50.3</v>
      </c>
      <c r="G19" s="109" t="n">
        <v>70772</v>
      </c>
      <c r="H19" s="109" t="n">
        <v>128733</v>
      </c>
    </row>
    <row r="20" customFormat="false" ht="12" hidden="false" customHeight="true" outlineLevel="0" collapsed="false">
      <c r="A20" s="78" t="s">
        <v>228</v>
      </c>
      <c r="B20" s="109" t="n">
        <v>18</v>
      </c>
      <c r="C20" s="133" t="n">
        <v>48.6</v>
      </c>
      <c r="D20" s="109" t="n">
        <v>9788</v>
      </c>
      <c r="E20" s="109" t="n">
        <v>19336</v>
      </c>
      <c r="F20" s="133" t="n">
        <v>40.6</v>
      </c>
      <c r="G20" s="109" t="n">
        <v>47061</v>
      </c>
      <c r="H20" s="109" t="n">
        <v>95230</v>
      </c>
    </row>
    <row r="21" customFormat="false" ht="12" hidden="false" customHeight="true" outlineLevel="0" collapsed="false">
      <c r="A21" s="94" t="s">
        <v>229</v>
      </c>
      <c r="B21" s="109" t="n">
        <v>18</v>
      </c>
      <c r="C21" s="133" t="n">
        <v>54.1</v>
      </c>
      <c r="D21" s="109" t="n">
        <v>13330</v>
      </c>
      <c r="E21" s="109" t="n">
        <v>31397</v>
      </c>
      <c r="F21" s="133" t="n">
        <v>47.6</v>
      </c>
      <c r="G21" s="109" t="n">
        <v>81343</v>
      </c>
      <c r="H21" s="109" t="n">
        <v>178530</v>
      </c>
    </row>
    <row r="22" customFormat="false" ht="12" hidden="false" customHeight="true" outlineLevel="0" collapsed="false">
      <c r="A22" s="78" t="s">
        <v>230</v>
      </c>
      <c r="B22" s="109" t="n">
        <v>18</v>
      </c>
      <c r="C22" s="133" t="n">
        <v>59.7</v>
      </c>
      <c r="D22" s="109" t="n">
        <v>11537</v>
      </c>
      <c r="E22" s="109" t="n">
        <v>30214</v>
      </c>
      <c r="F22" s="133" t="n">
        <v>48.3</v>
      </c>
      <c r="G22" s="109" t="n">
        <v>61402</v>
      </c>
      <c r="H22" s="109" t="n">
        <v>144301</v>
      </c>
    </row>
    <row r="23" customFormat="false" ht="12" hidden="false" customHeight="true" outlineLevel="0" collapsed="false">
      <c r="A23" s="78" t="s">
        <v>231</v>
      </c>
      <c r="B23" s="109" t="n">
        <v>21</v>
      </c>
      <c r="C23" s="133" t="n">
        <v>58.6</v>
      </c>
      <c r="D23" s="109" t="n">
        <v>19279</v>
      </c>
      <c r="E23" s="109" t="n">
        <v>40503</v>
      </c>
      <c r="F23" s="133" t="n">
        <v>51.5</v>
      </c>
      <c r="G23" s="109" t="n">
        <v>114520</v>
      </c>
      <c r="H23" s="109" t="n">
        <v>214712</v>
      </c>
    </row>
    <row r="24" customFormat="false" ht="12" hidden="false" customHeight="true" outlineLevel="0" collapsed="false">
      <c r="A24" s="78" t="s">
        <v>232</v>
      </c>
      <c r="B24" s="109" t="n">
        <v>12</v>
      </c>
      <c r="C24" s="133" t="n">
        <v>56.3</v>
      </c>
      <c r="D24" s="109" t="n">
        <v>5193</v>
      </c>
      <c r="E24" s="109" t="n">
        <v>12195</v>
      </c>
      <c r="F24" s="133" t="n">
        <v>48.3</v>
      </c>
      <c r="G24" s="109" t="n">
        <v>31238</v>
      </c>
      <c r="H24" s="109" t="n">
        <v>69371</v>
      </c>
    </row>
    <row r="25" customFormat="false" ht="12" hidden="false" customHeight="true" outlineLevel="0" collapsed="false">
      <c r="A25" s="78" t="s">
        <v>233</v>
      </c>
      <c r="B25" s="109" t="n">
        <v>17</v>
      </c>
      <c r="C25" s="133" t="n">
        <v>65.7</v>
      </c>
      <c r="D25" s="109" t="n">
        <v>10692</v>
      </c>
      <c r="E25" s="109" t="n">
        <v>27202</v>
      </c>
      <c r="F25" s="133" t="n">
        <v>52.7</v>
      </c>
      <c r="G25" s="109" t="n">
        <v>63327</v>
      </c>
      <c r="H25" s="109" t="n">
        <v>148453</v>
      </c>
    </row>
    <row r="26" customFormat="false" ht="12" hidden="false" customHeight="true" outlineLevel="0" collapsed="false">
      <c r="A26" s="78" t="s">
        <v>234</v>
      </c>
      <c r="B26" s="109" t="n">
        <v>25</v>
      </c>
      <c r="C26" s="133" t="n">
        <v>54.2</v>
      </c>
      <c r="D26" s="109" t="n">
        <v>16161</v>
      </c>
      <c r="E26" s="109" t="n">
        <v>34914</v>
      </c>
      <c r="F26" s="133" t="n">
        <v>48.2</v>
      </c>
      <c r="G26" s="109" t="n">
        <v>102921</v>
      </c>
      <c r="H26" s="109" t="n">
        <v>207900</v>
      </c>
    </row>
    <row r="27" customFormat="false" ht="12" hidden="false" customHeight="true" outlineLevel="0" collapsed="false">
      <c r="A27" s="78" t="s">
        <v>235</v>
      </c>
      <c r="B27" s="109" t="n">
        <v>17</v>
      </c>
      <c r="C27" s="133" t="n">
        <v>61.5</v>
      </c>
      <c r="D27" s="109" t="n">
        <v>12246</v>
      </c>
      <c r="E27" s="109" t="n">
        <v>36148</v>
      </c>
      <c r="F27" s="133" t="n">
        <v>46.3</v>
      </c>
      <c r="G27" s="109" t="n">
        <v>72250</v>
      </c>
      <c r="H27" s="109" t="n">
        <v>172187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6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2</v>
      </c>
      <c r="B30" s="109" t="n">
        <v>13</v>
      </c>
      <c r="C30" s="133" t="n">
        <v>54.4</v>
      </c>
      <c r="D30" s="109" t="n">
        <v>5684</v>
      </c>
      <c r="E30" s="109" t="n">
        <v>12875</v>
      </c>
      <c r="F30" s="133" t="n">
        <v>46.7</v>
      </c>
      <c r="G30" s="109" t="n">
        <v>33152</v>
      </c>
      <c r="H30" s="109" t="n">
        <v>72752</v>
      </c>
    </row>
    <row r="31" customFormat="false" ht="12" hidden="false" customHeight="true" outlineLevel="0" collapsed="false">
      <c r="A31" s="78" t="s">
        <v>237</v>
      </c>
      <c r="B31" s="109" t="n">
        <v>33</v>
      </c>
      <c r="C31" s="133" t="n">
        <v>59.4</v>
      </c>
      <c r="D31" s="109" t="n">
        <v>23089</v>
      </c>
      <c r="E31" s="109" t="n">
        <v>52852</v>
      </c>
      <c r="F31" s="133" t="n">
        <v>49.8</v>
      </c>
      <c r="G31" s="109" t="n">
        <v>130260</v>
      </c>
      <c r="H31" s="109" t="n">
        <v>269653</v>
      </c>
    </row>
    <row r="32" customFormat="false" ht="12" hidden="false" customHeight="true" outlineLevel="0" collapsed="false">
      <c r="A32" s="78" t="s">
        <v>235</v>
      </c>
      <c r="B32" s="109" t="n">
        <v>17</v>
      </c>
      <c r="C32" s="133" t="n">
        <v>61.5</v>
      </c>
      <c r="D32" s="109" t="n">
        <v>12246</v>
      </c>
      <c r="E32" s="109" t="n">
        <v>36148</v>
      </c>
      <c r="F32" s="133" t="n">
        <v>46.3</v>
      </c>
      <c r="G32" s="109" t="n">
        <v>72250</v>
      </c>
      <c r="H32" s="109" t="n">
        <v>172187</v>
      </c>
    </row>
    <row r="33" customFormat="false" ht="12" hidden="false" customHeight="true" outlineLevel="0" collapsed="false">
      <c r="A33" s="78" t="s">
        <v>238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9</v>
      </c>
      <c r="B34" s="109" t="n">
        <v>35</v>
      </c>
      <c r="C34" s="133" t="n">
        <v>52.5</v>
      </c>
      <c r="D34" s="109" t="n">
        <v>27154</v>
      </c>
      <c r="E34" s="109" t="n">
        <v>57664</v>
      </c>
      <c r="F34" s="133" t="n">
        <v>46.7</v>
      </c>
      <c r="G34" s="109" t="n">
        <v>166251</v>
      </c>
      <c r="H34" s="109" t="n">
        <v>328404</v>
      </c>
    </row>
    <row r="35" customFormat="false" ht="12" hidden="false" customHeight="true" outlineLevel="0" collapsed="false">
      <c r="A35" s="78" t="s">
        <v>240</v>
      </c>
      <c r="B35" s="109" t="n">
        <v>13</v>
      </c>
      <c r="C35" s="133" t="n">
        <v>49.9</v>
      </c>
      <c r="D35" s="109" t="n">
        <v>14208</v>
      </c>
      <c r="E35" s="109" t="n">
        <v>25835</v>
      </c>
      <c r="F35" s="133" t="n">
        <v>51.2</v>
      </c>
      <c r="G35" s="109" t="n">
        <v>92066</v>
      </c>
      <c r="H35" s="109" t="n">
        <v>167218</v>
      </c>
    </row>
    <row r="36" customFormat="false" ht="12" hidden="false" customHeight="true" outlineLevel="0" collapsed="false">
      <c r="A36" s="78" t="s">
        <v>241</v>
      </c>
      <c r="B36" s="109" t="n">
        <v>34</v>
      </c>
      <c r="C36" s="133" t="n">
        <v>64.8</v>
      </c>
      <c r="D36" s="109" t="n">
        <v>29528</v>
      </c>
      <c r="E36" s="109" t="n">
        <v>64819</v>
      </c>
      <c r="F36" s="133" t="n">
        <v>52</v>
      </c>
      <c r="G36" s="109" t="n">
        <v>157616</v>
      </c>
      <c r="H36" s="109" t="n">
        <v>331107</v>
      </c>
    </row>
    <row r="37" customFormat="false" ht="12" hidden="false" customHeight="true" outlineLevel="0" collapsed="false">
      <c r="A37" s="78" t="s">
        <v>242</v>
      </c>
      <c r="B37" s="109" t="n">
        <v>15</v>
      </c>
      <c r="C37" s="133" t="n">
        <v>38.7</v>
      </c>
      <c r="D37" s="109" t="n">
        <v>6004</v>
      </c>
      <c r="E37" s="109" t="n">
        <v>11460</v>
      </c>
      <c r="F37" s="133" t="n">
        <v>34</v>
      </c>
      <c r="G37" s="109" t="n">
        <v>32442</v>
      </c>
      <c r="H37" s="109" t="n">
        <v>62497</v>
      </c>
    </row>
    <row r="38" customFormat="false" ht="12" hidden="false" customHeight="true" outlineLevel="0" collapsed="false">
      <c r="A38" s="78" t="s">
        <v>243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4</v>
      </c>
      <c r="B39" s="109" t="n">
        <v>33</v>
      </c>
      <c r="C39" s="133" t="n">
        <v>54.4</v>
      </c>
      <c r="D39" s="109" t="n">
        <v>26533</v>
      </c>
      <c r="E39" s="109" t="n">
        <v>55948</v>
      </c>
      <c r="F39" s="133" t="n">
        <v>49.5</v>
      </c>
      <c r="G39" s="109" t="n">
        <v>168646</v>
      </c>
      <c r="H39" s="109" t="n">
        <v>328617</v>
      </c>
    </row>
    <row r="40" customFormat="false" ht="12" hidden="false" customHeight="true" outlineLevel="0" collapsed="false">
      <c r="A40" s="78" t="s">
        <v>225</v>
      </c>
      <c r="B40" s="109" t="n">
        <v>23</v>
      </c>
      <c r="C40" s="133" t="n">
        <v>57.6</v>
      </c>
      <c r="D40" s="109" t="n">
        <v>14233</v>
      </c>
      <c r="E40" s="109" t="n">
        <v>31635</v>
      </c>
      <c r="F40" s="133" t="n">
        <v>48.6</v>
      </c>
      <c r="G40" s="109" t="n">
        <v>79718</v>
      </c>
      <c r="H40" s="109" t="n">
        <v>159994</v>
      </c>
    </row>
    <row r="41" customFormat="false" ht="12" hidden="false" customHeight="true" outlineLevel="0" collapsed="false">
      <c r="A41" s="78" t="s">
        <v>220</v>
      </c>
      <c r="B41" s="109" t="n">
        <v>22</v>
      </c>
      <c r="C41" s="133" t="n">
        <v>65.6</v>
      </c>
      <c r="D41" s="109" t="n">
        <v>34197</v>
      </c>
      <c r="E41" s="109" t="n">
        <v>80320</v>
      </c>
      <c r="F41" s="133" t="n">
        <v>55</v>
      </c>
      <c r="G41" s="109" t="n">
        <v>191554</v>
      </c>
      <c r="H41" s="109" t="n">
        <v>401267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5</v>
      </c>
      <c r="B43" s="109" t="n">
        <v>254</v>
      </c>
      <c r="C43" s="133" t="n">
        <v>57.2</v>
      </c>
      <c r="D43" s="109" t="n">
        <v>200464</v>
      </c>
      <c r="E43" s="109" t="n">
        <v>448175</v>
      </c>
      <c r="F43" s="133" t="n">
        <v>48.9</v>
      </c>
      <c r="G43" s="109" t="n">
        <v>1165889</v>
      </c>
      <c r="H43" s="109" t="n">
        <v>2385042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7.7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9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60</v>
      </c>
      <c r="B7" s="135" t="n">
        <v>38635</v>
      </c>
      <c r="C7" s="136" t="n">
        <v>-1.7</v>
      </c>
      <c r="D7" s="135" t="n">
        <v>153746</v>
      </c>
      <c r="E7" s="136" t="n">
        <v>-2.6</v>
      </c>
      <c r="F7" s="124" t="n">
        <v>4</v>
      </c>
      <c r="G7" s="135" t="n">
        <v>216453</v>
      </c>
      <c r="H7" s="136" t="n">
        <v>3.7</v>
      </c>
      <c r="I7" s="135" t="n">
        <v>773240</v>
      </c>
      <c r="J7" s="136" t="n">
        <v>2.8</v>
      </c>
      <c r="K7" s="122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4"/>
      <c r="G8" s="135"/>
      <c r="H8" s="136"/>
      <c r="I8" s="135"/>
      <c r="J8" s="136"/>
      <c r="K8" s="122"/>
    </row>
    <row r="9" customFormat="false" ht="12" hidden="false" customHeight="true" outlineLevel="0" collapsed="false">
      <c r="A9" s="91" t="s">
        <v>261</v>
      </c>
      <c r="B9" s="135" t="n">
        <v>1477</v>
      </c>
      <c r="C9" s="136" t="n">
        <v>-15.7</v>
      </c>
      <c r="D9" s="135" t="n">
        <v>13740</v>
      </c>
      <c r="E9" s="136" t="n">
        <v>-3</v>
      </c>
      <c r="F9" s="124" t="n">
        <v>9.3</v>
      </c>
      <c r="G9" s="135" t="n">
        <v>9815</v>
      </c>
      <c r="H9" s="136" t="n">
        <v>-1.9</v>
      </c>
      <c r="I9" s="135" t="n">
        <v>81441</v>
      </c>
      <c r="J9" s="136" t="n">
        <v>12.7</v>
      </c>
      <c r="K9" s="122" t="n">
        <v>8.3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4"/>
      <c r="G10" s="135"/>
      <c r="H10" s="136"/>
      <c r="I10" s="135"/>
      <c r="J10" s="136"/>
      <c r="K10" s="122"/>
    </row>
    <row r="11" customFormat="false" ht="12" hidden="false" customHeight="true" outlineLevel="0" collapsed="false">
      <c r="A11" s="91" t="s">
        <v>262</v>
      </c>
      <c r="B11" s="135" t="n">
        <v>55975</v>
      </c>
      <c r="C11" s="136" t="n">
        <v>2.2</v>
      </c>
      <c r="D11" s="135" t="n">
        <v>226014</v>
      </c>
      <c r="E11" s="136" t="n">
        <v>-2.3</v>
      </c>
      <c r="F11" s="124" t="n">
        <v>4</v>
      </c>
      <c r="G11" s="135" t="n">
        <v>239527</v>
      </c>
      <c r="H11" s="136" t="n">
        <v>7.4</v>
      </c>
      <c r="I11" s="135" t="n">
        <v>901227</v>
      </c>
      <c r="J11" s="136" t="n">
        <v>5.5</v>
      </c>
      <c r="K11" s="122" t="n">
        <v>3.8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4"/>
      <c r="G12" s="135"/>
      <c r="H12" s="136"/>
      <c r="I12" s="135"/>
      <c r="J12" s="136"/>
      <c r="K12" s="122"/>
    </row>
    <row r="13" customFormat="false" ht="12" hidden="false" customHeight="true" outlineLevel="0" collapsed="false">
      <c r="A13" s="102" t="s">
        <v>263</v>
      </c>
      <c r="B13" s="135" t="n">
        <v>372565</v>
      </c>
      <c r="C13" s="136" t="n">
        <v>-2</v>
      </c>
      <c r="D13" s="135" t="n">
        <v>1097781</v>
      </c>
      <c r="E13" s="136" t="n">
        <v>-0.8</v>
      </c>
      <c r="F13" s="124" t="n">
        <v>2.9</v>
      </c>
      <c r="G13" s="135" t="n">
        <v>1915262</v>
      </c>
      <c r="H13" s="136" t="n">
        <v>1</v>
      </c>
      <c r="I13" s="135" t="n">
        <v>4820009</v>
      </c>
      <c r="J13" s="136" t="n">
        <v>2.5</v>
      </c>
      <c r="K13" s="122" t="n">
        <v>2.5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4"/>
      <c r="G14" s="135"/>
      <c r="H14" s="136"/>
      <c r="I14" s="135"/>
      <c r="J14" s="136"/>
      <c r="K14" s="122"/>
    </row>
    <row r="15" customFormat="false" ht="12" hidden="false" customHeight="true" outlineLevel="0" collapsed="false">
      <c r="A15" s="137" t="s">
        <v>245</v>
      </c>
      <c r="B15" s="135" t="n">
        <v>468652</v>
      </c>
      <c r="C15" s="136" t="n">
        <v>-1.6</v>
      </c>
      <c r="D15" s="135" t="n">
        <v>1491281</v>
      </c>
      <c r="E15" s="136" t="n">
        <v>-1.3</v>
      </c>
      <c r="F15" s="124" t="n">
        <v>3.2</v>
      </c>
      <c r="G15" s="135" t="n">
        <v>2381057</v>
      </c>
      <c r="H15" s="136" t="n">
        <v>1.9</v>
      </c>
      <c r="I15" s="135" t="n">
        <v>6575917</v>
      </c>
      <c r="J15" s="136" t="n">
        <v>3</v>
      </c>
      <c r="K15" s="122" t="n">
        <v>2.8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4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9" customFormat="false" ht="39" hidden="false" customHeight="true" outlineLevel="0" collapsed="false">
      <c r="A19" s="105" t="s">
        <v>259</v>
      </c>
      <c r="B19" s="85" t="s">
        <v>103</v>
      </c>
      <c r="C19" s="85"/>
      <c r="D19" s="85"/>
      <c r="E19" s="85"/>
      <c r="F19" s="85"/>
      <c r="G19" s="85"/>
      <c r="H19" s="85"/>
      <c r="I19" s="89" t="s">
        <v>248</v>
      </c>
      <c r="J19" s="138"/>
    </row>
    <row r="20" customFormat="false" ht="45" hidden="false" customHeight="true" outlineLevel="0" collapsed="false">
      <c r="A20" s="105"/>
      <c r="B20" s="88" t="s">
        <v>193</v>
      </c>
      <c r="C20" s="88" t="s">
        <v>194</v>
      </c>
      <c r="D20" s="88" t="s">
        <v>195</v>
      </c>
      <c r="E20" s="88" t="s">
        <v>194</v>
      </c>
      <c r="F20" s="88" t="s">
        <v>196</v>
      </c>
      <c r="G20" s="88" t="s">
        <v>194</v>
      </c>
      <c r="H20" s="89" t="s">
        <v>197</v>
      </c>
      <c r="I20" s="89"/>
      <c r="J20" s="139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89"/>
      <c r="I21" s="89"/>
      <c r="J21" s="138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60</v>
      </c>
      <c r="B23" s="140" t="n">
        <v>115</v>
      </c>
      <c r="C23" s="124" t="n">
        <v>-2.5</v>
      </c>
      <c r="D23" s="140" t="n">
        <v>7663</v>
      </c>
      <c r="E23" s="124" t="n">
        <v>-2.1</v>
      </c>
      <c r="F23" s="140" t="n">
        <v>2067</v>
      </c>
      <c r="G23" s="124" t="n">
        <v>-3.9</v>
      </c>
      <c r="H23" s="122" t="n">
        <v>62.4</v>
      </c>
      <c r="I23" s="124" t="n">
        <v>48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1</v>
      </c>
      <c r="B25" s="140" t="n">
        <v>7</v>
      </c>
      <c r="C25" s="124" t="n">
        <v>-12.5</v>
      </c>
      <c r="D25" s="140" t="n">
        <v>637</v>
      </c>
      <c r="E25" s="124" t="n">
        <v>2.6</v>
      </c>
      <c r="F25" s="140" t="n">
        <v>41</v>
      </c>
      <c r="G25" s="124" t="n">
        <v>-19.6</v>
      </c>
      <c r="H25" s="122" t="n">
        <v>69.6</v>
      </c>
      <c r="I25" s="124" t="n">
        <v>64.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2</v>
      </c>
      <c r="B27" s="140" t="n">
        <v>180</v>
      </c>
      <c r="C27" s="124" t="n">
        <v>2.9</v>
      </c>
      <c r="D27" s="140" t="n">
        <v>10263</v>
      </c>
      <c r="E27" s="124" t="n">
        <v>1.9</v>
      </c>
      <c r="F27" s="140" t="n">
        <v>1574</v>
      </c>
      <c r="G27" s="124" t="n">
        <v>5.5</v>
      </c>
      <c r="H27" s="122" t="n">
        <v>57</v>
      </c>
      <c r="I27" s="124" t="n">
        <v>39.4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3</v>
      </c>
      <c r="B29" s="140" t="n">
        <v>1353</v>
      </c>
      <c r="C29" s="124" t="n">
        <v>-1.2</v>
      </c>
      <c r="D29" s="140" t="n">
        <v>63895</v>
      </c>
      <c r="E29" s="124" t="n">
        <v>-0.4</v>
      </c>
      <c r="F29" s="140" t="n">
        <v>20432</v>
      </c>
      <c r="G29" s="124" t="n">
        <v>-1.6</v>
      </c>
      <c r="H29" s="122" t="n">
        <v>45.8</v>
      </c>
      <c r="I29" s="124" t="n">
        <v>34.7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5</v>
      </c>
      <c r="B31" s="140" t="n">
        <v>1655</v>
      </c>
      <c r="C31" s="124" t="n">
        <v>-0.9</v>
      </c>
      <c r="D31" s="140" t="n">
        <v>82458</v>
      </c>
      <c r="E31" s="124" t="n">
        <v>-0.3</v>
      </c>
      <c r="F31" s="140" t="n">
        <v>24114</v>
      </c>
      <c r="G31" s="124" t="n">
        <v>-1.4</v>
      </c>
      <c r="H31" s="122" t="n">
        <v>48.9</v>
      </c>
      <c r="I31" s="124" t="n">
        <v>36.9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9" t="s">
        <v>249</v>
      </c>
    </row>
  </sheetData>
  <mergeCells count="9">
    <mergeCell ref="A1:K1"/>
    <mergeCell ref="A3:A5"/>
    <mergeCell ref="B3:F3"/>
    <mergeCell ref="G3:K3"/>
    <mergeCell ref="A17:K17"/>
    <mergeCell ref="A19:A21"/>
    <mergeCell ref="B19:H19"/>
    <mergeCell ref="H20:I20"/>
    <mergeCell ref="E21:I21"/>
  </mergeCells>
  <hyperlinks>
    <hyperlink ref="A1" location="Inhaltsverzeichnis!A41" display="9  Gäste, Übernachtungen und Aufenthaltsdauer in den Beherbergungsbetrieben im Land Brandenburg &#10;     im Juli 2012 nach Gemeindegruppen"/>
    <hyperlink ref="A17" location="Inhaltsverzeichnis!A44" display="10  Beherbergungsbetriebe, Bettenangebot, Zimmerangebot und Bettenauslastung im Land Brandenburg &#10;      im Jul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73</v>
      </c>
      <c r="C30" s="41"/>
    </row>
    <row r="31" customFormat="false" ht="12" hidden="false" customHeight="false" outlineLevel="0" collapsed="false">
      <c r="A31" s="46"/>
      <c r="B31" s="47" t="s">
        <v>80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1</v>
      </c>
      <c r="C33" s="53"/>
      <c r="D33" s="54"/>
    </row>
    <row r="34" customFormat="false" ht="12.75" hidden="false" customHeight="false" outlineLevel="0" collapsed="false">
      <c r="A34" s="53"/>
      <c r="B34" s="47" t="s">
        <v>82</v>
      </c>
      <c r="C34" s="3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1</v>
      </c>
      <c r="C37" s="41"/>
    </row>
    <row r="38" customFormat="false" ht="12" hidden="false" customHeight="false" outlineLevel="0" collapsed="false">
      <c r="A38" s="46"/>
      <c r="B38" s="47" t="s">
        <v>84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5</v>
      </c>
      <c r="C41" s="41"/>
    </row>
    <row r="42" customFormat="false" ht="12" hidden="false" customHeight="false" outlineLevel="0" collapsed="false">
      <c r="A42" s="46"/>
      <c r="B42" s="47" t="s">
        <v>86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73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2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l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, Zimmerangebot und Bettenauslastung im Land Brandenburg"/>
    <hyperlink ref="B31" location="T6!A1" display="im Juli 2012 nach Verwaltungsbezirken und Reisegebieten …………………………………………………………………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li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li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l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, Zimmerangebot und Bettenauslastung im Land Brandenburg"/>
    <hyperlink ref="B45" location="T9-10!A17" display="im Juli 2012 nach Gemeindegruppen ……………………………………………………………………………………………………………………………………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85965</v>
      </c>
      <c r="C7" s="76" t="n">
        <v>-0.8</v>
      </c>
      <c r="D7" s="75" t="n">
        <v>626069</v>
      </c>
      <c r="E7" s="76" t="n">
        <v>2.2</v>
      </c>
      <c r="F7" s="77" t="n">
        <v>2.2</v>
      </c>
      <c r="G7" s="75" t="n">
        <v>1597448</v>
      </c>
      <c r="H7" s="76" t="n">
        <v>2.2</v>
      </c>
      <c r="I7" s="75" t="n">
        <v>3263697</v>
      </c>
      <c r="J7" s="76" t="n">
        <v>3.3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53128</v>
      </c>
      <c r="C8" s="76" t="n">
        <v>-0.9</v>
      </c>
      <c r="D8" s="75" t="n">
        <v>558908</v>
      </c>
      <c r="E8" s="76" t="n">
        <v>1.8</v>
      </c>
      <c r="F8" s="77" t="n">
        <v>2.2</v>
      </c>
      <c r="G8" s="75" t="n">
        <v>1448210</v>
      </c>
      <c r="H8" s="76" t="n">
        <v>3.2</v>
      </c>
      <c r="I8" s="75" t="n">
        <v>2949203</v>
      </c>
      <c r="J8" s="76" t="n">
        <v>4.3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32837</v>
      </c>
      <c r="C9" s="76" t="n">
        <v>0.5</v>
      </c>
      <c r="D9" s="75" t="n">
        <v>67161</v>
      </c>
      <c r="E9" s="76" t="n">
        <v>5.5</v>
      </c>
      <c r="F9" s="77" t="n">
        <v>2</v>
      </c>
      <c r="G9" s="75" t="n">
        <v>149238</v>
      </c>
      <c r="H9" s="76" t="n">
        <v>-6.2</v>
      </c>
      <c r="I9" s="75" t="n">
        <v>314494</v>
      </c>
      <c r="J9" s="76" t="n">
        <v>-5.1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16222</v>
      </c>
      <c r="C11" s="76" t="n">
        <v>-2.5</v>
      </c>
      <c r="D11" s="75" t="n">
        <v>471311</v>
      </c>
      <c r="E11" s="76" t="n">
        <v>2.2</v>
      </c>
      <c r="F11" s="77" t="n">
        <v>2.2</v>
      </c>
      <c r="G11" s="75" t="n">
        <v>1239141</v>
      </c>
      <c r="H11" s="76" t="n">
        <v>0.8</v>
      </c>
      <c r="I11" s="75" t="n">
        <v>2473812</v>
      </c>
      <c r="J11" s="76" t="n">
        <v>2.4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190585</v>
      </c>
      <c r="C12" s="76" t="n">
        <v>-2.6</v>
      </c>
      <c r="D12" s="75" t="n">
        <v>418742</v>
      </c>
      <c r="E12" s="76" t="n">
        <v>1.9</v>
      </c>
      <c r="F12" s="77" t="n">
        <v>2.2</v>
      </c>
      <c r="G12" s="75" t="n">
        <v>1123232</v>
      </c>
      <c r="H12" s="76" t="n">
        <v>1.9</v>
      </c>
      <c r="I12" s="75" t="n">
        <v>2236526</v>
      </c>
      <c r="J12" s="76" t="n">
        <v>3.4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5637</v>
      </c>
      <c r="C13" s="76" t="n">
        <v>-1.8</v>
      </c>
      <c r="D13" s="75" t="n">
        <v>52569</v>
      </c>
      <c r="E13" s="76" t="n">
        <v>4.5</v>
      </c>
      <c r="F13" s="77" t="n">
        <v>2.1</v>
      </c>
      <c r="G13" s="75" t="n">
        <v>115909</v>
      </c>
      <c r="H13" s="76" t="n">
        <v>-9</v>
      </c>
      <c r="I13" s="75" t="n">
        <v>237286</v>
      </c>
      <c r="J13" s="76" t="n">
        <v>-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169</v>
      </c>
      <c r="C14" s="76" t="n">
        <v>11.5</v>
      </c>
      <c r="D14" s="75" t="n">
        <v>61455</v>
      </c>
      <c r="E14" s="76" t="n">
        <v>9</v>
      </c>
      <c r="F14" s="77" t="n">
        <v>2</v>
      </c>
      <c r="G14" s="75" t="n">
        <v>171866</v>
      </c>
      <c r="H14" s="76" t="n">
        <v>10.5</v>
      </c>
      <c r="I14" s="75" t="n">
        <v>350390</v>
      </c>
      <c r="J14" s="76" t="n">
        <v>9.3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4823</v>
      </c>
      <c r="C15" s="76" t="n">
        <v>11.8</v>
      </c>
      <c r="D15" s="75" t="n">
        <v>51309</v>
      </c>
      <c r="E15" s="76" t="n">
        <v>9.4</v>
      </c>
      <c r="F15" s="77" t="n">
        <v>2.1</v>
      </c>
      <c r="G15" s="75" t="n">
        <v>145565</v>
      </c>
      <c r="H15" s="76" t="n">
        <v>11.4</v>
      </c>
      <c r="I15" s="75" t="n">
        <v>298840</v>
      </c>
      <c r="J15" s="76" t="n">
        <v>12.9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5346</v>
      </c>
      <c r="C16" s="76" t="n">
        <v>10.3</v>
      </c>
      <c r="D16" s="75" t="n">
        <v>10146</v>
      </c>
      <c r="E16" s="76" t="n">
        <v>6.9</v>
      </c>
      <c r="F16" s="77" t="n">
        <v>1.9</v>
      </c>
      <c r="G16" s="75" t="n">
        <v>26301</v>
      </c>
      <c r="H16" s="76" t="n">
        <v>5.9</v>
      </c>
      <c r="I16" s="75" t="n">
        <v>51550</v>
      </c>
      <c r="J16" s="76" t="n">
        <v>-7.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8497</v>
      </c>
      <c r="C17" s="76" t="n">
        <v>-1.7</v>
      </c>
      <c r="D17" s="75" t="n">
        <v>36751</v>
      </c>
      <c r="E17" s="76" t="n">
        <v>-8.3</v>
      </c>
      <c r="F17" s="77" t="n">
        <v>2</v>
      </c>
      <c r="G17" s="75" t="n">
        <v>86034</v>
      </c>
      <c r="H17" s="76" t="n">
        <v>-0.8</v>
      </c>
      <c r="I17" s="75" t="n">
        <v>173339</v>
      </c>
      <c r="J17" s="76" t="n">
        <v>-4.3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7433</v>
      </c>
      <c r="C18" s="76" t="n">
        <v>-1.8</v>
      </c>
      <c r="D18" s="75" t="n">
        <v>35007</v>
      </c>
      <c r="E18" s="76" t="n">
        <v>-8.1</v>
      </c>
      <c r="F18" s="77" t="n">
        <v>2</v>
      </c>
      <c r="G18" s="75" t="n">
        <v>82390</v>
      </c>
      <c r="H18" s="76" t="n">
        <v>-0.5</v>
      </c>
      <c r="I18" s="75" t="n">
        <v>166219</v>
      </c>
      <c r="J18" s="76" t="n">
        <v>-3.9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1064</v>
      </c>
      <c r="C19" s="76" t="n">
        <v>0.3</v>
      </c>
      <c r="D19" s="75" t="n">
        <v>1744</v>
      </c>
      <c r="E19" s="76" t="n">
        <v>-12.9</v>
      </c>
      <c r="F19" s="77" t="n">
        <v>1.6</v>
      </c>
      <c r="G19" s="75" t="n">
        <v>3644</v>
      </c>
      <c r="H19" s="76" t="n">
        <v>-6.9</v>
      </c>
      <c r="I19" s="75" t="n">
        <v>7120</v>
      </c>
      <c r="J19" s="76" t="n">
        <v>-12.6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1077</v>
      </c>
      <c r="C20" s="76" t="n">
        <v>2.8</v>
      </c>
      <c r="D20" s="75" t="n">
        <v>56552</v>
      </c>
      <c r="E20" s="76" t="n">
        <v>2.6</v>
      </c>
      <c r="F20" s="77" t="n">
        <v>2.7</v>
      </c>
      <c r="G20" s="75" t="n">
        <v>100407</v>
      </c>
      <c r="H20" s="76" t="n">
        <v>9.5</v>
      </c>
      <c r="I20" s="75" t="n">
        <v>266156</v>
      </c>
      <c r="J20" s="76" t="n">
        <v>10.3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20287</v>
      </c>
      <c r="C21" s="76" t="n">
        <v>2.2</v>
      </c>
      <c r="D21" s="75" t="n">
        <v>53850</v>
      </c>
      <c r="E21" s="76" t="n">
        <v>1.1</v>
      </c>
      <c r="F21" s="77" t="n">
        <v>2.7</v>
      </c>
      <c r="G21" s="75" t="n">
        <v>97023</v>
      </c>
      <c r="H21" s="76" t="n">
        <v>9.4</v>
      </c>
      <c r="I21" s="75" t="n">
        <v>247618</v>
      </c>
      <c r="J21" s="76" t="n">
        <v>9.3</v>
      </c>
      <c r="K21" s="77" t="n">
        <v>2.6</v>
      </c>
    </row>
    <row r="22" customFormat="false" ht="12" hidden="false" customHeight="true" outlineLevel="0" collapsed="false">
      <c r="A22" s="79" t="s">
        <v>114</v>
      </c>
      <c r="B22" s="75" t="n">
        <v>790</v>
      </c>
      <c r="C22" s="76" t="n">
        <v>22.3</v>
      </c>
      <c r="D22" s="75" t="n">
        <v>2702</v>
      </c>
      <c r="E22" s="76" t="n">
        <v>47.4</v>
      </c>
      <c r="F22" s="77" t="n">
        <v>3.4</v>
      </c>
      <c r="G22" s="75" t="n">
        <v>3384</v>
      </c>
      <c r="H22" s="76" t="n">
        <v>11.1</v>
      </c>
      <c r="I22" s="75" t="n">
        <v>18538</v>
      </c>
      <c r="J22" s="76" t="n">
        <v>26</v>
      </c>
      <c r="K22" s="77" t="n">
        <v>5.5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82687</v>
      </c>
      <c r="C24" s="76" t="n">
        <v>-2.8</v>
      </c>
      <c r="D24" s="75" t="n">
        <v>865212</v>
      </c>
      <c r="E24" s="76" t="n">
        <v>-3.6</v>
      </c>
      <c r="F24" s="77" t="n">
        <v>4.7</v>
      </c>
      <c r="G24" s="75" t="n">
        <v>783609</v>
      </c>
      <c r="H24" s="76" t="n">
        <v>1.2</v>
      </c>
      <c r="I24" s="75" t="n">
        <v>3312220</v>
      </c>
      <c r="J24" s="76" t="n">
        <v>2.7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66776</v>
      </c>
      <c r="C25" s="76" t="n">
        <v>-4.3</v>
      </c>
      <c r="D25" s="75" t="n">
        <v>814314</v>
      </c>
      <c r="E25" s="76" t="n">
        <v>-4.7</v>
      </c>
      <c r="F25" s="77" t="n">
        <v>4.9</v>
      </c>
      <c r="G25" s="75" t="n">
        <v>740909</v>
      </c>
      <c r="H25" s="76" t="n">
        <v>1</v>
      </c>
      <c r="I25" s="75" t="n">
        <v>3182529</v>
      </c>
      <c r="J25" s="76" t="n">
        <v>2.4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15911</v>
      </c>
      <c r="C26" s="76" t="n">
        <v>15.4</v>
      </c>
      <c r="D26" s="75" t="n">
        <v>50898</v>
      </c>
      <c r="E26" s="76" t="n">
        <v>17.4</v>
      </c>
      <c r="F26" s="77" t="n">
        <v>3.2</v>
      </c>
      <c r="G26" s="75" t="n">
        <v>42700</v>
      </c>
      <c r="H26" s="76" t="n">
        <v>5.3</v>
      </c>
      <c r="I26" s="75" t="n">
        <v>129691</v>
      </c>
      <c r="J26" s="76" t="n">
        <v>11.4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5002</v>
      </c>
      <c r="C28" s="76" t="n">
        <v>-9</v>
      </c>
      <c r="D28" s="75" t="n">
        <v>149606</v>
      </c>
      <c r="E28" s="76" t="n">
        <v>-5.1</v>
      </c>
      <c r="F28" s="77" t="n">
        <v>4.3</v>
      </c>
      <c r="G28" s="75" t="n">
        <v>193861</v>
      </c>
      <c r="H28" s="76" t="n">
        <v>1.7</v>
      </c>
      <c r="I28" s="75" t="n">
        <v>577176</v>
      </c>
      <c r="J28" s="76" t="n">
        <v>3.2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4012</v>
      </c>
      <c r="C29" s="76" t="n">
        <v>-8.3</v>
      </c>
      <c r="D29" s="75" t="n">
        <v>142690</v>
      </c>
      <c r="E29" s="76" t="n">
        <v>-6.1</v>
      </c>
      <c r="F29" s="77" t="n">
        <v>4.2</v>
      </c>
      <c r="G29" s="75" t="n">
        <v>188384</v>
      </c>
      <c r="H29" s="76" t="n">
        <v>1.4</v>
      </c>
      <c r="I29" s="75" t="n">
        <v>554105</v>
      </c>
      <c r="J29" s="76" t="n">
        <v>2.6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990</v>
      </c>
      <c r="C30" s="76" t="n">
        <v>-27.4</v>
      </c>
      <c r="D30" s="75" t="n">
        <v>6916</v>
      </c>
      <c r="E30" s="76" t="n">
        <v>21.6</v>
      </c>
      <c r="F30" s="77" t="n">
        <v>7</v>
      </c>
      <c r="G30" s="75" t="n">
        <v>5477</v>
      </c>
      <c r="H30" s="76" t="n">
        <v>12</v>
      </c>
      <c r="I30" s="75" t="n">
        <v>23071</v>
      </c>
      <c r="J30" s="76" t="n">
        <v>18.4</v>
      </c>
      <c r="K30" s="77" t="n">
        <v>4.2</v>
      </c>
    </row>
    <row r="31" customFormat="false" ht="24" hidden="false" customHeight="true" outlineLevel="0" collapsed="false">
      <c r="A31" s="80" t="s">
        <v>122</v>
      </c>
      <c r="B31" s="75" t="n">
        <v>23883</v>
      </c>
      <c r="C31" s="76" t="n">
        <v>-7.7</v>
      </c>
      <c r="D31" s="75" t="n">
        <v>122695</v>
      </c>
      <c r="E31" s="76" t="n">
        <v>-6.2</v>
      </c>
      <c r="F31" s="77" t="n">
        <v>5.1</v>
      </c>
      <c r="G31" s="75" t="n">
        <v>167122</v>
      </c>
      <c r="H31" s="76" t="n">
        <v>0.9</v>
      </c>
      <c r="I31" s="75" t="n">
        <v>586861</v>
      </c>
      <c r="J31" s="76" t="n">
        <v>3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3165</v>
      </c>
      <c r="C32" s="76" t="n">
        <v>-8.5</v>
      </c>
      <c r="D32" s="75" t="n">
        <v>118602</v>
      </c>
      <c r="E32" s="76" t="n">
        <v>-6.3</v>
      </c>
      <c r="F32" s="77" t="n">
        <v>5.1</v>
      </c>
      <c r="G32" s="75" t="n">
        <v>164403</v>
      </c>
      <c r="H32" s="76" t="n">
        <v>1</v>
      </c>
      <c r="I32" s="75" t="n">
        <v>571395</v>
      </c>
      <c r="J32" s="76" t="n">
        <v>3.6</v>
      </c>
      <c r="K32" s="77" t="n">
        <v>3.5</v>
      </c>
    </row>
    <row r="33" customFormat="false" ht="12" hidden="false" customHeight="true" outlineLevel="0" collapsed="false">
      <c r="A33" s="79" t="s">
        <v>114</v>
      </c>
      <c r="B33" s="75" t="n">
        <v>718</v>
      </c>
      <c r="C33" s="76" t="n">
        <v>28</v>
      </c>
      <c r="D33" s="75" t="n">
        <v>4093</v>
      </c>
      <c r="E33" s="76" t="n">
        <v>-5.3</v>
      </c>
      <c r="F33" s="77" t="n">
        <v>5.7</v>
      </c>
      <c r="G33" s="75" t="n">
        <v>2719</v>
      </c>
      <c r="H33" s="76" t="n">
        <v>-3.8</v>
      </c>
      <c r="I33" s="75" t="n">
        <v>15466</v>
      </c>
      <c r="J33" s="76" t="n">
        <v>-15.9</v>
      </c>
      <c r="K33" s="77" t="n">
        <v>5.7</v>
      </c>
    </row>
    <row r="34" customFormat="false" ht="36" hidden="false" customHeight="true" outlineLevel="0" collapsed="false">
      <c r="A34" s="80" t="s">
        <v>123</v>
      </c>
      <c r="B34" s="75" t="n">
        <v>5626</v>
      </c>
      <c r="C34" s="76" t="n">
        <v>8</v>
      </c>
      <c r="D34" s="75" t="n">
        <v>135325</v>
      </c>
      <c r="E34" s="76" t="n">
        <v>3</v>
      </c>
      <c r="F34" s="77" t="n">
        <v>24.1</v>
      </c>
      <c r="G34" s="75" t="n">
        <v>38287</v>
      </c>
      <c r="H34" s="76" t="n">
        <v>5.7</v>
      </c>
      <c r="I34" s="75" t="n">
        <v>907840</v>
      </c>
      <c r="J34" s="76" t="n">
        <v>3.5</v>
      </c>
      <c r="K34" s="77" t="n">
        <v>23.7</v>
      </c>
    </row>
    <row r="35" customFormat="false" ht="12" hidden="false" customHeight="true" outlineLevel="0" collapsed="false">
      <c r="A35" s="79" t="s">
        <v>113</v>
      </c>
      <c r="B35" s="75" t="n">
        <v>5622</v>
      </c>
      <c r="C35" s="76" t="n">
        <v>7.9</v>
      </c>
      <c r="D35" s="75" t="n">
        <v>135254</v>
      </c>
      <c r="E35" s="76" t="n">
        <v>2.9</v>
      </c>
      <c r="F35" s="77" t="n">
        <v>24.1</v>
      </c>
      <c r="G35" s="75" t="n">
        <v>38277</v>
      </c>
      <c r="H35" s="76" t="n">
        <v>5.7</v>
      </c>
      <c r="I35" s="75" t="n">
        <v>907717</v>
      </c>
      <c r="J35" s="76" t="n">
        <v>3.6</v>
      </c>
      <c r="K35" s="77" t="n">
        <v>23.7</v>
      </c>
    </row>
    <row r="36" customFormat="false" ht="12" hidden="false" customHeight="true" outlineLevel="0" collapsed="false">
      <c r="A36" s="79" t="s">
        <v>114</v>
      </c>
      <c r="B36" s="75" t="n">
        <v>4</v>
      </c>
      <c r="C36" s="76" t="s">
        <v>53</v>
      </c>
      <c r="D36" s="75" t="n">
        <v>71</v>
      </c>
      <c r="E36" s="76" t="s">
        <v>53</v>
      </c>
      <c r="F36" s="77" t="n">
        <v>17.8</v>
      </c>
      <c r="G36" s="75" t="n">
        <v>10</v>
      </c>
      <c r="H36" s="76" t="s">
        <v>53</v>
      </c>
      <c r="I36" s="75" t="n">
        <v>123</v>
      </c>
      <c r="J36" s="76" t="n">
        <v>-66.2</v>
      </c>
      <c r="K36" s="77" t="n">
        <v>12.3</v>
      </c>
    </row>
    <row r="37" customFormat="false" ht="36" hidden="false" customHeight="true" outlineLevel="0" collapsed="false">
      <c r="A37" s="80" t="s">
        <v>124</v>
      </c>
      <c r="B37" s="75" t="n">
        <v>46919</v>
      </c>
      <c r="C37" s="76" t="n">
        <v>4</v>
      </c>
      <c r="D37" s="75" t="n">
        <v>214707</v>
      </c>
      <c r="E37" s="76" t="n">
        <v>-2.2</v>
      </c>
      <c r="F37" s="77" t="n">
        <v>4.6</v>
      </c>
      <c r="G37" s="75" t="n">
        <v>204146</v>
      </c>
      <c r="H37" s="76" t="n">
        <v>1.9</v>
      </c>
      <c r="I37" s="75" t="n">
        <v>686355</v>
      </c>
      <c r="J37" s="76" t="n">
        <v>3.9</v>
      </c>
      <c r="K37" s="77" t="n">
        <v>3.4</v>
      </c>
    </row>
    <row r="38" customFormat="false" ht="12" hidden="false" customHeight="true" outlineLevel="0" collapsed="false">
      <c r="A38" s="79" t="s">
        <v>113</v>
      </c>
      <c r="B38" s="75" t="n">
        <v>42341</v>
      </c>
      <c r="C38" s="76" t="n">
        <v>0.3</v>
      </c>
      <c r="D38" s="75" t="n">
        <v>199976</v>
      </c>
      <c r="E38" s="76" t="n">
        <v>-4.7</v>
      </c>
      <c r="F38" s="77" t="n">
        <v>4.7</v>
      </c>
      <c r="G38" s="75" t="n">
        <v>188412</v>
      </c>
      <c r="H38" s="76" t="n">
        <v>2.1</v>
      </c>
      <c r="I38" s="75" t="n">
        <v>646082</v>
      </c>
      <c r="J38" s="76" t="n">
        <v>3.1</v>
      </c>
      <c r="K38" s="77" t="n">
        <v>3.4</v>
      </c>
    </row>
    <row r="39" customFormat="false" ht="12" hidden="false" customHeight="true" outlineLevel="0" collapsed="false">
      <c r="A39" s="79" t="s">
        <v>114</v>
      </c>
      <c r="B39" s="75" t="n">
        <v>4578</v>
      </c>
      <c r="C39" s="76" t="n">
        <v>57</v>
      </c>
      <c r="D39" s="75" t="n">
        <v>14731</v>
      </c>
      <c r="E39" s="76" t="n">
        <v>50.8</v>
      </c>
      <c r="F39" s="77" t="n">
        <v>3.2</v>
      </c>
      <c r="G39" s="75" t="n">
        <v>15734</v>
      </c>
      <c r="H39" s="76" t="n">
        <v>-0.3</v>
      </c>
      <c r="I39" s="75" t="n">
        <v>40273</v>
      </c>
      <c r="J39" s="76" t="n">
        <v>18.5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71257</v>
      </c>
      <c r="C40" s="76" t="n">
        <v>-2.8</v>
      </c>
      <c r="D40" s="75" t="n">
        <v>242879</v>
      </c>
      <c r="E40" s="76" t="n">
        <v>-6</v>
      </c>
      <c r="F40" s="77" t="n">
        <v>3.4</v>
      </c>
      <c r="G40" s="75" t="n">
        <v>180193</v>
      </c>
      <c r="H40" s="76" t="n">
        <v>-0.8</v>
      </c>
      <c r="I40" s="75" t="n">
        <v>553988</v>
      </c>
      <c r="J40" s="76" t="n">
        <v>-0.6</v>
      </c>
      <c r="K40" s="77" t="n">
        <v>3.1</v>
      </c>
    </row>
    <row r="41" customFormat="false" ht="12" hidden="false" customHeight="true" outlineLevel="0" collapsed="false">
      <c r="A41" s="79" t="s">
        <v>113</v>
      </c>
      <c r="B41" s="75" t="n">
        <v>61636</v>
      </c>
      <c r="C41" s="76" t="n">
        <v>-4.3</v>
      </c>
      <c r="D41" s="75" t="n">
        <v>217792</v>
      </c>
      <c r="E41" s="76" t="n">
        <v>-7.2</v>
      </c>
      <c r="F41" s="77" t="n">
        <v>3.5</v>
      </c>
      <c r="G41" s="75" t="n">
        <v>161433</v>
      </c>
      <c r="H41" s="76" t="n">
        <v>-1.9</v>
      </c>
      <c r="I41" s="75" t="n">
        <v>503230</v>
      </c>
      <c r="J41" s="76" t="n">
        <v>-1.9</v>
      </c>
      <c r="K41" s="77" t="n">
        <v>3.1</v>
      </c>
    </row>
    <row r="42" customFormat="false" ht="12" hidden="false" customHeight="true" outlineLevel="0" collapsed="false">
      <c r="A42" s="79" t="s">
        <v>114</v>
      </c>
      <c r="B42" s="75" t="n">
        <v>9621</v>
      </c>
      <c r="C42" s="76" t="n">
        <v>7.6</v>
      </c>
      <c r="D42" s="75" t="n">
        <v>25087</v>
      </c>
      <c r="E42" s="76" t="n">
        <v>6.5</v>
      </c>
      <c r="F42" s="77" t="n">
        <v>2.6</v>
      </c>
      <c r="G42" s="75" t="n">
        <v>18760</v>
      </c>
      <c r="H42" s="76" t="n">
        <v>10.1</v>
      </c>
      <c r="I42" s="75" t="n">
        <v>50758</v>
      </c>
      <c r="J42" s="76" t="n">
        <v>14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68652</v>
      </c>
      <c r="C44" s="76" t="n">
        <v>-1.6</v>
      </c>
      <c r="D44" s="75" t="n">
        <v>1491281</v>
      </c>
      <c r="E44" s="76" t="n">
        <v>-1.3</v>
      </c>
      <c r="F44" s="77" t="n">
        <v>3.2</v>
      </c>
      <c r="G44" s="75" t="n">
        <v>2381057</v>
      </c>
      <c r="H44" s="76" t="n">
        <v>1.9</v>
      </c>
      <c r="I44" s="75" t="n">
        <v>6575917</v>
      </c>
      <c r="J44" s="76" t="n">
        <v>3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19904</v>
      </c>
      <c r="C45" s="76" t="n">
        <v>-2.3</v>
      </c>
      <c r="D45" s="75" t="n">
        <v>1373222</v>
      </c>
      <c r="E45" s="76" t="n">
        <v>-2.2</v>
      </c>
      <c r="F45" s="77" t="n">
        <v>3.3</v>
      </c>
      <c r="G45" s="75" t="n">
        <v>2189119</v>
      </c>
      <c r="H45" s="76" t="n">
        <v>2.4</v>
      </c>
      <c r="I45" s="75" t="n">
        <v>6131732</v>
      </c>
      <c r="J45" s="76" t="n">
        <v>3.3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8748</v>
      </c>
      <c r="C46" s="76" t="n">
        <v>5</v>
      </c>
      <c r="D46" s="75" t="n">
        <v>118059</v>
      </c>
      <c r="E46" s="76" t="n">
        <v>10.4</v>
      </c>
      <c r="F46" s="77" t="n">
        <v>2.4</v>
      </c>
      <c r="G46" s="75" t="n">
        <v>191938</v>
      </c>
      <c r="H46" s="76" t="n">
        <v>-3.9</v>
      </c>
      <c r="I46" s="75" t="n">
        <v>444185</v>
      </c>
      <c r="J46" s="76" t="n">
        <v>-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19904</v>
      </c>
      <c r="C7" s="93" t="n">
        <v>-2.3</v>
      </c>
      <c r="D7" s="92" t="n">
        <v>1373222</v>
      </c>
      <c r="E7" s="93" t="n">
        <v>-2.2</v>
      </c>
      <c r="F7" s="93" t="n">
        <v>92.1</v>
      </c>
      <c r="G7" s="93" t="n">
        <v>3.3</v>
      </c>
      <c r="H7" s="92" t="n">
        <v>2189119</v>
      </c>
      <c r="I7" s="93" t="n">
        <v>2.4</v>
      </c>
      <c r="J7" s="92" t="n">
        <v>6131732</v>
      </c>
      <c r="K7" s="93" t="n">
        <v>3.3</v>
      </c>
      <c r="L7" s="93" t="n">
        <v>93.2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8748</v>
      </c>
      <c r="C8" s="93" t="n">
        <v>5</v>
      </c>
      <c r="D8" s="92" t="n">
        <v>118059</v>
      </c>
      <c r="E8" s="93" t="n">
        <v>10.4</v>
      </c>
      <c r="F8" s="93" t="n">
        <v>7.9</v>
      </c>
      <c r="G8" s="93" t="n">
        <v>2.4</v>
      </c>
      <c r="H8" s="92" t="n">
        <v>191938</v>
      </c>
      <c r="I8" s="93" t="n">
        <v>-3.9</v>
      </c>
      <c r="J8" s="92" t="n">
        <v>444185</v>
      </c>
      <c r="K8" s="93" t="n">
        <v>-0.8</v>
      </c>
      <c r="L8" s="93" t="n">
        <v>6.8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44211</v>
      </c>
      <c r="C9" s="93" t="n">
        <v>7.9</v>
      </c>
      <c r="D9" s="92" t="n">
        <v>106308</v>
      </c>
      <c r="E9" s="93" t="n">
        <v>11.3</v>
      </c>
      <c r="F9" s="93" t="n">
        <v>90</v>
      </c>
      <c r="G9" s="93" t="n">
        <v>2.4</v>
      </c>
      <c r="H9" s="92" t="n">
        <v>169261</v>
      </c>
      <c r="I9" s="93" t="n">
        <v>-1.7</v>
      </c>
      <c r="J9" s="92" t="n">
        <v>392737</v>
      </c>
      <c r="K9" s="93" t="n">
        <v>1.5</v>
      </c>
      <c r="L9" s="93" t="n">
        <v>88.4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1311</v>
      </c>
      <c r="C10" s="93" t="n">
        <v>5.6</v>
      </c>
      <c r="D10" s="92" t="n">
        <v>3170</v>
      </c>
      <c r="E10" s="93" t="n">
        <v>9</v>
      </c>
      <c r="F10" s="93" t="n">
        <v>2.7</v>
      </c>
      <c r="G10" s="93" t="n">
        <v>2.4</v>
      </c>
      <c r="H10" s="92" t="n">
        <v>4562</v>
      </c>
      <c r="I10" s="93" t="n">
        <v>10</v>
      </c>
      <c r="J10" s="92" t="n">
        <v>10148</v>
      </c>
      <c r="K10" s="93" t="n">
        <v>13.1</v>
      </c>
      <c r="L10" s="93" t="n">
        <v>2.3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141</v>
      </c>
      <c r="C11" s="93" t="n">
        <v>31.8</v>
      </c>
      <c r="D11" s="92" t="n">
        <v>512</v>
      </c>
      <c r="E11" s="93" t="n">
        <v>39.9</v>
      </c>
      <c r="F11" s="93" t="n">
        <v>0.4</v>
      </c>
      <c r="G11" s="93" t="n">
        <v>3.6</v>
      </c>
      <c r="H11" s="92" t="n">
        <v>450</v>
      </c>
      <c r="I11" s="93" t="n">
        <v>17.2</v>
      </c>
      <c r="J11" s="92" t="n">
        <v>1657</v>
      </c>
      <c r="K11" s="93" t="n">
        <v>35.4</v>
      </c>
      <c r="L11" s="93" t="n">
        <v>0.4</v>
      </c>
      <c r="M11" s="93" t="n">
        <v>3.7</v>
      </c>
    </row>
    <row r="12" customFormat="false" ht="12" hidden="false" customHeight="true" outlineLevel="0" collapsed="false">
      <c r="A12" s="95" t="s">
        <v>135</v>
      </c>
      <c r="B12" s="92" t="n">
        <v>6353</v>
      </c>
      <c r="C12" s="93" t="n">
        <v>15.2</v>
      </c>
      <c r="D12" s="92" t="n">
        <v>17600</v>
      </c>
      <c r="E12" s="93" t="n">
        <v>26</v>
      </c>
      <c r="F12" s="93" t="n">
        <v>14.9</v>
      </c>
      <c r="G12" s="93" t="n">
        <v>2.8</v>
      </c>
      <c r="H12" s="92" t="n">
        <v>13315</v>
      </c>
      <c r="I12" s="93" t="n">
        <v>-4.5</v>
      </c>
      <c r="J12" s="92" t="n">
        <v>32111</v>
      </c>
      <c r="K12" s="93" t="n">
        <v>-10.2</v>
      </c>
      <c r="L12" s="93" t="n">
        <v>7.2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379</v>
      </c>
      <c r="C13" s="93" t="n">
        <v>46.9</v>
      </c>
      <c r="D13" s="92" t="n">
        <v>648</v>
      </c>
      <c r="E13" s="93" t="n">
        <v>15.9</v>
      </c>
      <c r="F13" s="93" t="n">
        <v>0.5</v>
      </c>
      <c r="G13" s="93" t="n">
        <v>1.7</v>
      </c>
      <c r="H13" s="92" t="n">
        <v>1112</v>
      </c>
      <c r="I13" s="93" t="n">
        <v>23.8</v>
      </c>
      <c r="J13" s="92" t="n">
        <v>2114</v>
      </c>
      <c r="K13" s="93" t="n">
        <v>35.1</v>
      </c>
      <c r="L13" s="93" t="n">
        <v>0.5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663</v>
      </c>
      <c r="C14" s="93" t="n">
        <v>-10</v>
      </c>
      <c r="D14" s="92" t="n">
        <v>1348</v>
      </c>
      <c r="E14" s="93" t="n">
        <v>10.5</v>
      </c>
      <c r="F14" s="93" t="n">
        <v>1.1</v>
      </c>
      <c r="G14" s="93" t="n">
        <v>2</v>
      </c>
      <c r="H14" s="92" t="n">
        <v>2146</v>
      </c>
      <c r="I14" s="93" t="n">
        <v>-10</v>
      </c>
      <c r="J14" s="92" t="n">
        <v>4271</v>
      </c>
      <c r="K14" s="93" t="n">
        <v>-4.8</v>
      </c>
      <c r="L14" s="93" t="n">
        <v>1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364</v>
      </c>
      <c r="C15" s="93" t="n">
        <v>-2</v>
      </c>
      <c r="D15" s="92" t="n">
        <v>3074</v>
      </c>
      <c r="E15" s="93" t="n">
        <v>-3.6</v>
      </c>
      <c r="F15" s="93" t="n">
        <v>2.6</v>
      </c>
      <c r="G15" s="93" t="n">
        <v>2.3</v>
      </c>
      <c r="H15" s="92" t="n">
        <v>6000</v>
      </c>
      <c r="I15" s="93" t="n">
        <v>-7.6</v>
      </c>
      <c r="J15" s="92" t="n">
        <v>13041</v>
      </c>
      <c r="K15" s="93" t="n">
        <v>-16.4</v>
      </c>
      <c r="L15" s="93" t="n">
        <v>2.9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68</v>
      </c>
      <c r="C16" s="93" t="n">
        <v>-32.7</v>
      </c>
      <c r="D16" s="92" t="n">
        <v>133</v>
      </c>
      <c r="E16" s="93" t="n">
        <v>-40.4</v>
      </c>
      <c r="F16" s="93" t="n">
        <v>0.1</v>
      </c>
      <c r="G16" s="93" t="n">
        <v>2</v>
      </c>
      <c r="H16" s="92" t="n">
        <v>482</v>
      </c>
      <c r="I16" s="93" t="n">
        <v>-36.8</v>
      </c>
      <c r="J16" s="92" t="n">
        <v>1198</v>
      </c>
      <c r="K16" s="93" t="n">
        <v>-23.8</v>
      </c>
      <c r="L16" s="93" t="n">
        <v>0.3</v>
      </c>
      <c r="M16" s="93" t="n">
        <v>2.5</v>
      </c>
    </row>
    <row r="17" customFormat="false" ht="12" hidden="false" customHeight="true" outlineLevel="0" collapsed="false">
      <c r="A17" s="95" t="s">
        <v>140</v>
      </c>
      <c r="B17" s="92" t="n">
        <v>176</v>
      </c>
      <c r="C17" s="93" t="n">
        <v>44.3</v>
      </c>
      <c r="D17" s="92" t="n">
        <v>421</v>
      </c>
      <c r="E17" s="93" t="n">
        <v>41.8</v>
      </c>
      <c r="F17" s="93" t="n">
        <v>0.4</v>
      </c>
      <c r="G17" s="93" t="n">
        <v>2.4</v>
      </c>
      <c r="H17" s="92" t="n">
        <v>1725</v>
      </c>
      <c r="I17" s="93" t="n">
        <v>154.1</v>
      </c>
      <c r="J17" s="92" t="n">
        <v>2870</v>
      </c>
      <c r="K17" s="93" t="n">
        <v>73.2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112</v>
      </c>
      <c r="C18" s="93" t="s">
        <v>53</v>
      </c>
      <c r="D18" s="92" t="n">
        <v>320</v>
      </c>
      <c r="E18" s="93" t="s">
        <v>53</v>
      </c>
      <c r="F18" s="93" t="n">
        <v>0.3</v>
      </c>
      <c r="G18" s="93" t="n">
        <v>2.9</v>
      </c>
      <c r="H18" s="92" t="n">
        <v>530</v>
      </c>
      <c r="I18" s="93" t="n">
        <v>119.9</v>
      </c>
      <c r="J18" s="92" t="n">
        <v>1303</v>
      </c>
      <c r="K18" s="93" t="n">
        <v>98.9</v>
      </c>
      <c r="L18" s="93" t="n">
        <v>0.3</v>
      </c>
      <c r="M18" s="93" t="n">
        <v>2.5</v>
      </c>
    </row>
    <row r="19" customFormat="false" ht="12" hidden="false" customHeight="true" outlineLevel="0" collapsed="false">
      <c r="A19" s="95" t="s">
        <v>142</v>
      </c>
      <c r="B19" s="92" t="n">
        <v>1088</v>
      </c>
      <c r="C19" s="93" t="n">
        <v>1.1</v>
      </c>
      <c r="D19" s="92" t="n">
        <v>2923</v>
      </c>
      <c r="E19" s="93" t="n">
        <v>17.9</v>
      </c>
      <c r="F19" s="93" t="n">
        <v>2.5</v>
      </c>
      <c r="G19" s="93" t="n">
        <v>2.7</v>
      </c>
      <c r="H19" s="92" t="n">
        <v>4600</v>
      </c>
      <c r="I19" s="93" t="n">
        <v>-16.1</v>
      </c>
      <c r="J19" s="92" t="n">
        <v>12170</v>
      </c>
      <c r="K19" s="93" t="n">
        <v>-15.5</v>
      </c>
      <c r="L19" s="93" t="n">
        <v>2.7</v>
      </c>
      <c r="M19" s="93" t="n">
        <v>2.6</v>
      </c>
    </row>
    <row r="20" customFormat="false" ht="12" hidden="false" customHeight="true" outlineLevel="0" collapsed="false">
      <c r="A20" s="95" t="s">
        <v>143</v>
      </c>
      <c r="B20" s="92" t="n">
        <v>358</v>
      </c>
      <c r="C20" s="93" t="n">
        <v>17.4</v>
      </c>
      <c r="D20" s="92" t="n">
        <v>519</v>
      </c>
      <c r="E20" s="93" t="n">
        <v>-4.1</v>
      </c>
      <c r="F20" s="93" t="n">
        <v>0.4</v>
      </c>
      <c r="G20" s="93" t="n">
        <v>1.4</v>
      </c>
      <c r="H20" s="92" t="n">
        <v>1393</v>
      </c>
      <c r="I20" s="93" t="n">
        <v>30.7</v>
      </c>
      <c r="J20" s="92" t="n">
        <v>2243</v>
      </c>
      <c r="K20" s="93" t="n">
        <v>16.7</v>
      </c>
      <c r="L20" s="93" t="n">
        <v>0.5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646</v>
      </c>
      <c r="C21" s="93" t="n">
        <v>14.3</v>
      </c>
      <c r="D21" s="92" t="n">
        <v>912</v>
      </c>
      <c r="E21" s="93" t="n">
        <v>10.9</v>
      </c>
      <c r="F21" s="93" t="n">
        <v>0.8</v>
      </c>
      <c r="G21" s="93" t="n">
        <v>1.4</v>
      </c>
      <c r="H21" s="92" t="n">
        <v>3630</v>
      </c>
      <c r="I21" s="93" t="n">
        <v>20</v>
      </c>
      <c r="J21" s="92" t="n">
        <v>4570</v>
      </c>
      <c r="K21" s="93" t="n">
        <v>7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416</v>
      </c>
      <c r="C22" s="93" t="n">
        <v>215.2</v>
      </c>
      <c r="D22" s="92" t="n">
        <v>1187</v>
      </c>
      <c r="E22" s="93" t="n">
        <v>333.2</v>
      </c>
      <c r="F22" s="93" t="n">
        <v>1</v>
      </c>
      <c r="G22" s="93" t="n">
        <v>2.9</v>
      </c>
      <c r="H22" s="92" t="n">
        <v>883</v>
      </c>
      <c r="I22" s="93" t="n">
        <v>40.8</v>
      </c>
      <c r="J22" s="92" t="n">
        <v>2255</v>
      </c>
      <c r="K22" s="93" t="n">
        <v>42.3</v>
      </c>
      <c r="L22" s="93" t="n">
        <v>0.5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55</v>
      </c>
      <c r="C23" s="93" t="n">
        <v>223.5</v>
      </c>
      <c r="D23" s="92" t="n">
        <v>156</v>
      </c>
      <c r="E23" s="93" t="s">
        <v>53</v>
      </c>
      <c r="F23" s="93" t="n">
        <v>0.1</v>
      </c>
      <c r="G23" s="93" t="n">
        <v>2.8</v>
      </c>
      <c r="H23" s="92" t="n">
        <v>77</v>
      </c>
      <c r="I23" s="93" t="n">
        <v>126.5</v>
      </c>
      <c r="J23" s="92" t="n">
        <v>189</v>
      </c>
      <c r="K23" s="93" t="n">
        <v>145.5</v>
      </c>
      <c r="L23" s="96" t="n">
        <v>0</v>
      </c>
      <c r="M23" s="93" t="n">
        <v>2.5</v>
      </c>
    </row>
    <row r="24" customFormat="false" ht="12" hidden="false" customHeight="true" outlineLevel="0" collapsed="false">
      <c r="A24" s="95" t="s">
        <v>147</v>
      </c>
      <c r="B24" s="92" t="n">
        <v>7410</v>
      </c>
      <c r="C24" s="93" t="n">
        <v>14.5</v>
      </c>
      <c r="D24" s="92" t="n">
        <v>20497</v>
      </c>
      <c r="E24" s="93" t="n">
        <v>6.8</v>
      </c>
      <c r="F24" s="93" t="n">
        <v>17.4</v>
      </c>
      <c r="G24" s="93" t="n">
        <v>2.8</v>
      </c>
      <c r="H24" s="92" t="n">
        <v>26309</v>
      </c>
      <c r="I24" s="93" t="n">
        <v>10.9</v>
      </c>
      <c r="J24" s="92" t="n">
        <v>69769</v>
      </c>
      <c r="K24" s="93" t="n">
        <v>12.3</v>
      </c>
      <c r="L24" s="93" t="n">
        <v>15.7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1397</v>
      </c>
      <c r="C25" s="93" t="n">
        <v>13.5</v>
      </c>
      <c r="D25" s="92" t="n">
        <v>2874</v>
      </c>
      <c r="E25" s="93" t="n">
        <v>33.3</v>
      </c>
      <c r="F25" s="93" t="n">
        <v>2.4</v>
      </c>
      <c r="G25" s="93" t="n">
        <v>2.1</v>
      </c>
      <c r="H25" s="92" t="n">
        <v>5016</v>
      </c>
      <c r="I25" s="93" t="n">
        <v>-21.8</v>
      </c>
      <c r="J25" s="92" t="n">
        <v>9511</v>
      </c>
      <c r="K25" s="93" t="n">
        <v>-8.9</v>
      </c>
      <c r="L25" s="93" t="n">
        <v>2.1</v>
      </c>
      <c r="M25" s="93" t="n">
        <v>1.9</v>
      </c>
    </row>
    <row r="26" customFormat="false" ht="12" hidden="false" customHeight="true" outlineLevel="0" collapsed="false">
      <c r="A26" s="95" t="s">
        <v>149</v>
      </c>
      <c r="B26" s="92" t="n">
        <v>2041</v>
      </c>
      <c r="C26" s="93" t="n">
        <v>10</v>
      </c>
      <c r="D26" s="92" t="n">
        <v>4463</v>
      </c>
      <c r="E26" s="93" t="n">
        <v>29.1</v>
      </c>
      <c r="F26" s="93" t="n">
        <v>3.8</v>
      </c>
      <c r="G26" s="93" t="n">
        <v>2.2</v>
      </c>
      <c r="H26" s="92" t="n">
        <v>7984</v>
      </c>
      <c r="I26" s="93" t="n">
        <v>-12.2</v>
      </c>
      <c r="J26" s="92" t="n">
        <v>17014</v>
      </c>
      <c r="K26" s="93" t="n">
        <v>-8.4</v>
      </c>
      <c r="L26" s="93" t="n">
        <v>3.8</v>
      </c>
      <c r="M26" s="93" t="n">
        <v>2.1</v>
      </c>
    </row>
    <row r="27" customFormat="false" ht="12" hidden="false" customHeight="true" outlineLevel="0" collapsed="false">
      <c r="A27" s="95" t="s">
        <v>150</v>
      </c>
      <c r="B27" s="92" t="n">
        <v>4457</v>
      </c>
      <c r="C27" s="93" t="n">
        <v>0.2</v>
      </c>
      <c r="D27" s="92" t="n">
        <v>11600</v>
      </c>
      <c r="E27" s="93" t="n">
        <v>0.8</v>
      </c>
      <c r="F27" s="93" t="n">
        <v>9.8</v>
      </c>
      <c r="G27" s="93" t="n">
        <v>2.6</v>
      </c>
      <c r="H27" s="92" t="n">
        <v>27593</v>
      </c>
      <c r="I27" s="93" t="n">
        <v>-11.6</v>
      </c>
      <c r="J27" s="92" t="n">
        <v>63496</v>
      </c>
      <c r="K27" s="93" t="n">
        <v>-9.9</v>
      </c>
      <c r="L27" s="93" t="n">
        <v>14.3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75</v>
      </c>
      <c r="C28" s="93" t="n">
        <v>-55.4</v>
      </c>
      <c r="D28" s="92" t="n">
        <v>179</v>
      </c>
      <c r="E28" s="93" t="n">
        <v>-52.8</v>
      </c>
      <c r="F28" s="93" t="n">
        <v>0.2</v>
      </c>
      <c r="G28" s="93" t="n">
        <v>2.4</v>
      </c>
      <c r="H28" s="92" t="n">
        <v>576</v>
      </c>
      <c r="I28" s="93" t="n">
        <v>-75.1</v>
      </c>
      <c r="J28" s="92" t="n">
        <v>2259</v>
      </c>
      <c r="K28" s="93" t="n">
        <v>-55.1</v>
      </c>
      <c r="L28" s="93" t="n">
        <v>0.5</v>
      </c>
      <c r="M28" s="93" t="n">
        <v>3.9</v>
      </c>
    </row>
    <row r="29" customFormat="false" ht="12" hidden="false" customHeight="true" outlineLevel="0" collapsed="false">
      <c r="A29" s="95" t="s">
        <v>152</v>
      </c>
      <c r="B29" s="92" t="n">
        <v>173</v>
      </c>
      <c r="C29" s="93" t="n">
        <v>-78.1</v>
      </c>
      <c r="D29" s="92" t="n">
        <v>419</v>
      </c>
      <c r="E29" s="93" t="n">
        <v>-77.4</v>
      </c>
      <c r="F29" s="93" t="n">
        <v>0.4</v>
      </c>
      <c r="G29" s="93" t="n">
        <v>2.4</v>
      </c>
      <c r="H29" s="92" t="n">
        <v>1051</v>
      </c>
      <c r="I29" s="93" t="n">
        <v>-34.4</v>
      </c>
      <c r="J29" s="92" t="n">
        <v>5152</v>
      </c>
      <c r="K29" s="93" t="n">
        <v>43.2</v>
      </c>
      <c r="L29" s="93" t="n">
        <v>1.2</v>
      </c>
      <c r="M29" s="93" t="n">
        <v>4.9</v>
      </c>
    </row>
    <row r="30" customFormat="false" ht="24" hidden="false" customHeight="true" outlineLevel="0" collapsed="false">
      <c r="A30" s="97" t="s">
        <v>153</v>
      </c>
      <c r="B30" s="92" t="n">
        <v>1388</v>
      </c>
      <c r="C30" s="93" t="n">
        <v>34</v>
      </c>
      <c r="D30" s="92" t="n">
        <v>3363</v>
      </c>
      <c r="E30" s="93" t="n">
        <v>58.9</v>
      </c>
      <c r="F30" s="93" t="n">
        <v>2.8</v>
      </c>
      <c r="G30" s="93" t="n">
        <v>2.4</v>
      </c>
      <c r="H30" s="92" t="n">
        <v>6697</v>
      </c>
      <c r="I30" s="93" t="n">
        <v>13.3</v>
      </c>
      <c r="J30" s="92" t="n">
        <v>13066</v>
      </c>
      <c r="K30" s="93" t="n">
        <v>-9.5</v>
      </c>
      <c r="L30" s="93" t="n">
        <v>2.9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4174</v>
      </c>
      <c r="C31" s="93" t="n">
        <v>-2.9</v>
      </c>
      <c r="D31" s="92" t="n">
        <v>6356</v>
      </c>
      <c r="E31" s="93" t="n">
        <v>-4.3</v>
      </c>
      <c r="F31" s="93" t="n">
        <v>5.4</v>
      </c>
      <c r="G31" s="93" t="n">
        <v>1.5</v>
      </c>
      <c r="H31" s="92" t="n">
        <v>12218</v>
      </c>
      <c r="I31" s="93" t="n">
        <v>-8.2</v>
      </c>
      <c r="J31" s="92" t="n">
        <v>19990</v>
      </c>
      <c r="K31" s="93" t="n">
        <v>-8.8</v>
      </c>
      <c r="L31" s="93" t="n">
        <v>4.5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3423</v>
      </c>
      <c r="C32" s="93" t="n">
        <v>4.2</v>
      </c>
      <c r="D32" s="92" t="n">
        <v>7056</v>
      </c>
      <c r="E32" s="93" t="n">
        <v>8.1</v>
      </c>
      <c r="F32" s="93" t="n">
        <v>6</v>
      </c>
      <c r="G32" s="93" t="n">
        <v>2.1</v>
      </c>
      <c r="H32" s="92" t="n">
        <v>10658</v>
      </c>
      <c r="I32" s="93" t="n">
        <v>9.9</v>
      </c>
      <c r="J32" s="92" t="n">
        <v>22033</v>
      </c>
      <c r="K32" s="93" t="n">
        <v>12.2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172</v>
      </c>
      <c r="C33" s="93" t="n">
        <v>84.9</v>
      </c>
      <c r="D33" s="92" t="n">
        <v>364</v>
      </c>
      <c r="E33" s="93" t="n">
        <v>95.7</v>
      </c>
      <c r="F33" s="93" t="n">
        <v>0.3</v>
      </c>
      <c r="G33" s="93" t="n">
        <v>2.1</v>
      </c>
      <c r="H33" s="92" t="n">
        <v>939</v>
      </c>
      <c r="I33" s="93" t="n">
        <v>-22.5</v>
      </c>
      <c r="J33" s="92" t="n">
        <v>3129</v>
      </c>
      <c r="K33" s="93" t="n">
        <v>-37.8</v>
      </c>
      <c r="L33" s="93" t="n">
        <v>0.7</v>
      </c>
      <c r="M33" s="93" t="n">
        <v>3.3</v>
      </c>
    </row>
    <row r="34" customFormat="false" ht="12" hidden="false" customHeight="true" outlineLevel="0" collapsed="false">
      <c r="A34" s="95" t="s">
        <v>157</v>
      </c>
      <c r="B34" s="92" t="n">
        <v>77</v>
      </c>
      <c r="C34" s="93" t="n">
        <v>6.9</v>
      </c>
      <c r="D34" s="92" t="n">
        <v>228</v>
      </c>
      <c r="E34" s="93" t="n">
        <v>-28.5</v>
      </c>
      <c r="F34" s="93" t="n">
        <v>0.2</v>
      </c>
      <c r="G34" s="93" t="n">
        <v>3</v>
      </c>
      <c r="H34" s="92" t="n">
        <v>557</v>
      </c>
      <c r="I34" s="93" t="n">
        <v>3.5</v>
      </c>
      <c r="J34" s="92" t="n">
        <v>4101</v>
      </c>
      <c r="K34" s="93" t="n">
        <v>25.1</v>
      </c>
      <c r="L34" s="93" t="n">
        <v>0.9</v>
      </c>
      <c r="M34" s="93" t="n">
        <v>7.4</v>
      </c>
    </row>
    <row r="35" customFormat="false" ht="12" hidden="false" customHeight="true" outlineLevel="0" collapsed="false">
      <c r="A35" s="95" t="s">
        <v>158</v>
      </c>
      <c r="B35" s="92" t="n">
        <v>631</v>
      </c>
      <c r="C35" s="93" t="n">
        <v>-11.3</v>
      </c>
      <c r="D35" s="92" t="n">
        <v>1475</v>
      </c>
      <c r="E35" s="93" t="n">
        <v>-28.6</v>
      </c>
      <c r="F35" s="93" t="n">
        <v>1.2</v>
      </c>
      <c r="G35" s="93" t="n">
        <v>2.3</v>
      </c>
      <c r="H35" s="92" t="n">
        <v>3324</v>
      </c>
      <c r="I35" s="93" t="n">
        <v>7.4</v>
      </c>
      <c r="J35" s="92" t="n">
        <v>8661</v>
      </c>
      <c r="K35" s="93" t="n">
        <v>19.2</v>
      </c>
      <c r="L35" s="93" t="n">
        <v>1.9</v>
      </c>
      <c r="M35" s="93" t="n">
        <v>2.6</v>
      </c>
    </row>
    <row r="36" customFormat="false" ht="24" hidden="false" customHeight="true" outlineLevel="0" collapsed="false">
      <c r="A36" s="97" t="s">
        <v>159</v>
      </c>
      <c r="B36" s="92" t="n">
        <v>2401</v>
      </c>
      <c r="C36" s="93" t="n">
        <v>14</v>
      </c>
      <c r="D36" s="92" t="n">
        <v>5290</v>
      </c>
      <c r="E36" s="93" t="n">
        <v>1.1</v>
      </c>
      <c r="F36" s="93" t="n">
        <v>4.5</v>
      </c>
      <c r="G36" s="93" t="n">
        <v>2.2</v>
      </c>
      <c r="H36" s="92" t="n">
        <v>8464</v>
      </c>
      <c r="I36" s="93" t="n">
        <v>1.3</v>
      </c>
      <c r="J36" s="92" t="n">
        <v>17052</v>
      </c>
      <c r="K36" s="93" t="n">
        <v>3.4</v>
      </c>
      <c r="L36" s="93" t="n">
        <v>3.8</v>
      </c>
      <c r="M36" s="93" t="n">
        <v>2</v>
      </c>
    </row>
    <row r="37" customFormat="false" ht="12" hidden="false" customHeight="true" outlineLevel="0" collapsed="false">
      <c r="A37" s="95" t="s">
        <v>160</v>
      </c>
      <c r="B37" s="92" t="n">
        <v>52</v>
      </c>
      <c r="C37" s="93" t="n">
        <v>4</v>
      </c>
      <c r="D37" s="92" t="n">
        <v>106</v>
      </c>
      <c r="E37" s="93" t="n">
        <v>-51.8</v>
      </c>
      <c r="F37" s="93" t="n">
        <v>0.1</v>
      </c>
      <c r="G37" s="93" t="n">
        <v>2</v>
      </c>
      <c r="H37" s="92" t="n">
        <v>499</v>
      </c>
      <c r="I37" s="93" t="n">
        <v>-19.4</v>
      </c>
      <c r="J37" s="92" t="n">
        <v>1625</v>
      </c>
      <c r="K37" s="93" t="n">
        <v>-12.7</v>
      </c>
      <c r="L37" s="93" t="n">
        <v>0.4</v>
      </c>
      <c r="M37" s="93" t="n">
        <v>3.3</v>
      </c>
    </row>
    <row r="38" customFormat="false" ht="12" hidden="false" customHeight="true" outlineLevel="0" collapsed="false">
      <c r="A38" s="95" t="s">
        <v>161</v>
      </c>
      <c r="B38" s="92" t="n">
        <v>261</v>
      </c>
      <c r="C38" s="93" t="n">
        <v>47.5</v>
      </c>
      <c r="D38" s="92" t="n">
        <v>1611</v>
      </c>
      <c r="E38" s="93" t="n">
        <v>293.9</v>
      </c>
      <c r="F38" s="93" t="n">
        <v>1.4</v>
      </c>
      <c r="G38" s="93" t="n">
        <v>6.2</v>
      </c>
      <c r="H38" s="92" t="n">
        <v>1326</v>
      </c>
      <c r="I38" s="93" t="n">
        <v>58.6</v>
      </c>
      <c r="J38" s="92" t="n">
        <v>4565</v>
      </c>
      <c r="K38" s="93" t="n">
        <v>162.7</v>
      </c>
      <c r="L38" s="93" t="n">
        <v>1</v>
      </c>
      <c r="M38" s="93" t="n">
        <v>3.4</v>
      </c>
    </row>
    <row r="39" customFormat="false" ht="12" hidden="false" customHeight="true" outlineLevel="0" collapsed="false">
      <c r="A39" s="95" t="s">
        <v>162</v>
      </c>
      <c r="B39" s="92" t="n">
        <v>295</v>
      </c>
      <c r="C39" s="93" t="n">
        <v>13.9</v>
      </c>
      <c r="D39" s="92" t="n">
        <v>855</v>
      </c>
      <c r="E39" s="93" t="n">
        <v>22.1</v>
      </c>
      <c r="F39" s="93" t="n">
        <v>0.7</v>
      </c>
      <c r="G39" s="93" t="n">
        <v>2.9</v>
      </c>
      <c r="H39" s="92" t="n">
        <v>1898</v>
      </c>
      <c r="I39" s="93" t="n">
        <v>30.3</v>
      </c>
      <c r="J39" s="92" t="n">
        <v>9729</v>
      </c>
      <c r="K39" s="93" t="n">
        <v>183.1</v>
      </c>
      <c r="L39" s="93" t="n">
        <v>2.2</v>
      </c>
      <c r="M39" s="93" t="n">
        <v>5.1</v>
      </c>
    </row>
    <row r="40" customFormat="false" ht="24" hidden="false" customHeight="true" outlineLevel="0" collapsed="false">
      <c r="A40" s="97" t="s">
        <v>163</v>
      </c>
      <c r="B40" s="92" t="n">
        <v>1973</v>
      </c>
      <c r="C40" s="93" t="n">
        <v>1</v>
      </c>
      <c r="D40" s="92" t="n">
        <v>4667</v>
      </c>
      <c r="E40" s="93" t="n">
        <v>0.4</v>
      </c>
      <c r="F40" s="93" t="n">
        <v>4</v>
      </c>
      <c r="G40" s="93" t="n">
        <v>2.4</v>
      </c>
      <c r="H40" s="92" t="n">
        <v>9990</v>
      </c>
      <c r="I40" s="93" t="n">
        <v>0.8</v>
      </c>
      <c r="J40" s="92" t="n">
        <v>22873</v>
      </c>
      <c r="K40" s="93" t="n">
        <v>4.6</v>
      </c>
      <c r="L40" s="93" t="n">
        <v>5.1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1</v>
      </c>
      <c r="C41" s="93" t="s">
        <v>53</v>
      </c>
      <c r="D41" s="92" t="n">
        <v>1</v>
      </c>
      <c r="E41" s="93" t="s">
        <v>53</v>
      </c>
      <c r="F41" s="96" t="n">
        <v>0</v>
      </c>
      <c r="G41" s="93" t="n">
        <v>1</v>
      </c>
      <c r="H41" s="92" t="n">
        <v>57</v>
      </c>
      <c r="I41" s="93" t="n">
        <v>21.3</v>
      </c>
      <c r="J41" s="92" t="n">
        <v>170</v>
      </c>
      <c r="K41" s="93" t="n">
        <v>77.1</v>
      </c>
      <c r="L41" s="96" t="n">
        <v>0</v>
      </c>
      <c r="M41" s="93" t="n">
        <v>3</v>
      </c>
    </row>
    <row r="42" customFormat="false" ht="24" hidden="false" customHeight="true" outlineLevel="0" collapsed="false">
      <c r="A42" s="97" t="s">
        <v>165</v>
      </c>
      <c r="B42" s="92" t="n">
        <v>680</v>
      </c>
      <c r="C42" s="93" t="n">
        <v>83.3</v>
      </c>
      <c r="D42" s="92" t="n">
        <v>1981</v>
      </c>
      <c r="E42" s="93" t="n">
        <v>88.8</v>
      </c>
      <c r="F42" s="93" t="n">
        <v>1.7</v>
      </c>
      <c r="G42" s="93" t="n">
        <v>2.9</v>
      </c>
      <c r="H42" s="92" t="n">
        <v>3200</v>
      </c>
      <c r="I42" s="93" t="n">
        <v>21.7</v>
      </c>
      <c r="J42" s="92" t="n">
        <v>8402</v>
      </c>
      <c r="K42" s="93" t="n">
        <v>40.3</v>
      </c>
      <c r="L42" s="93" t="n">
        <v>1.9</v>
      </c>
      <c r="M42" s="93" t="n">
        <v>2.6</v>
      </c>
    </row>
    <row r="43" customFormat="false" ht="12" hidden="false" customHeight="true" outlineLevel="0" collapsed="false">
      <c r="A43" s="94" t="s">
        <v>166</v>
      </c>
      <c r="B43" s="92" t="n">
        <v>98</v>
      </c>
      <c r="C43" s="93" t="n">
        <v>-33.8</v>
      </c>
      <c r="D43" s="92" t="n">
        <v>354</v>
      </c>
      <c r="E43" s="93" t="n">
        <v>-15.1</v>
      </c>
      <c r="F43" s="93" t="n">
        <v>0.3</v>
      </c>
      <c r="G43" s="93" t="n">
        <v>3.6</v>
      </c>
      <c r="H43" s="92" t="n">
        <v>548</v>
      </c>
      <c r="I43" s="93" t="n">
        <v>-12.5</v>
      </c>
      <c r="J43" s="92" t="n">
        <v>1787</v>
      </c>
      <c r="K43" s="93" t="n">
        <v>-8.6</v>
      </c>
      <c r="L43" s="93" t="n">
        <v>0.4</v>
      </c>
      <c r="M43" s="93" t="n">
        <v>3.3</v>
      </c>
    </row>
    <row r="44" customFormat="false" ht="12" hidden="false" customHeight="true" outlineLevel="0" collapsed="false">
      <c r="A44" s="95" t="s">
        <v>167</v>
      </c>
      <c r="B44" s="92" t="n">
        <v>41</v>
      </c>
      <c r="C44" s="93" t="n">
        <v>-38.8</v>
      </c>
      <c r="D44" s="92" t="n">
        <v>141</v>
      </c>
      <c r="E44" s="93" t="n">
        <v>6.8</v>
      </c>
      <c r="F44" s="93" t="n">
        <v>0.1</v>
      </c>
      <c r="G44" s="93" t="n">
        <v>3.4</v>
      </c>
      <c r="H44" s="92" t="n">
        <v>192</v>
      </c>
      <c r="I44" s="93" t="n">
        <v>-5</v>
      </c>
      <c r="J44" s="92" t="n">
        <v>595</v>
      </c>
      <c r="K44" s="93" t="n">
        <v>9.2</v>
      </c>
      <c r="L44" s="93" t="n">
        <v>0.1</v>
      </c>
      <c r="M44" s="93" t="n">
        <v>3.1</v>
      </c>
    </row>
    <row r="45" customFormat="false" ht="24" hidden="false" customHeight="true" outlineLevel="0" collapsed="false">
      <c r="A45" s="97" t="s">
        <v>168</v>
      </c>
      <c r="B45" s="92" t="n">
        <v>57</v>
      </c>
      <c r="C45" s="93" t="n">
        <v>-29.6</v>
      </c>
      <c r="D45" s="92" t="n">
        <v>213</v>
      </c>
      <c r="E45" s="93" t="n">
        <v>-25.3</v>
      </c>
      <c r="F45" s="93" t="n">
        <v>0.2</v>
      </c>
      <c r="G45" s="93" t="n">
        <v>3.7</v>
      </c>
      <c r="H45" s="92" t="n">
        <v>356</v>
      </c>
      <c r="I45" s="93" t="n">
        <v>-16</v>
      </c>
      <c r="J45" s="92" t="n">
        <v>1192</v>
      </c>
      <c r="K45" s="93" t="n">
        <v>-15.5</v>
      </c>
      <c r="L45" s="93" t="n">
        <v>0.3</v>
      </c>
      <c r="M45" s="93" t="n">
        <v>3.3</v>
      </c>
    </row>
    <row r="46" customFormat="false" ht="12" hidden="false" customHeight="true" outlineLevel="0" collapsed="false">
      <c r="A46" s="94" t="s">
        <v>169</v>
      </c>
      <c r="B46" s="92" t="n">
        <v>838</v>
      </c>
      <c r="C46" s="93" t="n">
        <v>-29.6</v>
      </c>
      <c r="D46" s="92" t="n">
        <v>2875</v>
      </c>
      <c r="E46" s="93" t="n">
        <v>20.1</v>
      </c>
      <c r="F46" s="93" t="n">
        <v>2.4</v>
      </c>
      <c r="G46" s="93" t="n">
        <v>3.4</v>
      </c>
      <c r="H46" s="92" t="n">
        <v>5313</v>
      </c>
      <c r="I46" s="93" t="n">
        <v>-34.6</v>
      </c>
      <c r="J46" s="92" t="n">
        <v>13263</v>
      </c>
      <c r="K46" s="93" t="n">
        <v>-23.4</v>
      </c>
      <c r="L46" s="93" t="n">
        <v>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45</v>
      </c>
      <c r="C47" s="93" t="n">
        <v>-25</v>
      </c>
      <c r="D47" s="92" t="n">
        <v>118</v>
      </c>
      <c r="E47" s="93" t="n">
        <v>-29.3</v>
      </c>
      <c r="F47" s="93" t="n">
        <v>0.1</v>
      </c>
      <c r="G47" s="93" t="n">
        <v>2.6</v>
      </c>
      <c r="H47" s="92" t="n">
        <v>327</v>
      </c>
      <c r="I47" s="93" t="n">
        <v>22</v>
      </c>
      <c r="J47" s="92" t="n">
        <v>754</v>
      </c>
      <c r="K47" s="93" t="n">
        <v>-11.6</v>
      </c>
      <c r="L47" s="93" t="n">
        <v>0.2</v>
      </c>
      <c r="M47" s="93" t="n">
        <v>2.3</v>
      </c>
    </row>
    <row r="48" customFormat="false" ht="24" hidden="false" customHeight="true" outlineLevel="0" collapsed="false">
      <c r="A48" s="97" t="s">
        <v>171</v>
      </c>
      <c r="B48" s="92" t="n">
        <v>184</v>
      </c>
      <c r="C48" s="93" t="n">
        <v>5.1</v>
      </c>
      <c r="D48" s="92" t="n">
        <v>834</v>
      </c>
      <c r="E48" s="93" t="n">
        <v>128.5</v>
      </c>
      <c r="F48" s="93" t="n">
        <v>0.7</v>
      </c>
      <c r="G48" s="93" t="n">
        <v>4.5</v>
      </c>
      <c r="H48" s="92" t="n">
        <v>1640</v>
      </c>
      <c r="I48" s="93" t="n">
        <v>-47.3</v>
      </c>
      <c r="J48" s="92" t="n">
        <v>4157</v>
      </c>
      <c r="K48" s="93" t="n">
        <v>-34.6</v>
      </c>
      <c r="L48" s="93" t="n">
        <v>0.9</v>
      </c>
      <c r="M48" s="93" t="n">
        <v>2.5</v>
      </c>
    </row>
    <row r="49" customFormat="false" ht="12" hidden="false" customHeight="true" outlineLevel="0" collapsed="false">
      <c r="A49" s="95" t="s">
        <v>172</v>
      </c>
      <c r="B49" s="92" t="n">
        <v>54</v>
      </c>
      <c r="C49" s="93" t="n">
        <v>-37.2</v>
      </c>
      <c r="D49" s="92" t="n">
        <v>105</v>
      </c>
      <c r="E49" s="93" t="n">
        <v>-5.4</v>
      </c>
      <c r="F49" s="93" t="n">
        <v>0.1</v>
      </c>
      <c r="G49" s="93" t="n">
        <v>1.9</v>
      </c>
      <c r="H49" s="92" t="n">
        <v>118</v>
      </c>
      <c r="I49" s="93" t="n">
        <v>-49.6</v>
      </c>
      <c r="J49" s="92" t="n">
        <v>300</v>
      </c>
      <c r="K49" s="93" t="n">
        <v>-8</v>
      </c>
      <c r="L49" s="93" t="n">
        <v>0.1</v>
      </c>
      <c r="M49" s="93" t="n">
        <v>2.5</v>
      </c>
    </row>
    <row r="50" customFormat="false" ht="12" hidden="false" customHeight="true" outlineLevel="0" collapsed="false">
      <c r="A50" s="95" t="s">
        <v>173</v>
      </c>
      <c r="B50" s="92" t="n">
        <v>28</v>
      </c>
      <c r="C50" s="93" t="n">
        <v>-65</v>
      </c>
      <c r="D50" s="92" t="n">
        <v>100</v>
      </c>
      <c r="E50" s="93" t="n">
        <v>-38.3</v>
      </c>
      <c r="F50" s="93" t="n">
        <v>0.1</v>
      </c>
      <c r="G50" s="93" t="n">
        <v>3.6</v>
      </c>
      <c r="H50" s="92" t="n">
        <v>251</v>
      </c>
      <c r="I50" s="93" t="n">
        <v>-10</v>
      </c>
      <c r="J50" s="92" t="n">
        <v>720</v>
      </c>
      <c r="K50" s="93" t="n">
        <v>-44.9</v>
      </c>
      <c r="L50" s="93" t="n">
        <v>0.2</v>
      </c>
      <c r="M50" s="93" t="n">
        <v>2.9</v>
      </c>
    </row>
    <row r="51" customFormat="false" ht="12" hidden="false" customHeight="true" outlineLevel="0" collapsed="false">
      <c r="A51" s="95" t="s">
        <v>174</v>
      </c>
      <c r="B51" s="92" t="n">
        <v>177</v>
      </c>
      <c r="C51" s="93" t="n">
        <v>21.2</v>
      </c>
      <c r="D51" s="92" t="n">
        <v>627</v>
      </c>
      <c r="E51" s="93" t="n">
        <v>44.1</v>
      </c>
      <c r="F51" s="93" t="n">
        <v>0.5</v>
      </c>
      <c r="G51" s="93" t="n">
        <v>3.5</v>
      </c>
      <c r="H51" s="92" t="n">
        <v>573</v>
      </c>
      <c r="I51" s="93" t="n">
        <v>-17.8</v>
      </c>
      <c r="J51" s="92" t="n">
        <v>1572</v>
      </c>
      <c r="K51" s="93" t="n">
        <v>-16.8</v>
      </c>
      <c r="L51" s="93" t="n">
        <v>0.4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183</v>
      </c>
      <c r="C52" s="93" t="n">
        <v>-44.9</v>
      </c>
      <c r="D52" s="92" t="n">
        <v>619</v>
      </c>
      <c r="E52" s="93" t="n">
        <v>28.7</v>
      </c>
      <c r="F52" s="93" t="n">
        <v>0.5</v>
      </c>
      <c r="G52" s="93" t="n">
        <v>3.4</v>
      </c>
      <c r="H52" s="92" t="n">
        <v>1225</v>
      </c>
      <c r="I52" s="93" t="n">
        <v>-41.7</v>
      </c>
      <c r="J52" s="92" t="n">
        <v>2720</v>
      </c>
      <c r="K52" s="93" t="n">
        <v>-23.1</v>
      </c>
      <c r="L52" s="93" t="n">
        <v>0.6</v>
      </c>
      <c r="M52" s="93" t="n">
        <v>2.2</v>
      </c>
    </row>
    <row r="53" customFormat="false" ht="12" hidden="false" customHeight="true" outlineLevel="0" collapsed="false">
      <c r="A53" s="95" t="s">
        <v>176</v>
      </c>
      <c r="B53" s="92" t="n">
        <v>36</v>
      </c>
      <c r="C53" s="93" t="n">
        <v>-76.3</v>
      </c>
      <c r="D53" s="92" t="n">
        <v>66</v>
      </c>
      <c r="E53" s="93" t="n">
        <v>-69.7</v>
      </c>
      <c r="F53" s="93" t="n">
        <v>0.1</v>
      </c>
      <c r="G53" s="93" t="n">
        <v>1.8</v>
      </c>
      <c r="H53" s="92" t="n">
        <v>144</v>
      </c>
      <c r="I53" s="93" t="n">
        <v>-56.4</v>
      </c>
      <c r="J53" s="92" t="n">
        <v>252</v>
      </c>
      <c r="K53" s="93" t="n">
        <v>-48.5</v>
      </c>
      <c r="L53" s="93" t="n">
        <v>0.1</v>
      </c>
      <c r="M53" s="93" t="n">
        <v>1.8</v>
      </c>
    </row>
    <row r="54" customFormat="false" ht="24" hidden="false" customHeight="true" outlineLevel="0" collapsed="false">
      <c r="A54" s="97" t="s">
        <v>177</v>
      </c>
      <c r="B54" s="92" t="n">
        <v>131</v>
      </c>
      <c r="C54" s="93" t="n">
        <v>-18.1</v>
      </c>
      <c r="D54" s="92" t="n">
        <v>406</v>
      </c>
      <c r="E54" s="93" t="n">
        <v>-10.6</v>
      </c>
      <c r="F54" s="93" t="n">
        <v>0.3</v>
      </c>
      <c r="G54" s="93" t="n">
        <v>3.1</v>
      </c>
      <c r="H54" s="92" t="n">
        <v>1035</v>
      </c>
      <c r="I54" s="93" t="n">
        <v>-6.3</v>
      </c>
      <c r="J54" s="92" t="n">
        <v>2788</v>
      </c>
      <c r="K54" s="93" t="n">
        <v>9.4</v>
      </c>
      <c r="L54" s="93" t="n">
        <v>0.6</v>
      </c>
      <c r="M54" s="93" t="n">
        <v>2.7</v>
      </c>
    </row>
    <row r="55" customFormat="false" ht="12" hidden="false" customHeight="true" outlineLevel="0" collapsed="false">
      <c r="A55" s="94" t="s">
        <v>178</v>
      </c>
      <c r="B55" s="92" t="n">
        <v>1464</v>
      </c>
      <c r="C55" s="93" t="n">
        <v>-1.2</v>
      </c>
      <c r="D55" s="92" t="n">
        <v>4499</v>
      </c>
      <c r="E55" s="93" t="n">
        <v>23.4</v>
      </c>
      <c r="F55" s="93" t="n">
        <v>3.8</v>
      </c>
      <c r="G55" s="93" t="n">
        <v>3.1</v>
      </c>
      <c r="H55" s="92" t="n">
        <v>5919</v>
      </c>
      <c r="I55" s="93" t="n">
        <v>-9.6</v>
      </c>
      <c r="J55" s="92" t="n">
        <v>16956</v>
      </c>
      <c r="K55" s="93" t="n">
        <v>-2.2</v>
      </c>
      <c r="L55" s="93" t="n">
        <v>3.8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64</v>
      </c>
      <c r="C56" s="93" t="n">
        <v>-30.4</v>
      </c>
      <c r="D56" s="92" t="n">
        <v>1116</v>
      </c>
      <c r="E56" s="93" t="s">
        <v>53</v>
      </c>
      <c r="F56" s="93" t="n">
        <v>0.9</v>
      </c>
      <c r="G56" s="93" t="n">
        <v>17.4</v>
      </c>
      <c r="H56" s="92" t="n">
        <v>359</v>
      </c>
      <c r="I56" s="93" t="n">
        <v>5.6</v>
      </c>
      <c r="J56" s="92" t="n">
        <v>2932</v>
      </c>
      <c r="K56" s="93" t="n">
        <v>258.4</v>
      </c>
      <c r="L56" s="93" t="n">
        <v>0.7</v>
      </c>
      <c r="M56" s="93" t="n">
        <v>8.2</v>
      </c>
    </row>
    <row r="57" customFormat="false" ht="12" hidden="false" customHeight="true" outlineLevel="0" collapsed="false">
      <c r="A57" s="95" t="s">
        <v>180</v>
      </c>
      <c r="B57" s="92" t="n">
        <v>251</v>
      </c>
      <c r="C57" s="93" t="n">
        <v>-48.9</v>
      </c>
      <c r="D57" s="92" t="n">
        <v>690</v>
      </c>
      <c r="E57" s="93" t="n">
        <v>-43.4</v>
      </c>
      <c r="F57" s="93" t="n">
        <v>0.6</v>
      </c>
      <c r="G57" s="93" t="n">
        <v>2.7</v>
      </c>
      <c r="H57" s="92" t="n">
        <v>744</v>
      </c>
      <c r="I57" s="93" t="n">
        <v>-32.3</v>
      </c>
      <c r="J57" s="92" t="n">
        <v>1984</v>
      </c>
      <c r="K57" s="93" t="n">
        <v>-37.5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62</v>
      </c>
      <c r="C58" s="93" t="n">
        <v>47.6</v>
      </c>
      <c r="D58" s="92" t="n">
        <v>146</v>
      </c>
      <c r="E58" s="93" t="n">
        <v>175.5</v>
      </c>
      <c r="F58" s="93" t="n">
        <v>0.1</v>
      </c>
      <c r="G58" s="93" t="n">
        <v>2.4</v>
      </c>
      <c r="H58" s="92" t="n">
        <v>234</v>
      </c>
      <c r="I58" s="93" t="n">
        <v>-15.5</v>
      </c>
      <c r="J58" s="92" t="n">
        <v>498</v>
      </c>
      <c r="K58" s="93" t="n">
        <v>-1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1011</v>
      </c>
      <c r="C59" s="93" t="n">
        <v>31</v>
      </c>
      <c r="D59" s="92" t="n">
        <v>2295</v>
      </c>
      <c r="E59" s="93" t="n">
        <v>20.2</v>
      </c>
      <c r="F59" s="93" t="n">
        <v>1.9</v>
      </c>
      <c r="G59" s="93" t="n">
        <v>2.3</v>
      </c>
      <c r="H59" s="92" t="n">
        <v>4114</v>
      </c>
      <c r="I59" s="93" t="n">
        <v>-6.6</v>
      </c>
      <c r="J59" s="92" t="n">
        <v>10338</v>
      </c>
      <c r="K59" s="93" t="n">
        <v>-11.6</v>
      </c>
      <c r="L59" s="93" t="n">
        <v>2.3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76</v>
      </c>
      <c r="C60" s="93" t="n">
        <v>-10.6</v>
      </c>
      <c r="D60" s="92" t="n">
        <v>252</v>
      </c>
      <c r="E60" s="93" t="n">
        <v>-16.6</v>
      </c>
      <c r="F60" s="93" t="n">
        <v>0.2</v>
      </c>
      <c r="G60" s="93" t="n">
        <v>3.3</v>
      </c>
      <c r="H60" s="92" t="n">
        <v>468</v>
      </c>
      <c r="I60" s="93" t="n">
        <v>9.3</v>
      </c>
      <c r="J60" s="92" t="n">
        <v>1204</v>
      </c>
      <c r="K60" s="93" t="n">
        <v>6</v>
      </c>
      <c r="L60" s="93" t="n">
        <v>0.3</v>
      </c>
      <c r="M60" s="93" t="n">
        <v>2.6</v>
      </c>
    </row>
    <row r="61" customFormat="false" ht="23.25" hidden="false" customHeight="true" outlineLevel="0" collapsed="false">
      <c r="A61" s="98" t="s">
        <v>184</v>
      </c>
      <c r="B61" s="92" t="n">
        <v>345</v>
      </c>
      <c r="C61" s="93" t="n">
        <v>-10.9</v>
      </c>
      <c r="D61" s="92" t="n">
        <v>978</v>
      </c>
      <c r="E61" s="93" t="n">
        <v>-23.1</v>
      </c>
      <c r="F61" s="93" t="n">
        <v>0.8</v>
      </c>
      <c r="G61" s="93" t="n">
        <v>2.8</v>
      </c>
      <c r="H61" s="92" t="n">
        <v>959</v>
      </c>
      <c r="I61" s="93" t="n">
        <v>-17.8</v>
      </c>
      <c r="J61" s="92" t="n">
        <v>2228</v>
      </c>
      <c r="K61" s="93" t="n">
        <v>-36.5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81</v>
      </c>
      <c r="C62" s="93" t="n">
        <v>-6.3</v>
      </c>
      <c r="D62" s="92" t="n">
        <v>771</v>
      </c>
      <c r="E62" s="93" t="n">
        <v>-25</v>
      </c>
      <c r="F62" s="93" t="n">
        <v>0.7</v>
      </c>
      <c r="G62" s="93" t="n">
        <v>2.7</v>
      </c>
      <c r="H62" s="92" t="n">
        <v>775</v>
      </c>
      <c r="I62" s="93" t="n">
        <v>-14.1</v>
      </c>
      <c r="J62" s="92" t="n">
        <v>1702</v>
      </c>
      <c r="K62" s="93" t="n">
        <v>-33.6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64</v>
      </c>
      <c r="C63" s="93" t="n">
        <v>-26.4</v>
      </c>
      <c r="D63" s="92" t="n">
        <v>207</v>
      </c>
      <c r="E63" s="93" t="n">
        <v>-14.8</v>
      </c>
      <c r="F63" s="93" t="n">
        <v>0.2</v>
      </c>
      <c r="G63" s="93" t="n">
        <v>3.2</v>
      </c>
      <c r="H63" s="92" t="n">
        <v>184</v>
      </c>
      <c r="I63" s="93" t="n">
        <v>-30.3</v>
      </c>
      <c r="J63" s="92" t="n">
        <v>526</v>
      </c>
      <c r="K63" s="93" t="n">
        <v>-44.2</v>
      </c>
      <c r="L63" s="93" t="n">
        <v>0.1</v>
      </c>
      <c r="M63" s="93" t="n">
        <v>2.9</v>
      </c>
    </row>
    <row r="64" customFormat="false" ht="24" hidden="false" customHeight="true" outlineLevel="0" collapsed="false">
      <c r="A64" s="98" t="s">
        <v>187</v>
      </c>
      <c r="B64" s="92" t="n">
        <v>1792</v>
      </c>
      <c r="C64" s="93" t="n">
        <v>-21.2</v>
      </c>
      <c r="D64" s="92" t="n">
        <v>3045</v>
      </c>
      <c r="E64" s="93" t="n">
        <v>-17.9</v>
      </c>
      <c r="F64" s="93" t="n">
        <v>2.6</v>
      </c>
      <c r="G64" s="93" t="n">
        <v>1.7</v>
      </c>
      <c r="H64" s="92" t="n">
        <v>9938</v>
      </c>
      <c r="I64" s="93" t="n">
        <v>-10.4</v>
      </c>
      <c r="J64" s="92" t="n">
        <v>17214</v>
      </c>
      <c r="K64" s="93" t="n">
        <v>-16.2</v>
      </c>
      <c r="L64" s="93" t="n">
        <v>3.9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68652</v>
      </c>
      <c r="C66" s="93" t="n">
        <v>-1.6</v>
      </c>
      <c r="D66" s="92" t="n">
        <v>1491281</v>
      </c>
      <c r="E66" s="93" t="n">
        <v>-1.3</v>
      </c>
      <c r="F66" s="101" t="n">
        <v>100</v>
      </c>
      <c r="G66" s="93" t="n">
        <v>3.2</v>
      </c>
      <c r="H66" s="92" t="n">
        <v>2381057</v>
      </c>
      <c r="I66" s="93" t="n">
        <v>1.9</v>
      </c>
      <c r="J66" s="92" t="n">
        <v>6575917</v>
      </c>
      <c r="K66" s="93" t="n">
        <v>3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l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28"/>
    <col collapsed="false" customWidth="true" hidden="false" outlineLevel="0" max="5" min="5" style="99" width="7.85"/>
    <col collapsed="false" customWidth="true" hidden="false" outlineLevel="0" max="6" min="6" style="99" width="9.7"/>
    <col collapsed="false" customWidth="true" hidden="false" outlineLevel="0" max="7" min="7" style="99" width="7.85"/>
    <col collapsed="false" customWidth="true" hidden="false" outlineLevel="0" max="8" min="8" style="99" width="9.7"/>
    <col collapsed="false" customWidth="true" hidden="false" outlineLevel="0" max="9" min="9" style="99" width="7.85"/>
    <col collapsed="false" customWidth="true" hidden="false" outlineLevel="0" max="10" min="10" style="99" width="5.85"/>
    <col collapsed="false" customWidth="true" hidden="false" outlineLevel="0" max="11" min="11" style="99" width="9.28"/>
    <col collapsed="false" customWidth="true" hidden="false" outlineLevel="0" max="12" min="12" style="99" width="6.7"/>
    <col collapsed="false" customWidth="true" hidden="false" outlineLevel="0" max="13" min="13" style="99" width="9.56"/>
    <col collapsed="false" customWidth="true" hidden="false" outlineLevel="0" max="14" min="14" style="99" width="6.7"/>
    <col collapsed="false" customWidth="true" hidden="false" outlineLevel="0" max="15" min="15" style="99" width="7.14"/>
    <col collapsed="false" customWidth="false" hidden="false" outlineLevel="0" max="257" min="16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5"/>
      <c r="J3" s="85"/>
      <c r="K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8" t="s">
        <v>196</v>
      </c>
      <c r="I4" s="88" t="s">
        <v>194</v>
      </c>
      <c r="J4" s="89" t="s">
        <v>197</v>
      </c>
      <c r="K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 t="s">
        <v>110</v>
      </c>
      <c r="H5" s="88" t="s">
        <v>109</v>
      </c>
      <c r="I5" s="89" t="s">
        <v>110</v>
      </c>
      <c r="J5" s="89"/>
      <c r="K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70</v>
      </c>
      <c r="E8" s="77" t="n">
        <v>-1.2</v>
      </c>
      <c r="F8" s="109" t="n">
        <v>9613</v>
      </c>
      <c r="G8" s="77" t="n">
        <v>-1.3</v>
      </c>
      <c r="H8" s="109" t="n">
        <v>4992</v>
      </c>
      <c r="I8" s="77" t="n">
        <v>-1.3</v>
      </c>
      <c r="J8" s="76" t="n">
        <v>33.9</v>
      </c>
      <c r="K8" s="77" t="n">
        <v>25.7</v>
      </c>
    </row>
    <row r="9" s="91" customFormat="true" ht="12" hidden="false" customHeight="true" outlineLevel="0" collapsed="false">
      <c r="A9" s="110" t="n">
        <v>30</v>
      </c>
      <c r="B9" s="111" t="s">
        <v>200</v>
      </c>
      <c r="C9" s="108" t="n">
        <v>99</v>
      </c>
      <c r="D9" s="109" t="n">
        <v>319</v>
      </c>
      <c r="E9" s="77" t="n">
        <v>-1.8</v>
      </c>
      <c r="F9" s="109" t="n">
        <v>16115</v>
      </c>
      <c r="G9" s="77" t="n">
        <v>-2.8</v>
      </c>
      <c r="H9" s="109" t="n">
        <v>8283</v>
      </c>
      <c r="I9" s="77" t="n">
        <v>-2.9</v>
      </c>
      <c r="J9" s="76" t="n">
        <v>42</v>
      </c>
      <c r="K9" s="77" t="n">
        <v>32.3</v>
      </c>
    </row>
    <row r="10" s="91" customFormat="true" ht="12" hidden="false" customHeight="true" outlineLevel="0" collapsed="false">
      <c r="A10" s="110" t="n">
        <v>100</v>
      </c>
      <c r="B10" s="111" t="s">
        <v>200</v>
      </c>
      <c r="C10" s="108" t="n">
        <v>249</v>
      </c>
      <c r="D10" s="109" t="n">
        <v>77</v>
      </c>
      <c r="E10" s="77" t="n">
        <v>1.3</v>
      </c>
      <c r="F10" s="109" t="n">
        <v>10967</v>
      </c>
      <c r="G10" s="77" t="n">
        <v>-1</v>
      </c>
      <c r="H10" s="109" t="n">
        <v>5741</v>
      </c>
      <c r="I10" s="77" t="n">
        <v>-1.4</v>
      </c>
      <c r="J10" s="76" t="n">
        <v>50.4</v>
      </c>
      <c r="K10" s="77" t="n">
        <v>39.4</v>
      </c>
    </row>
    <row r="11" s="91" customFormat="true" ht="12" hidden="false" customHeight="true" outlineLevel="0" collapsed="false">
      <c r="A11" s="110" t="n">
        <v>250</v>
      </c>
      <c r="B11" s="111" t="s">
        <v>200</v>
      </c>
      <c r="C11" s="108" t="n">
        <v>499</v>
      </c>
      <c r="D11" s="109" t="n">
        <v>18</v>
      </c>
      <c r="E11" s="77" t="n">
        <v>0</v>
      </c>
      <c r="F11" s="109" t="n">
        <v>6081</v>
      </c>
      <c r="G11" s="77" t="n">
        <v>-1.3</v>
      </c>
      <c r="H11" s="109" t="n">
        <v>3347</v>
      </c>
      <c r="I11" s="77" t="n">
        <v>-0.7</v>
      </c>
      <c r="J11" s="76" t="n">
        <v>49.9</v>
      </c>
      <c r="K11" s="77" t="n">
        <v>39.8</v>
      </c>
    </row>
    <row r="12" s="91" customFormat="true" ht="12" hidden="false" customHeight="true" outlineLevel="0" collapsed="false">
      <c r="A12" s="110" t="n">
        <v>500</v>
      </c>
      <c r="B12" s="111" t="s">
        <v>201</v>
      </c>
      <c r="C12" s="108" t="s">
        <v>202</v>
      </c>
      <c r="D12" s="109" t="n">
        <v>5</v>
      </c>
      <c r="E12" s="77" t="n">
        <v>0</v>
      </c>
      <c r="F12" s="109" t="n">
        <v>2996</v>
      </c>
      <c r="G12" s="77" t="n">
        <v>4.4</v>
      </c>
      <c r="H12" s="109" t="n">
        <v>1751</v>
      </c>
      <c r="I12" s="77" t="n">
        <v>3.7</v>
      </c>
      <c r="J12" s="76" t="n">
        <v>54.4</v>
      </c>
      <c r="K12" s="77" t="n">
        <v>41.7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989</v>
      </c>
      <c r="E13" s="77" t="n">
        <v>-1.2</v>
      </c>
      <c r="F13" s="109" t="n">
        <v>45772</v>
      </c>
      <c r="G13" s="77" t="n">
        <v>-1.4</v>
      </c>
      <c r="H13" s="109" t="n">
        <v>24114</v>
      </c>
      <c r="I13" s="77" t="n">
        <v>-1.4</v>
      </c>
      <c r="J13" s="76" t="n">
        <v>44.2</v>
      </c>
      <c r="K13" s="77" t="n">
        <v>34.4</v>
      </c>
    </row>
    <row r="14" s="91" customFormat="true" ht="4.9" hidden="false" customHeight="true" outlineLevel="0" collapsed="false">
      <c r="B14" s="107"/>
      <c r="C14" s="108"/>
      <c r="D14" s="109"/>
      <c r="E14" s="77"/>
      <c r="F14" s="109"/>
      <c r="G14" s="77"/>
      <c r="H14" s="109"/>
      <c r="I14" s="77"/>
      <c r="J14" s="76"/>
      <c r="K14" s="77"/>
    </row>
    <row r="15" s="91" customFormat="true" ht="12" hidden="false" customHeight="true" outlineLevel="0" collapsed="false">
      <c r="A15" s="78" t="s">
        <v>115</v>
      </c>
      <c r="B15" s="112"/>
      <c r="C15" s="113"/>
      <c r="D15" s="109"/>
      <c r="E15" s="77"/>
      <c r="F15" s="109"/>
      <c r="G15" s="77"/>
      <c r="H15" s="109"/>
      <c r="I15" s="77"/>
      <c r="J15" s="76"/>
      <c r="K15" s="77"/>
    </row>
    <row r="16" customFormat="false" ht="12" hidden="false" customHeight="true" outlineLevel="0" collapsed="false">
      <c r="A16" s="78" t="s">
        <v>116</v>
      </c>
      <c r="B16" s="78"/>
      <c r="C16" s="114"/>
      <c r="D16" s="109"/>
      <c r="E16" s="77"/>
      <c r="F16" s="109"/>
      <c r="G16" s="77"/>
      <c r="H16" s="109"/>
      <c r="I16" s="77"/>
      <c r="J16" s="76"/>
      <c r="K16" s="77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40</v>
      </c>
      <c r="E17" s="77" t="n">
        <v>2.2</v>
      </c>
      <c r="F17" s="109" t="n">
        <v>2786</v>
      </c>
      <c r="G17" s="77" t="n">
        <v>1.5</v>
      </c>
      <c r="H17" s="109" t="n">
        <v>1521</v>
      </c>
      <c r="I17" s="77" t="n">
        <v>1.1</v>
      </c>
      <c r="J17" s="76" t="n">
        <v>33.7</v>
      </c>
      <c r="K17" s="77" t="n">
        <v>27.4</v>
      </c>
    </row>
    <row r="18" customFormat="false" ht="12" hidden="false" customHeight="true" outlineLevel="0" collapsed="false">
      <c r="A18" s="110" t="n">
        <v>30</v>
      </c>
      <c r="B18" s="111" t="s">
        <v>200</v>
      </c>
      <c r="C18" s="108" t="n">
        <v>99</v>
      </c>
      <c r="D18" s="109" t="n">
        <v>219</v>
      </c>
      <c r="E18" s="77" t="n">
        <v>-3.1</v>
      </c>
      <c r="F18" s="109" t="n">
        <v>11548</v>
      </c>
      <c r="G18" s="77" t="n">
        <v>-3.6</v>
      </c>
      <c r="H18" s="109" t="n">
        <v>6125</v>
      </c>
      <c r="I18" s="77" t="n">
        <v>-3.8</v>
      </c>
      <c r="J18" s="76" t="n">
        <v>41.9</v>
      </c>
      <c r="K18" s="77" t="n">
        <v>32.3</v>
      </c>
    </row>
    <row r="19" customFormat="false" ht="12" hidden="false" customHeight="true" outlineLevel="0" collapsed="false">
      <c r="A19" s="110" t="n">
        <v>100</v>
      </c>
      <c r="B19" s="111" t="s">
        <v>200</v>
      </c>
      <c r="C19" s="108" t="n">
        <v>249</v>
      </c>
      <c r="D19" s="109" t="n">
        <v>65</v>
      </c>
      <c r="E19" s="77" t="n">
        <v>0</v>
      </c>
      <c r="F19" s="109" t="n">
        <v>9214</v>
      </c>
      <c r="G19" s="77" t="n">
        <v>-1.9</v>
      </c>
      <c r="H19" s="109" t="n">
        <v>4834</v>
      </c>
      <c r="I19" s="77" t="n">
        <v>-2.9</v>
      </c>
      <c r="J19" s="76" t="n">
        <v>51.6</v>
      </c>
      <c r="K19" s="77" t="n">
        <v>39.1</v>
      </c>
    </row>
    <row r="20" customFormat="false" ht="12" hidden="false" customHeight="true" outlineLevel="0" collapsed="false">
      <c r="A20" s="110" t="n">
        <v>250</v>
      </c>
      <c r="B20" s="111" t="s">
        <v>200</v>
      </c>
      <c r="C20" s="108" t="n">
        <v>499</v>
      </c>
      <c r="D20" s="109" t="n">
        <v>18</v>
      </c>
      <c r="E20" s="77" t="n">
        <v>0</v>
      </c>
      <c r="F20" s="109" t="n">
        <v>6081</v>
      </c>
      <c r="G20" s="77" t="n">
        <v>-1.3</v>
      </c>
      <c r="H20" s="109" t="n">
        <v>3347</v>
      </c>
      <c r="I20" s="77" t="n">
        <v>-0.7</v>
      </c>
      <c r="J20" s="76" t="n">
        <v>49.9</v>
      </c>
      <c r="K20" s="77" t="n">
        <v>39.8</v>
      </c>
    </row>
    <row r="21" customFormat="false" ht="12" hidden="false" customHeight="true" outlineLevel="0" collapsed="false">
      <c r="A21" s="110" t="n">
        <v>500</v>
      </c>
      <c r="B21" s="111" t="s">
        <v>201</v>
      </c>
      <c r="C21" s="108" t="s">
        <v>202</v>
      </c>
      <c r="D21" s="109" t="n">
        <v>5</v>
      </c>
      <c r="E21" s="77" t="n">
        <v>0</v>
      </c>
      <c r="F21" s="109" t="n">
        <v>2996</v>
      </c>
      <c r="G21" s="77" t="n">
        <v>4.4</v>
      </c>
      <c r="H21" s="109" t="n">
        <v>1751</v>
      </c>
      <c r="I21" s="77" t="n">
        <v>3.7</v>
      </c>
      <c r="J21" s="76" t="n">
        <v>54.4</v>
      </c>
      <c r="K21" s="77" t="n">
        <v>41.7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47</v>
      </c>
      <c r="E22" s="77" t="n">
        <v>-0.9</v>
      </c>
      <c r="F22" s="109" t="n">
        <v>32625</v>
      </c>
      <c r="G22" s="77" t="n">
        <v>-1.6</v>
      </c>
      <c r="H22" s="109" t="n">
        <v>17578</v>
      </c>
      <c r="I22" s="77" t="n">
        <v>-1.9</v>
      </c>
      <c r="J22" s="76" t="n">
        <v>46.6</v>
      </c>
      <c r="K22" s="77" t="n">
        <v>36.1</v>
      </c>
    </row>
    <row r="23" customFormat="false" ht="4.9" hidden="false" customHeight="true" outlineLevel="0" collapsed="false">
      <c r="A23" s="78"/>
      <c r="B23" s="78"/>
      <c r="C23" s="114"/>
      <c r="D23" s="109"/>
      <c r="E23" s="77"/>
      <c r="F23" s="109"/>
      <c r="G23" s="77"/>
      <c r="H23" s="109"/>
      <c r="I23" s="77"/>
      <c r="J23" s="76"/>
      <c r="K23" s="77"/>
    </row>
    <row r="24" customFormat="false" ht="12" hidden="false" customHeight="true" outlineLevel="0" collapsed="false">
      <c r="A24" s="78" t="s">
        <v>117</v>
      </c>
      <c r="B24" s="78"/>
      <c r="C24" s="114"/>
      <c r="D24" s="109"/>
      <c r="E24" s="77"/>
      <c r="F24" s="109"/>
      <c r="G24" s="77"/>
      <c r="H24" s="109"/>
      <c r="I24" s="77"/>
      <c r="J24" s="76"/>
      <c r="K24" s="77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41</v>
      </c>
      <c r="E25" s="77" t="n">
        <v>-6.8</v>
      </c>
      <c r="F25" s="109" t="n">
        <v>829</v>
      </c>
      <c r="G25" s="77" t="n">
        <v>-9.9</v>
      </c>
      <c r="H25" s="109" t="n">
        <v>436</v>
      </c>
      <c r="I25" s="77" t="n">
        <v>-9.7</v>
      </c>
      <c r="J25" s="76" t="n">
        <v>34.9</v>
      </c>
      <c r="K25" s="77" t="n">
        <v>28.8</v>
      </c>
    </row>
    <row r="26" customFormat="false" ht="12" hidden="false" customHeight="true" outlineLevel="0" collapsed="false">
      <c r="A26" s="110" t="n">
        <v>30</v>
      </c>
      <c r="B26" s="111" t="s">
        <v>201</v>
      </c>
      <c r="C26" s="108" t="s">
        <v>202</v>
      </c>
      <c r="D26" s="109" t="n">
        <v>54</v>
      </c>
      <c r="E26" s="77" t="n">
        <v>10.2</v>
      </c>
      <c r="F26" s="109" t="n">
        <v>3813</v>
      </c>
      <c r="G26" s="77" t="n">
        <v>5.5</v>
      </c>
      <c r="H26" s="109" t="n">
        <v>1956</v>
      </c>
      <c r="I26" s="77" t="n">
        <v>7.6</v>
      </c>
      <c r="J26" s="76" t="n">
        <v>44.5</v>
      </c>
      <c r="K26" s="77" t="n">
        <v>38.3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5</v>
      </c>
      <c r="E27" s="77" t="n">
        <v>2.2</v>
      </c>
      <c r="F27" s="109" t="n">
        <v>4642</v>
      </c>
      <c r="G27" s="77" t="n">
        <v>2.4</v>
      </c>
      <c r="H27" s="109" t="n">
        <v>2392</v>
      </c>
      <c r="I27" s="77" t="n">
        <v>4</v>
      </c>
      <c r="J27" s="76" t="n">
        <v>42.8</v>
      </c>
      <c r="K27" s="77" t="n">
        <v>36.5</v>
      </c>
    </row>
    <row r="28" customFormat="false" ht="4.9" hidden="false" customHeight="true" outlineLevel="0" collapsed="false">
      <c r="A28" s="91"/>
      <c r="B28" s="107"/>
      <c r="C28" s="108"/>
      <c r="D28" s="109"/>
      <c r="E28" s="77"/>
      <c r="F28" s="109"/>
      <c r="G28" s="77"/>
      <c r="H28" s="109"/>
      <c r="I28" s="77"/>
      <c r="J28" s="76"/>
      <c r="K28" s="77"/>
    </row>
    <row r="29" customFormat="false" ht="12" hidden="false" customHeight="true" outlineLevel="0" collapsed="false">
      <c r="A29" s="78" t="s">
        <v>118</v>
      </c>
      <c r="B29" s="78"/>
      <c r="C29" s="114"/>
      <c r="D29" s="109"/>
      <c r="E29" s="77"/>
      <c r="F29" s="109"/>
      <c r="G29" s="77"/>
      <c r="H29" s="109"/>
      <c r="I29" s="77"/>
      <c r="J29" s="76"/>
      <c r="K29" s="77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74</v>
      </c>
      <c r="E30" s="77" t="n">
        <v>-4.4</v>
      </c>
      <c r="F30" s="109" t="n">
        <v>2795</v>
      </c>
      <c r="G30" s="77" t="n">
        <v>-3.3</v>
      </c>
      <c r="H30" s="109" t="n">
        <v>1441</v>
      </c>
      <c r="I30" s="77" t="n">
        <v>-3.5</v>
      </c>
      <c r="J30" s="76" t="n">
        <v>30.3</v>
      </c>
      <c r="K30" s="77" t="n">
        <v>22.2</v>
      </c>
    </row>
    <row r="31" customFormat="false" ht="12" hidden="false" customHeight="true" outlineLevel="0" collapsed="false">
      <c r="A31" s="110" t="n">
        <v>30</v>
      </c>
      <c r="B31" s="111" t="s">
        <v>201</v>
      </c>
      <c r="C31" s="108" t="s">
        <v>202</v>
      </c>
      <c r="D31" s="109" t="n">
        <v>27</v>
      </c>
      <c r="E31" s="77" t="n">
        <v>-10</v>
      </c>
      <c r="F31" s="109" t="n">
        <v>1065</v>
      </c>
      <c r="G31" s="77" t="n">
        <v>-10.7</v>
      </c>
      <c r="H31" s="109" t="n">
        <v>493</v>
      </c>
      <c r="I31" s="77" t="n">
        <v>-11.5</v>
      </c>
      <c r="J31" s="76" t="n">
        <v>32.2</v>
      </c>
      <c r="K31" s="77" t="n">
        <v>24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201</v>
      </c>
      <c r="E32" s="77" t="n">
        <v>-5.2</v>
      </c>
      <c r="F32" s="109" t="n">
        <v>3860</v>
      </c>
      <c r="G32" s="77" t="n">
        <v>-5.5</v>
      </c>
      <c r="H32" s="109" t="n">
        <v>1934</v>
      </c>
      <c r="I32" s="77" t="n">
        <v>-5.7</v>
      </c>
      <c r="J32" s="76" t="n">
        <v>30.8</v>
      </c>
      <c r="K32" s="77" t="n">
        <v>22.7</v>
      </c>
    </row>
    <row r="33" customFormat="false" ht="4.9" hidden="false" customHeight="true" outlineLevel="0" collapsed="false">
      <c r="A33" s="78"/>
      <c r="B33" s="78"/>
      <c r="C33" s="114"/>
      <c r="D33" s="109"/>
      <c r="E33" s="77"/>
      <c r="F33" s="109"/>
      <c r="G33" s="77"/>
      <c r="H33" s="109"/>
      <c r="I33" s="77"/>
      <c r="J33" s="76"/>
      <c r="K33" s="77"/>
    </row>
    <row r="34" customFormat="false" ht="12" hidden="false" customHeight="true" outlineLevel="0" collapsed="false">
      <c r="A34" s="78" t="s">
        <v>119</v>
      </c>
      <c r="B34" s="78"/>
      <c r="C34" s="114"/>
      <c r="D34" s="109"/>
      <c r="E34" s="77"/>
      <c r="F34" s="109"/>
      <c r="G34" s="77"/>
      <c r="H34" s="109"/>
      <c r="I34" s="77"/>
      <c r="J34" s="76"/>
      <c r="K34" s="77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215</v>
      </c>
      <c r="E35" s="77" t="n">
        <v>0.5</v>
      </c>
      <c r="F35" s="109" t="n">
        <v>3203</v>
      </c>
      <c r="G35" s="77" t="n">
        <v>0.8</v>
      </c>
      <c r="H35" s="109" t="n">
        <v>1594</v>
      </c>
      <c r="I35" s="77" t="n">
        <v>0.9</v>
      </c>
      <c r="J35" s="76" t="n">
        <v>36.7</v>
      </c>
      <c r="K35" s="77" t="n">
        <v>26.4</v>
      </c>
    </row>
    <row r="36" customFormat="false" ht="12" hidden="false" customHeight="true" outlineLevel="0" collapsed="false">
      <c r="A36" s="110" t="n">
        <v>30</v>
      </c>
      <c r="B36" s="111" t="s">
        <v>201</v>
      </c>
      <c r="C36" s="108" t="s">
        <v>202</v>
      </c>
      <c r="D36" s="109" t="n">
        <v>31</v>
      </c>
      <c r="E36" s="77" t="n">
        <v>0</v>
      </c>
      <c r="F36" s="109" t="n">
        <v>1442</v>
      </c>
      <c r="G36" s="77" t="n">
        <v>-2.8</v>
      </c>
      <c r="H36" s="109" t="n">
        <v>616</v>
      </c>
      <c r="I36" s="77" t="n">
        <v>-1.4</v>
      </c>
      <c r="J36" s="76" t="n">
        <v>45.3</v>
      </c>
      <c r="K36" s="77" t="n">
        <v>34.1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46</v>
      </c>
      <c r="E37" s="77" t="n">
        <v>0.4</v>
      </c>
      <c r="F37" s="109" t="n">
        <v>4645</v>
      </c>
      <c r="G37" s="77" t="n">
        <v>-0.3</v>
      </c>
      <c r="H37" s="109" t="n">
        <v>2210</v>
      </c>
      <c r="I37" s="77" t="n">
        <v>0.3</v>
      </c>
      <c r="J37" s="76" t="n">
        <v>39.4</v>
      </c>
      <c r="K37" s="77" t="n">
        <v>28.8</v>
      </c>
    </row>
    <row r="38" customFormat="false" ht="4.9" hidden="false" customHeight="true" outlineLevel="0" collapsed="false">
      <c r="A38" s="78"/>
      <c r="B38" s="78"/>
      <c r="C38" s="114"/>
      <c r="D38" s="109"/>
      <c r="E38" s="77"/>
      <c r="F38" s="109"/>
      <c r="G38" s="77"/>
      <c r="H38" s="109"/>
      <c r="I38" s="77"/>
      <c r="J38" s="76"/>
      <c r="K38" s="77"/>
    </row>
    <row r="39" customFormat="false" ht="12" hidden="false" customHeight="true" outlineLevel="0" collapsed="false">
      <c r="A39" s="115" t="s">
        <v>204</v>
      </c>
      <c r="B39" s="74"/>
      <c r="C39" s="116"/>
      <c r="D39" s="109"/>
      <c r="E39" s="77"/>
      <c r="F39" s="109"/>
      <c r="G39" s="77"/>
      <c r="H39" s="109"/>
      <c r="I39" s="77"/>
      <c r="J39" s="76"/>
      <c r="K39" s="77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205</v>
      </c>
      <c r="E40" s="77" t="n">
        <v>-0.5</v>
      </c>
      <c r="F40" s="109" t="n">
        <v>3652</v>
      </c>
      <c r="G40" s="77" t="n">
        <v>0.5</v>
      </c>
      <c r="H40" s="109" t="s">
        <v>48</v>
      </c>
      <c r="I40" s="77" t="s">
        <v>205</v>
      </c>
      <c r="J40" s="76" t="n">
        <v>40.2</v>
      </c>
      <c r="K40" s="77" t="n">
        <v>23.8</v>
      </c>
    </row>
    <row r="41" customFormat="false" ht="11.25" hidden="false" customHeight="true" outlineLevel="0" collapsed="false">
      <c r="A41" s="110" t="n">
        <v>30</v>
      </c>
      <c r="B41" s="111" t="s">
        <v>200</v>
      </c>
      <c r="C41" s="108" t="n">
        <v>99</v>
      </c>
      <c r="D41" s="109" t="n">
        <v>205</v>
      </c>
      <c r="E41" s="77" t="n">
        <v>-1</v>
      </c>
      <c r="F41" s="109" t="n">
        <v>10766</v>
      </c>
      <c r="G41" s="77" t="n">
        <v>-0.8</v>
      </c>
      <c r="H41" s="109" t="s">
        <v>48</v>
      </c>
      <c r="I41" s="77" t="s">
        <v>205</v>
      </c>
      <c r="J41" s="76" t="n">
        <v>44.9</v>
      </c>
      <c r="K41" s="77" t="n">
        <v>29.5</v>
      </c>
    </row>
    <row r="42" customFormat="false" ht="11.25" hidden="false" customHeight="true" outlineLevel="0" collapsed="false">
      <c r="A42" s="110" t="n">
        <v>100</v>
      </c>
      <c r="B42" s="111" t="s">
        <v>201</v>
      </c>
      <c r="C42" s="108" t="s">
        <v>202</v>
      </c>
      <c r="D42" s="109" t="n">
        <v>84</v>
      </c>
      <c r="E42" s="77" t="n">
        <v>1.2</v>
      </c>
      <c r="F42" s="109" t="n">
        <v>22268</v>
      </c>
      <c r="G42" s="77" t="n">
        <v>2.4</v>
      </c>
      <c r="H42" s="109" t="s">
        <v>48</v>
      </c>
      <c r="I42" s="77" t="s">
        <v>205</v>
      </c>
      <c r="J42" s="76" t="n">
        <v>62</v>
      </c>
      <c r="K42" s="77" t="n">
        <v>47.8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494</v>
      </c>
      <c r="E43" s="77" t="n">
        <v>-0.4</v>
      </c>
      <c r="F43" s="109" t="n">
        <v>36686</v>
      </c>
      <c r="G43" s="77" t="n">
        <v>1.2</v>
      </c>
      <c r="H43" s="109" t="s">
        <v>48</v>
      </c>
      <c r="I43" s="77" t="s">
        <v>205</v>
      </c>
      <c r="J43" s="76" t="n">
        <v>54.8</v>
      </c>
      <c r="K43" s="77" t="n">
        <v>40.4</v>
      </c>
    </row>
    <row r="44" customFormat="false" ht="4.9" hidden="false" customHeight="true" outlineLevel="0" collapsed="false">
      <c r="A44" s="91"/>
      <c r="B44" s="107"/>
      <c r="C44" s="117"/>
      <c r="D44" s="109"/>
      <c r="E44" s="77"/>
      <c r="F44" s="109"/>
      <c r="G44" s="77"/>
      <c r="H44" s="109"/>
      <c r="I44" s="77"/>
      <c r="J44" s="76"/>
      <c r="K44" s="77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77"/>
      <c r="F45" s="109"/>
      <c r="G45" s="77"/>
      <c r="H45" s="109"/>
      <c r="I45" s="77" t="s">
        <v>205</v>
      </c>
      <c r="J45" s="76"/>
      <c r="K45" s="77"/>
    </row>
    <row r="46" customFormat="false" ht="12" hidden="false" customHeight="true" outlineLevel="0" collapsed="false">
      <c r="A46" s="81" t="s">
        <v>206</v>
      </c>
      <c r="B46" s="80"/>
      <c r="C46" s="80"/>
      <c r="D46" s="109" t="n">
        <v>116</v>
      </c>
      <c r="E46" s="77" t="n">
        <v>-4.9</v>
      </c>
      <c r="F46" s="109" t="n">
        <v>10067</v>
      </c>
      <c r="G46" s="77" t="n">
        <v>-1.1</v>
      </c>
      <c r="H46" s="109" t="s">
        <v>48</v>
      </c>
      <c r="I46" s="77" t="s">
        <v>205</v>
      </c>
      <c r="J46" s="76" t="n">
        <v>48</v>
      </c>
      <c r="K46" s="77" t="n">
        <v>32.4</v>
      </c>
    </row>
    <row r="47" customFormat="false" ht="24" hidden="false" customHeight="true" outlineLevel="0" collapsed="false">
      <c r="A47" s="118" t="s">
        <v>207</v>
      </c>
      <c r="B47" s="118"/>
      <c r="C47" s="118"/>
      <c r="D47" s="109" t="n">
        <v>101</v>
      </c>
      <c r="E47" s="77" t="n">
        <v>-1.9</v>
      </c>
      <c r="F47" s="109" t="n">
        <v>8962</v>
      </c>
      <c r="G47" s="77" t="n">
        <v>-2.7</v>
      </c>
      <c r="H47" s="109" t="s">
        <v>48</v>
      </c>
      <c r="I47" s="77" t="s">
        <v>205</v>
      </c>
      <c r="J47" s="76" t="n">
        <v>44.5</v>
      </c>
      <c r="K47" s="77" t="n">
        <v>33.3</v>
      </c>
    </row>
    <row r="48" customFormat="false" ht="24" hidden="false" customHeight="true" outlineLevel="0" collapsed="false">
      <c r="A48" s="118" t="s">
        <v>208</v>
      </c>
      <c r="B48" s="118"/>
      <c r="C48" s="118"/>
      <c r="D48" s="109" t="n">
        <v>256</v>
      </c>
      <c r="E48" s="77" t="n">
        <v>2.8</v>
      </c>
      <c r="F48" s="109" t="n">
        <v>13152</v>
      </c>
      <c r="G48" s="77" t="n">
        <v>6.1</v>
      </c>
      <c r="H48" s="109" t="s">
        <v>48</v>
      </c>
      <c r="I48" s="77" t="s">
        <v>205</v>
      </c>
      <c r="J48" s="76" t="n">
        <v>52.7</v>
      </c>
      <c r="K48" s="77" t="n">
        <v>29.3</v>
      </c>
    </row>
    <row r="49" customFormat="false" ht="24" hidden="false" customHeight="true" outlineLevel="0" collapsed="false">
      <c r="A49" s="118" t="s">
        <v>209</v>
      </c>
      <c r="B49" s="118"/>
      <c r="C49" s="118"/>
      <c r="D49" s="109" t="n">
        <v>21</v>
      </c>
      <c r="E49" s="77" t="n">
        <v>-4.5</v>
      </c>
      <c r="F49" s="109" t="n">
        <v>4505</v>
      </c>
      <c r="G49" s="77" t="n">
        <v>1.3</v>
      </c>
      <c r="H49" s="109" t="s">
        <v>48</v>
      </c>
      <c r="I49" s="77" t="s">
        <v>205</v>
      </c>
      <c r="J49" s="76" t="n">
        <v>96.9</v>
      </c>
      <c r="K49" s="77" t="n">
        <v>96.2</v>
      </c>
    </row>
    <row r="50" customFormat="false" ht="4.9" hidden="false" customHeight="true" outlineLevel="0" collapsed="false">
      <c r="A50" s="80"/>
      <c r="B50" s="80"/>
      <c r="C50" s="80"/>
      <c r="D50" s="109"/>
      <c r="E50" s="77"/>
      <c r="F50" s="109"/>
      <c r="G50" s="77"/>
      <c r="H50" s="109"/>
      <c r="I50" s="77"/>
      <c r="J50" s="76"/>
      <c r="K50" s="77"/>
    </row>
    <row r="51" customFormat="false" ht="12" hidden="false" customHeight="true" outlineLevel="0" collapsed="false">
      <c r="A51" s="65" t="s">
        <v>210</v>
      </c>
      <c r="B51" s="65"/>
      <c r="C51" s="65"/>
      <c r="D51" s="109"/>
      <c r="E51" s="77"/>
      <c r="F51" s="109"/>
      <c r="G51" s="77"/>
      <c r="H51" s="109" t="s">
        <v>48</v>
      </c>
      <c r="I51" s="77" t="s">
        <v>205</v>
      </c>
      <c r="J51" s="76"/>
      <c r="K51" s="77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775</v>
      </c>
      <c r="E52" s="77" t="n">
        <v>-1</v>
      </c>
      <c r="F52" s="109" t="n">
        <v>13265</v>
      </c>
      <c r="G52" s="77" t="n">
        <v>-0.8</v>
      </c>
      <c r="H52" s="109" t="s">
        <v>48</v>
      </c>
      <c r="I52" s="77" t="s">
        <v>205</v>
      </c>
      <c r="J52" s="76" t="n">
        <v>35.6</v>
      </c>
      <c r="K52" s="77" t="n">
        <v>25.2</v>
      </c>
    </row>
    <row r="53" customFormat="false" ht="12" hidden="false" customHeight="true" outlineLevel="0" collapsed="false">
      <c r="A53" s="110" t="n">
        <v>30</v>
      </c>
      <c r="B53" s="111" t="s">
        <v>200</v>
      </c>
      <c r="C53" s="108" t="n">
        <v>99</v>
      </c>
      <c r="D53" s="109" t="n">
        <v>524</v>
      </c>
      <c r="E53" s="77" t="n">
        <v>-1.5</v>
      </c>
      <c r="F53" s="109" t="n">
        <v>26881</v>
      </c>
      <c r="G53" s="77" t="n">
        <v>-2</v>
      </c>
      <c r="H53" s="109" t="s">
        <v>48</v>
      </c>
      <c r="I53" s="77" t="s">
        <v>205</v>
      </c>
      <c r="J53" s="76" t="n">
        <v>43.1</v>
      </c>
      <c r="K53" s="77" t="n">
        <v>31.3</v>
      </c>
    </row>
    <row r="54" customFormat="false" ht="12" hidden="false" customHeight="true" outlineLevel="0" collapsed="false">
      <c r="A54" s="110" t="n">
        <v>100</v>
      </c>
      <c r="B54" s="111" t="s">
        <v>200</v>
      </c>
      <c r="C54" s="108" t="n">
        <v>249</v>
      </c>
      <c r="D54" s="109" t="n">
        <v>135</v>
      </c>
      <c r="E54" s="77" t="n">
        <v>-1.5</v>
      </c>
      <c r="F54" s="109" t="n">
        <v>20139</v>
      </c>
      <c r="G54" s="77" t="n">
        <v>-4</v>
      </c>
      <c r="H54" s="109" t="s">
        <v>48</v>
      </c>
      <c r="I54" s="77" t="s">
        <v>205</v>
      </c>
      <c r="J54" s="76" t="n">
        <v>58.2</v>
      </c>
      <c r="K54" s="77" t="n">
        <v>46.7</v>
      </c>
    </row>
    <row r="55" customFormat="false" ht="12" hidden="false" customHeight="true" outlineLevel="0" collapsed="false">
      <c r="A55" s="110" t="n">
        <v>250</v>
      </c>
      <c r="B55" s="111" t="s">
        <v>200</v>
      </c>
      <c r="C55" s="108" t="n">
        <v>499</v>
      </c>
      <c r="D55" s="109" t="n">
        <v>34</v>
      </c>
      <c r="E55" s="77" t="n">
        <v>13.3</v>
      </c>
      <c r="F55" s="109" t="n">
        <v>11481</v>
      </c>
      <c r="G55" s="77" t="n">
        <v>9.4</v>
      </c>
      <c r="H55" s="109" t="s">
        <v>48</v>
      </c>
      <c r="I55" s="77" t="s">
        <v>205</v>
      </c>
      <c r="J55" s="76" t="n">
        <v>50.2</v>
      </c>
      <c r="K55" s="77" t="n">
        <v>40</v>
      </c>
    </row>
    <row r="56" customFormat="false" ht="12" hidden="false" customHeight="true" outlineLevel="0" collapsed="false">
      <c r="A56" s="110" t="n">
        <v>500</v>
      </c>
      <c r="B56" s="111" t="s">
        <v>201</v>
      </c>
      <c r="C56" s="108" t="s">
        <v>202</v>
      </c>
      <c r="D56" s="109" t="n">
        <v>15</v>
      </c>
      <c r="E56" s="77" t="n">
        <v>0</v>
      </c>
      <c r="F56" s="109" t="n">
        <v>10692</v>
      </c>
      <c r="G56" s="77" t="n">
        <v>2.9</v>
      </c>
      <c r="H56" s="109" t="s">
        <v>48</v>
      </c>
      <c r="I56" s="77" t="s">
        <v>205</v>
      </c>
      <c r="J56" s="76" t="n">
        <v>61</v>
      </c>
      <c r="K56" s="77" t="n">
        <v>42.4</v>
      </c>
    </row>
    <row r="57" customFormat="false" ht="12" hidden="false" customHeight="true" outlineLevel="0" collapsed="false">
      <c r="A57" s="110"/>
      <c r="B57" s="107"/>
      <c r="C57" s="108" t="s">
        <v>203</v>
      </c>
      <c r="D57" s="109" t="n">
        <v>1483</v>
      </c>
      <c r="E57" s="77" t="n">
        <v>-0.9</v>
      </c>
      <c r="F57" s="109" t="n">
        <v>82458</v>
      </c>
      <c r="G57" s="77" t="n">
        <v>-0.3</v>
      </c>
      <c r="H57" s="109" t="s">
        <v>48</v>
      </c>
      <c r="I57" s="77" t="s">
        <v>205</v>
      </c>
      <c r="J57" s="76" t="n">
        <v>48.9</v>
      </c>
      <c r="K57" s="77" t="n">
        <v>36.9</v>
      </c>
    </row>
    <row r="58" customFormat="false" ht="5.45" hidden="false" customHeight="true" outlineLevel="0" collapsed="false">
      <c r="A58" s="110"/>
      <c r="B58" s="107"/>
      <c r="C58" s="117"/>
      <c r="D58" s="109"/>
      <c r="E58" s="77"/>
      <c r="F58" s="109"/>
      <c r="G58" s="77"/>
      <c r="H58" s="109"/>
      <c r="I58" s="77"/>
      <c r="J58" s="76"/>
      <c r="K58" s="77"/>
    </row>
    <row r="59" customFormat="false" ht="12" hidden="false" customHeight="true" outlineLevel="0" collapsed="false">
      <c r="A59" s="65" t="s">
        <v>97</v>
      </c>
      <c r="B59" s="73"/>
      <c r="C59" s="117"/>
      <c r="D59" s="109" t="n">
        <v>172</v>
      </c>
      <c r="E59" s="77" t="n">
        <v>-0.6</v>
      </c>
      <c r="F59" s="109" t="n">
        <v>42376</v>
      </c>
      <c r="G59" s="77" t="n">
        <v>-1.8</v>
      </c>
      <c r="H59" s="109" t="n">
        <v>10594</v>
      </c>
      <c r="I59" s="77" t="n">
        <v>-1.8</v>
      </c>
      <c r="J59" s="76" t="n">
        <v>18.5</v>
      </c>
      <c r="K59" s="77" t="n">
        <v>9.2</v>
      </c>
    </row>
    <row r="60" customFormat="false" ht="12" hidden="false" customHeight="true" outlineLevel="0" collapsed="false">
      <c r="A60" s="112" t="s">
        <v>211</v>
      </c>
      <c r="B60" s="112"/>
      <c r="C60" s="117"/>
      <c r="D60" s="109" t="n">
        <v>1655</v>
      </c>
      <c r="E60" s="77" t="n">
        <v>-0.9</v>
      </c>
      <c r="F60" s="109" t="n">
        <v>124834</v>
      </c>
      <c r="G60" s="77" t="n">
        <v>-0.8</v>
      </c>
      <c r="H60" s="109" t="s">
        <v>48</v>
      </c>
      <c r="I60" s="77" t="s">
        <v>205</v>
      </c>
      <c r="J60" s="76" t="n">
        <v>38.6</v>
      </c>
      <c r="K60" s="77" t="n">
        <v>29.5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3" t="s">
        <v>212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3" t="s">
        <v>213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19"/>
      <c r="M63" s="119"/>
      <c r="N63" s="119"/>
      <c r="O63" s="119"/>
      <c r="P63" s="119"/>
      <c r="Q63" s="119"/>
      <c r="R63" s="119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2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6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8" t="s">
        <v>217</v>
      </c>
      <c r="B8" s="75" t="n">
        <v>7475</v>
      </c>
      <c r="C8" s="76" t="n">
        <v>4.1</v>
      </c>
      <c r="D8" s="75" t="n">
        <v>22889</v>
      </c>
      <c r="E8" s="76" t="n">
        <v>-5.4</v>
      </c>
      <c r="F8" s="76" t="n">
        <v>3.1</v>
      </c>
      <c r="G8" s="75" t="n">
        <v>36720</v>
      </c>
      <c r="H8" s="76" t="n">
        <v>4.4</v>
      </c>
      <c r="I8" s="75" t="n">
        <v>89328</v>
      </c>
      <c r="J8" s="76" t="n">
        <v>-1.2</v>
      </c>
      <c r="K8" s="76" t="n">
        <v>2.4</v>
      </c>
    </row>
    <row r="9" customFormat="false" ht="12" hidden="false" customHeight="true" outlineLevel="0" collapsed="false">
      <c r="A9" s="78" t="s">
        <v>218</v>
      </c>
      <c r="B9" s="75" t="n">
        <v>11412</v>
      </c>
      <c r="C9" s="76" t="n">
        <v>-8</v>
      </c>
      <c r="D9" s="75" t="n">
        <v>22859</v>
      </c>
      <c r="E9" s="76" t="n">
        <v>9.9</v>
      </c>
      <c r="F9" s="76" t="n">
        <v>2</v>
      </c>
      <c r="G9" s="75" t="n">
        <v>62209</v>
      </c>
      <c r="H9" s="76" t="n">
        <v>-7.3</v>
      </c>
      <c r="I9" s="75" t="n">
        <v>115862</v>
      </c>
      <c r="J9" s="76" t="n">
        <v>3.5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9</v>
      </c>
      <c r="B10" s="75" t="n">
        <v>7229</v>
      </c>
      <c r="C10" s="76" t="n">
        <v>-13.9</v>
      </c>
      <c r="D10" s="75" t="n">
        <v>19148</v>
      </c>
      <c r="E10" s="76" t="n">
        <v>-11.3</v>
      </c>
      <c r="F10" s="76" t="n">
        <v>2.6</v>
      </c>
      <c r="G10" s="75" t="n">
        <v>37644</v>
      </c>
      <c r="H10" s="76" t="n">
        <v>-13.5</v>
      </c>
      <c r="I10" s="75" t="n">
        <v>77526</v>
      </c>
      <c r="J10" s="76" t="n">
        <v>-11.1</v>
      </c>
      <c r="K10" s="76" t="n">
        <v>2.1</v>
      </c>
    </row>
    <row r="11" customFormat="false" ht="12" hidden="false" customHeight="true" outlineLevel="0" collapsed="false">
      <c r="A11" s="78" t="s">
        <v>220</v>
      </c>
      <c r="B11" s="75" t="n">
        <v>44311</v>
      </c>
      <c r="C11" s="76" t="n">
        <v>8.5</v>
      </c>
      <c r="D11" s="75" t="n">
        <v>114404</v>
      </c>
      <c r="E11" s="76" t="n">
        <v>15.7</v>
      </c>
      <c r="F11" s="76" t="n">
        <v>2.6</v>
      </c>
      <c r="G11" s="75" t="n">
        <v>240827</v>
      </c>
      <c r="H11" s="76" t="n">
        <v>9.1</v>
      </c>
      <c r="I11" s="75" t="n">
        <v>571624</v>
      </c>
      <c r="J11" s="76" t="n">
        <v>12.7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1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2</v>
      </c>
      <c r="B14" s="75" t="n">
        <v>26521</v>
      </c>
      <c r="C14" s="76" t="n">
        <v>-4.6</v>
      </c>
      <c r="D14" s="75" t="n">
        <v>105391</v>
      </c>
      <c r="E14" s="76" t="n">
        <v>-3.3</v>
      </c>
      <c r="F14" s="76" t="n">
        <v>4</v>
      </c>
      <c r="G14" s="75" t="n">
        <v>129132</v>
      </c>
      <c r="H14" s="76" t="n">
        <v>2.5</v>
      </c>
      <c r="I14" s="75" t="n">
        <v>466331</v>
      </c>
      <c r="J14" s="76" t="n">
        <v>1.5</v>
      </c>
      <c r="K14" s="76" t="n">
        <v>3.6</v>
      </c>
    </row>
    <row r="15" customFormat="false" ht="12" hidden="false" customHeight="true" outlineLevel="0" collapsed="false">
      <c r="A15" s="78" t="s">
        <v>223</v>
      </c>
      <c r="B15" s="75" t="n">
        <v>66153</v>
      </c>
      <c r="C15" s="76" t="n">
        <v>-1.4</v>
      </c>
      <c r="D15" s="75" t="n">
        <v>189769</v>
      </c>
      <c r="E15" s="76" t="n">
        <v>-2.6</v>
      </c>
      <c r="F15" s="76" t="n">
        <v>2.9</v>
      </c>
      <c r="G15" s="75" t="n">
        <v>323017</v>
      </c>
      <c r="H15" s="76" t="n">
        <v>-2</v>
      </c>
      <c r="I15" s="75" t="n">
        <v>773964</v>
      </c>
      <c r="J15" s="76" t="n">
        <v>-1</v>
      </c>
      <c r="K15" s="76" t="n">
        <v>2.4</v>
      </c>
    </row>
    <row r="16" customFormat="false" ht="12" hidden="false" customHeight="true" outlineLevel="0" collapsed="false">
      <c r="A16" s="78" t="s">
        <v>224</v>
      </c>
      <c r="B16" s="75" t="n">
        <v>6359</v>
      </c>
      <c r="C16" s="76" t="n">
        <v>-8.7</v>
      </c>
      <c r="D16" s="75" t="n">
        <v>25890</v>
      </c>
      <c r="E16" s="76" t="n">
        <v>-8.2</v>
      </c>
      <c r="F16" s="76" t="n">
        <v>4.1</v>
      </c>
      <c r="G16" s="75" t="n">
        <v>29205</v>
      </c>
      <c r="H16" s="76" t="n">
        <v>-6.5</v>
      </c>
      <c r="I16" s="75" t="n">
        <v>128746</v>
      </c>
      <c r="J16" s="76" t="n">
        <v>-2.4</v>
      </c>
      <c r="K16" s="76" t="n">
        <v>4.4</v>
      </c>
    </row>
    <row r="17" customFormat="false" ht="12" hidden="false" customHeight="true" outlineLevel="0" collapsed="false">
      <c r="A17" s="78" t="s">
        <v>225</v>
      </c>
      <c r="B17" s="75" t="n">
        <v>10562</v>
      </c>
      <c r="C17" s="76" t="n">
        <v>0.1</v>
      </c>
      <c r="D17" s="75" t="n">
        <v>32062</v>
      </c>
      <c r="E17" s="76" t="n">
        <v>1.6</v>
      </c>
      <c r="F17" s="76" t="n">
        <v>3</v>
      </c>
      <c r="G17" s="75" t="n">
        <v>48803</v>
      </c>
      <c r="H17" s="76" t="n">
        <v>-2.2</v>
      </c>
      <c r="I17" s="75" t="n">
        <v>122793</v>
      </c>
      <c r="J17" s="76" t="n">
        <v>-3.5</v>
      </c>
      <c r="K17" s="76" t="n">
        <v>2.5</v>
      </c>
    </row>
    <row r="18" customFormat="false" ht="12" hidden="false" customHeight="true" outlineLevel="0" collapsed="false">
      <c r="A18" s="78" t="s">
        <v>226</v>
      </c>
      <c r="B18" s="75" t="n">
        <v>22016</v>
      </c>
      <c r="C18" s="76" t="n">
        <v>0.5</v>
      </c>
      <c r="D18" s="75" t="n">
        <v>80698</v>
      </c>
      <c r="E18" s="76" t="n">
        <v>0.4</v>
      </c>
      <c r="F18" s="76" t="n">
        <v>3.7</v>
      </c>
      <c r="G18" s="75" t="n">
        <v>125751</v>
      </c>
      <c r="H18" s="76" t="n">
        <v>4.7</v>
      </c>
      <c r="I18" s="75" t="n">
        <v>449577</v>
      </c>
      <c r="J18" s="76" t="n">
        <v>6.6</v>
      </c>
      <c r="K18" s="76" t="n">
        <v>3.6</v>
      </c>
    </row>
    <row r="19" customFormat="false" ht="12" hidden="false" customHeight="true" outlineLevel="0" collapsed="false">
      <c r="A19" s="78" t="s">
        <v>227</v>
      </c>
      <c r="B19" s="75" t="n">
        <v>25980</v>
      </c>
      <c r="C19" s="76" t="n">
        <v>-1.3</v>
      </c>
      <c r="D19" s="75" t="n">
        <v>63358</v>
      </c>
      <c r="E19" s="76" t="n">
        <v>-3.5</v>
      </c>
      <c r="F19" s="76" t="n">
        <v>2.4</v>
      </c>
      <c r="G19" s="75" t="n">
        <v>129570</v>
      </c>
      <c r="H19" s="76" t="n">
        <v>6.9</v>
      </c>
      <c r="I19" s="75" t="n">
        <v>266069</v>
      </c>
      <c r="J19" s="76" t="n">
        <v>4</v>
      </c>
      <c r="K19" s="76" t="n">
        <v>2.1</v>
      </c>
    </row>
    <row r="20" customFormat="false" ht="12" hidden="false" customHeight="true" outlineLevel="0" collapsed="false">
      <c r="A20" s="78" t="s">
        <v>228</v>
      </c>
      <c r="B20" s="75" t="n">
        <v>27433</v>
      </c>
      <c r="C20" s="76" t="n">
        <v>-12.6</v>
      </c>
      <c r="D20" s="75" t="n">
        <v>94841</v>
      </c>
      <c r="E20" s="76" t="n">
        <v>-10.6</v>
      </c>
      <c r="F20" s="76" t="n">
        <v>3.5</v>
      </c>
      <c r="G20" s="75" t="n">
        <v>114541</v>
      </c>
      <c r="H20" s="76" t="n">
        <v>-4</v>
      </c>
      <c r="I20" s="75" t="n">
        <v>318102</v>
      </c>
      <c r="J20" s="76" t="n">
        <v>-3.2</v>
      </c>
      <c r="K20" s="76" t="n">
        <v>2.8</v>
      </c>
    </row>
    <row r="21" customFormat="false" ht="12" hidden="false" customHeight="true" outlineLevel="0" collapsed="false">
      <c r="A21" s="94" t="s">
        <v>229</v>
      </c>
      <c r="B21" s="75" t="n">
        <v>41096</v>
      </c>
      <c r="C21" s="76" t="n">
        <v>-1.6</v>
      </c>
      <c r="D21" s="75" t="n">
        <v>155835</v>
      </c>
      <c r="E21" s="76" t="n">
        <v>-3.1</v>
      </c>
      <c r="F21" s="76" t="n">
        <v>3.8</v>
      </c>
      <c r="G21" s="75" t="n">
        <v>214352</v>
      </c>
      <c r="H21" s="76" t="n">
        <v>-2.7</v>
      </c>
      <c r="I21" s="75" t="n">
        <v>666247</v>
      </c>
      <c r="J21" s="76" t="n">
        <v>-0.8</v>
      </c>
      <c r="K21" s="76" t="n">
        <v>3.1</v>
      </c>
    </row>
    <row r="22" customFormat="false" ht="12" hidden="false" customHeight="true" outlineLevel="0" collapsed="false">
      <c r="A22" s="78" t="s">
        <v>230</v>
      </c>
      <c r="B22" s="75" t="n">
        <v>36906</v>
      </c>
      <c r="C22" s="76" t="n">
        <v>1.7</v>
      </c>
      <c r="D22" s="75" t="n">
        <v>134579</v>
      </c>
      <c r="E22" s="76" t="n">
        <v>-4.7</v>
      </c>
      <c r="F22" s="76" t="n">
        <v>3.6</v>
      </c>
      <c r="G22" s="75" t="n">
        <v>183360</v>
      </c>
      <c r="H22" s="76" t="n">
        <v>7.2</v>
      </c>
      <c r="I22" s="75" t="n">
        <v>588624</v>
      </c>
      <c r="J22" s="76" t="n">
        <v>3.2</v>
      </c>
      <c r="K22" s="76" t="n">
        <v>3.2</v>
      </c>
    </row>
    <row r="23" customFormat="false" ht="12" hidden="false" customHeight="true" outlineLevel="0" collapsed="false">
      <c r="A23" s="78" t="s">
        <v>231</v>
      </c>
      <c r="B23" s="75" t="n">
        <v>39095</v>
      </c>
      <c r="C23" s="76" t="n">
        <v>3.8</v>
      </c>
      <c r="D23" s="75" t="n">
        <v>127362</v>
      </c>
      <c r="E23" s="76" t="n">
        <v>5</v>
      </c>
      <c r="F23" s="76" t="n">
        <v>3.3</v>
      </c>
      <c r="G23" s="75" t="n">
        <v>207590</v>
      </c>
      <c r="H23" s="76" t="n">
        <v>4.7</v>
      </c>
      <c r="I23" s="75" t="n">
        <v>610020</v>
      </c>
      <c r="J23" s="76" t="n">
        <v>7.2</v>
      </c>
      <c r="K23" s="76" t="n">
        <v>2.9</v>
      </c>
    </row>
    <row r="24" customFormat="false" ht="12" hidden="false" customHeight="true" outlineLevel="0" collapsed="false">
      <c r="A24" s="78" t="s">
        <v>232</v>
      </c>
      <c r="B24" s="75" t="n">
        <v>12149</v>
      </c>
      <c r="C24" s="76" t="n">
        <v>-2.1</v>
      </c>
      <c r="D24" s="75" t="n">
        <v>31017</v>
      </c>
      <c r="E24" s="76" t="n">
        <v>-5.2</v>
      </c>
      <c r="F24" s="76" t="n">
        <v>2.6</v>
      </c>
      <c r="G24" s="75" t="n">
        <v>64067</v>
      </c>
      <c r="H24" s="76" t="n">
        <v>8.1</v>
      </c>
      <c r="I24" s="75" t="n">
        <v>149493</v>
      </c>
      <c r="J24" s="76" t="n">
        <v>9.5</v>
      </c>
      <c r="K24" s="76" t="n">
        <v>2.3</v>
      </c>
    </row>
    <row r="25" customFormat="false" ht="12" hidden="false" customHeight="true" outlineLevel="0" collapsed="false">
      <c r="A25" s="78" t="s">
        <v>233</v>
      </c>
      <c r="B25" s="75" t="n">
        <v>24713</v>
      </c>
      <c r="C25" s="76" t="n">
        <v>-4.9</v>
      </c>
      <c r="D25" s="75" t="n">
        <v>77732</v>
      </c>
      <c r="E25" s="76" t="n">
        <v>1</v>
      </c>
      <c r="F25" s="76" t="n">
        <v>3.1</v>
      </c>
      <c r="G25" s="75" t="n">
        <v>127406</v>
      </c>
      <c r="H25" s="76" t="n">
        <v>5.6</v>
      </c>
      <c r="I25" s="75" t="n">
        <v>370843</v>
      </c>
      <c r="J25" s="76" t="n">
        <v>7.9</v>
      </c>
      <c r="K25" s="76" t="n">
        <v>2.9</v>
      </c>
    </row>
    <row r="26" customFormat="false" ht="12" hidden="false" customHeight="true" outlineLevel="0" collapsed="false">
      <c r="A26" s="78" t="s">
        <v>234</v>
      </c>
      <c r="B26" s="75" t="n">
        <v>24738</v>
      </c>
      <c r="C26" s="76" t="n">
        <v>1.5</v>
      </c>
      <c r="D26" s="75" t="n">
        <v>60127</v>
      </c>
      <c r="E26" s="76" t="n">
        <v>3.7</v>
      </c>
      <c r="F26" s="76" t="n">
        <v>2.4</v>
      </c>
      <c r="G26" s="75" t="n">
        <v>147859</v>
      </c>
      <c r="H26" s="76" t="n">
        <v>3.5</v>
      </c>
      <c r="I26" s="75" t="n">
        <v>326728</v>
      </c>
      <c r="J26" s="76" t="n">
        <v>6.4</v>
      </c>
      <c r="K26" s="76" t="n">
        <v>2.2</v>
      </c>
    </row>
    <row r="27" customFormat="false" ht="12" hidden="false" customHeight="true" outlineLevel="0" collapsed="false">
      <c r="A27" s="78" t="s">
        <v>235</v>
      </c>
      <c r="B27" s="75" t="n">
        <v>34504</v>
      </c>
      <c r="C27" s="76" t="n">
        <v>-6.4</v>
      </c>
      <c r="D27" s="75" t="n">
        <v>133320</v>
      </c>
      <c r="E27" s="76" t="n">
        <v>-3.7</v>
      </c>
      <c r="F27" s="76" t="n">
        <v>3.9</v>
      </c>
      <c r="G27" s="75" t="n">
        <v>159004</v>
      </c>
      <c r="H27" s="76" t="n">
        <v>-1.3</v>
      </c>
      <c r="I27" s="75" t="n">
        <v>484040</v>
      </c>
      <c r="J27" s="76" t="n">
        <v>0.5</v>
      </c>
      <c r="K27" s="76" t="n">
        <v>3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6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2</v>
      </c>
      <c r="B30" s="75" t="n">
        <v>14583</v>
      </c>
      <c r="C30" s="76" t="n">
        <v>-3</v>
      </c>
      <c r="D30" s="75" t="n">
        <v>37311</v>
      </c>
      <c r="E30" s="76" t="n">
        <v>-7.2</v>
      </c>
      <c r="F30" s="76" t="n">
        <v>2.6</v>
      </c>
      <c r="G30" s="75" t="n">
        <v>73988</v>
      </c>
      <c r="H30" s="76" t="n">
        <v>6.3</v>
      </c>
      <c r="I30" s="75" t="n">
        <v>171961</v>
      </c>
      <c r="J30" s="76" t="n">
        <v>7.6</v>
      </c>
      <c r="K30" s="76" t="n">
        <v>2.3</v>
      </c>
    </row>
    <row r="31" customFormat="false" ht="12" hidden="false" customHeight="true" outlineLevel="0" collapsed="false">
      <c r="A31" s="78" t="s">
        <v>237</v>
      </c>
      <c r="B31" s="75" t="n">
        <v>60452</v>
      </c>
      <c r="C31" s="76" t="n">
        <v>0.8</v>
      </c>
      <c r="D31" s="75" t="n">
        <v>191643</v>
      </c>
      <c r="E31" s="76" t="n">
        <v>-3.9</v>
      </c>
      <c r="F31" s="76" t="n">
        <v>3.2</v>
      </c>
      <c r="G31" s="75" t="n">
        <v>303009</v>
      </c>
      <c r="H31" s="76" t="n">
        <v>7.5</v>
      </c>
      <c r="I31" s="75" t="n">
        <v>832225</v>
      </c>
      <c r="J31" s="76" t="n">
        <v>3.7</v>
      </c>
      <c r="K31" s="76" t="n">
        <v>2.7</v>
      </c>
    </row>
    <row r="32" customFormat="false" ht="12" hidden="false" customHeight="true" outlineLevel="0" collapsed="false">
      <c r="A32" s="78" t="s">
        <v>235</v>
      </c>
      <c r="B32" s="75" t="n">
        <v>34504</v>
      </c>
      <c r="C32" s="76" t="n">
        <v>-6.4</v>
      </c>
      <c r="D32" s="75" t="n">
        <v>133320</v>
      </c>
      <c r="E32" s="76" t="n">
        <v>-3.7</v>
      </c>
      <c r="F32" s="76" t="n">
        <v>3.9</v>
      </c>
      <c r="G32" s="75" t="n">
        <v>159004</v>
      </c>
      <c r="H32" s="76" t="n">
        <v>-1.3</v>
      </c>
      <c r="I32" s="75" t="n">
        <v>484040</v>
      </c>
      <c r="J32" s="76" t="n">
        <v>0.5</v>
      </c>
      <c r="K32" s="76" t="n">
        <v>3</v>
      </c>
    </row>
    <row r="33" customFormat="false" ht="12" hidden="false" customHeight="true" outlineLevel="0" collapsed="false">
      <c r="A33" s="78" t="s">
        <v>238</v>
      </c>
      <c r="B33" s="75" t="n">
        <v>26521</v>
      </c>
      <c r="C33" s="76" t="n">
        <v>-4.6</v>
      </c>
      <c r="D33" s="75" t="n">
        <v>105391</v>
      </c>
      <c r="E33" s="76" t="n">
        <v>-3.3</v>
      </c>
      <c r="F33" s="76" t="n">
        <v>4</v>
      </c>
      <c r="G33" s="75" t="n">
        <v>129132</v>
      </c>
      <c r="H33" s="76" t="n">
        <v>2.5</v>
      </c>
      <c r="I33" s="75" t="n">
        <v>466331</v>
      </c>
      <c r="J33" s="76" t="n">
        <v>1.5</v>
      </c>
      <c r="K33" s="76" t="n">
        <v>3.6</v>
      </c>
    </row>
    <row r="34" customFormat="false" ht="12" hidden="false" customHeight="true" outlineLevel="0" collapsed="false">
      <c r="A34" s="78" t="s">
        <v>239</v>
      </c>
      <c r="B34" s="75" t="n">
        <v>70341</v>
      </c>
      <c r="C34" s="76" t="n">
        <v>-2.4</v>
      </c>
      <c r="D34" s="75" t="n">
        <v>255681</v>
      </c>
      <c r="E34" s="76" t="n">
        <v>-2.7</v>
      </c>
      <c r="F34" s="76" t="n">
        <v>3.6</v>
      </c>
      <c r="G34" s="75" t="n">
        <v>377747</v>
      </c>
      <c r="H34" s="76" t="n">
        <v>-1.6</v>
      </c>
      <c r="I34" s="75" t="n">
        <v>1193350</v>
      </c>
      <c r="J34" s="76" t="n">
        <v>1.1</v>
      </c>
      <c r="K34" s="76" t="n">
        <v>3.2</v>
      </c>
    </row>
    <row r="35" customFormat="false" ht="12" hidden="false" customHeight="true" outlineLevel="0" collapsed="false">
      <c r="A35" s="78" t="s">
        <v>240</v>
      </c>
      <c r="B35" s="75" t="n">
        <v>42833</v>
      </c>
      <c r="C35" s="76" t="n">
        <v>1</v>
      </c>
      <c r="D35" s="75" t="n">
        <v>116759</v>
      </c>
      <c r="E35" s="76" t="n">
        <v>1.4</v>
      </c>
      <c r="F35" s="76" t="n">
        <v>2.7</v>
      </c>
      <c r="G35" s="75" t="n">
        <v>235014</v>
      </c>
      <c r="H35" s="76" t="n">
        <v>0.2</v>
      </c>
      <c r="I35" s="75" t="n">
        <v>509265</v>
      </c>
      <c r="J35" s="76" t="n">
        <v>2.4</v>
      </c>
      <c r="K35" s="76" t="n">
        <v>2.2</v>
      </c>
    </row>
    <row r="36" customFormat="false" ht="12" hidden="false" customHeight="true" outlineLevel="0" collapsed="false">
      <c r="A36" s="78" t="s">
        <v>241</v>
      </c>
      <c r="B36" s="75" t="n">
        <v>65920</v>
      </c>
      <c r="C36" s="76" t="n">
        <v>-7.4</v>
      </c>
      <c r="D36" s="75" t="n">
        <v>188629</v>
      </c>
      <c r="E36" s="76" t="n">
        <v>-4.1</v>
      </c>
      <c r="F36" s="76" t="n">
        <v>2.9</v>
      </c>
      <c r="G36" s="75" t="n">
        <v>302157</v>
      </c>
      <c r="H36" s="76" t="n">
        <v>-3</v>
      </c>
      <c r="I36" s="75" t="n">
        <v>811698</v>
      </c>
      <c r="J36" s="76" t="n">
        <v>0.5</v>
      </c>
      <c r="K36" s="76" t="n">
        <v>2.7</v>
      </c>
    </row>
    <row r="37" customFormat="false" ht="12" hidden="false" customHeight="true" outlineLevel="0" collapsed="false">
      <c r="A37" s="78" t="s">
        <v>242</v>
      </c>
      <c r="B37" s="75" t="n">
        <v>20958</v>
      </c>
      <c r="C37" s="76" t="n">
        <v>-10</v>
      </c>
      <c r="D37" s="75" t="n">
        <v>79813</v>
      </c>
      <c r="E37" s="76" t="n">
        <v>-8.1</v>
      </c>
      <c r="F37" s="76" t="n">
        <v>3.8</v>
      </c>
      <c r="G37" s="75" t="n">
        <v>90002</v>
      </c>
      <c r="H37" s="76" t="n">
        <v>-0.9</v>
      </c>
      <c r="I37" s="75" t="n">
        <v>257808</v>
      </c>
      <c r="J37" s="76" t="n">
        <v>-1</v>
      </c>
      <c r="K37" s="76" t="n">
        <v>2.9</v>
      </c>
    </row>
    <row r="38" customFormat="false" ht="12" hidden="false" customHeight="true" outlineLevel="0" collapsed="false">
      <c r="A38" s="78" t="s">
        <v>243</v>
      </c>
      <c r="B38" s="75" t="n">
        <v>6359</v>
      </c>
      <c r="C38" s="76" t="n">
        <v>-8.7</v>
      </c>
      <c r="D38" s="75" t="n">
        <v>25890</v>
      </c>
      <c r="E38" s="76" t="n">
        <v>-8.2</v>
      </c>
      <c r="F38" s="76" t="n">
        <v>4.1</v>
      </c>
      <c r="G38" s="75" t="n">
        <v>29205</v>
      </c>
      <c r="H38" s="76" t="n">
        <v>-6.5</v>
      </c>
      <c r="I38" s="75" t="n">
        <v>128746</v>
      </c>
      <c r="J38" s="76" t="n">
        <v>-2.4</v>
      </c>
      <c r="K38" s="76" t="n">
        <v>4.4</v>
      </c>
    </row>
    <row r="39" customFormat="false" ht="12" hidden="false" customHeight="true" outlineLevel="0" collapsed="false">
      <c r="A39" s="78" t="s">
        <v>244</v>
      </c>
      <c r="B39" s="75" t="n">
        <v>43328</v>
      </c>
      <c r="C39" s="76" t="n">
        <v>4.3</v>
      </c>
      <c r="D39" s="75" t="n">
        <v>116020</v>
      </c>
      <c r="E39" s="76" t="n">
        <v>6</v>
      </c>
      <c r="F39" s="76" t="n">
        <v>2.7</v>
      </c>
      <c r="G39" s="75" t="n">
        <v>254828</v>
      </c>
      <c r="H39" s="76" t="n">
        <v>4.4</v>
      </c>
      <c r="I39" s="75" t="n">
        <v>636557</v>
      </c>
      <c r="J39" s="76" t="n">
        <v>6.3</v>
      </c>
      <c r="K39" s="76" t="n">
        <v>2.5</v>
      </c>
    </row>
    <row r="40" customFormat="false" ht="12" hidden="false" customHeight="true" outlineLevel="0" collapsed="false">
      <c r="A40" s="78" t="s">
        <v>225</v>
      </c>
      <c r="B40" s="75" t="n">
        <v>38542</v>
      </c>
      <c r="C40" s="76" t="n">
        <v>0.8</v>
      </c>
      <c r="D40" s="75" t="n">
        <v>126420</v>
      </c>
      <c r="E40" s="76" t="n">
        <v>0.7</v>
      </c>
      <c r="F40" s="76" t="n">
        <v>3.3</v>
      </c>
      <c r="G40" s="75" t="n">
        <v>186144</v>
      </c>
      <c r="H40" s="76" t="n">
        <v>2.3</v>
      </c>
      <c r="I40" s="75" t="n">
        <v>512312</v>
      </c>
      <c r="J40" s="76" t="n">
        <v>3.5</v>
      </c>
      <c r="K40" s="76" t="n">
        <v>2.8</v>
      </c>
    </row>
    <row r="41" customFormat="false" ht="12" hidden="false" customHeight="true" outlineLevel="0" collapsed="false">
      <c r="A41" s="78" t="s">
        <v>220</v>
      </c>
      <c r="B41" s="75" t="n">
        <v>44311</v>
      </c>
      <c r="C41" s="76" t="n">
        <v>8.5</v>
      </c>
      <c r="D41" s="75" t="n">
        <v>114404</v>
      </c>
      <c r="E41" s="76" t="n">
        <v>15.7</v>
      </c>
      <c r="F41" s="76" t="n">
        <v>2.6</v>
      </c>
      <c r="G41" s="75" t="n">
        <v>240827</v>
      </c>
      <c r="H41" s="76" t="n">
        <v>9.1</v>
      </c>
      <c r="I41" s="75" t="n">
        <v>571624</v>
      </c>
      <c r="J41" s="76" t="n">
        <v>12.7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5</v>
      </c>
      <c r="B43" s="75" t="n">
        <v>468652</v>
      </c>
      <c r="C43" s="76" t="n">
        <v>-1.6</v>
      </c>
      <c r="D43" s="75" t="n">
        <v>1491281</v>
      </c>
      <c r="E43" s="76" t="n">
        <v>-1.3</v>
      </c>
      <c r="F43" s="76" t="n">
        <v>3.2</v>
      </c>
      <c r="G43" s="75" t="n">
        <v>2381057</v>
      </c>
      <c r="H43" s="76" t="n">
        <v>1.9</v>
      </c>
      <c r="I43" s="75" t="n">
        <v>6575917</v>
      </c>
      <c r="J43" s="76" t="n">
        <v>3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1:51:38Z</dcterms:created>
  <dc:creator>Amt für Statistik Berlin-Brandenburg</dc:creator>
  <dc:description/>
  <cp:keywords>Gäste Übernachtungen Herkunftsländer Bettenangebot</cp:keywords>
  <dc:language>en-US</dc:language>
  <cp:lastModifiedBy>Monika Buchholz</cp:lastModifiedBy>
  <dcterms:modified xsi:type="dcterms:W3CDTF">2012-09-14T11:54:36Z</dcterms:modified>
  <cp:revision>0</cp:revision>
  <dc:subject>Tourismus</dc:subject>
  <dc:title>Gäste, Übernachtungen und Beherbergungskapazität im Land Brandenburg</dc:title>
</cp:coreProperties>
</file>