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6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Juni 2012</t>
    </r>
  </si>
  <si>
    <t xml:space="preserve">Gäste 
Übernachtungen 
Herkunftsländer
Bettenangebot</t>
  </si>
  <si>
    <t xml:space="preserve">Gäste in den Beherbergungsstätten des Landes Brandenburg seit Januar 2011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uni 2012 nach Betriebsarten und Herkunft ……………………………………………………………...……………….</t>
  </si>
  <si>
    <t xml:space="preserve">Brandenburg im Juni 2012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Juni 2012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Juni 2012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Juni 2012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Juni 2012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Juni 2012 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Juni 2012 nach Verwaltungsbezirken</t>
  </si>
  <si>
    <t xml:space="preserve">Gäste, Übernachtungen und Aufenthaltsdauer in den Beherbergungsbetrieben im Land Brandenburg</t>
  </si>
  <si>
    <t xml:space="preserve">im Juni 2012 nach Gemeindegruppen……………………………………………………………………………………………...</t>
  </si>
  <si>
    <t xml:space="preserve">Übernachtungen in den Beherbergungsbetrieben des Landes Brandenburg seit Januar 2010</t>
  </si>
  <si>
    <t xml:space="preserve">Daten der Grafik 1</t>
  </si>
  <si>
    <t xml:space="preserve">Übernachtungen</t>
  </si>
  <si>
    <t xml:space="preserve">Übernachtungskapazität im Land Brandenburg seit Januar 2010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Juni 2012 nach Betriebsarten und Herkunft</t>
  </si>
  <si>
    <t xml:space="preserve"> </t>
  </si>
  <si>
    <t xml:space="preserve">Betriebsart
—
Wohnsitz der Gäste</t>
  </si>
  <si>
    <t xml:space="preserve">Juni 2012</t>
  </si>
  <si>
    <t xml:space="preserve">Januar bis Juni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Juni 2012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Juni 2012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Juni 2012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Ausland sowie deren Übernachtungen und Aufenthaltsdauer in den Beherbergungs-
     betrieben des Landes Brandenburg im Juni 2012 nach Verwaltungsbezirken und Reisegebieten</t>
  </si>
  <si>
    <t xml:space="preserve">6  Beherbergungsbetriebe, Bettenangebot und Bettenauslastung im Land Brandenburg
    im Juni 2012 nach Verwaltungsbezirken und Reisegebieten</t>
  </si>
  <si>
    <t xml:space="preserve">Januar bis
Juni 2012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Juni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Juni 2012 nach Verwaltungsbezirken und Reisegebieten</t>
  </si>
  <si>
    <t xml:space="preserve">Zimmer-auslastung</t>
  </si>
  <si>
    <t xml:space="preserve">9  Gäste, Übernachtungen und Aufenthaltsdauer in den Beherbergungsbetrieben im Land Brandenburg 
     im Juni 2012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Juni 2012 nach Gemeindegruppen</t>
  </si>
  <si>
    <t xml:space="preserve">Veränd. z. Vorjah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"/>
    <numFmt numFmtId="174" formatCode="[$-409]h:mm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&quot;– &quot;0.0"/>
    <numFmt numFmtId="179" formatCode="0.0;&quot;– &quot;0.0;\–"/>
    <numFmt numFmtId="180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464</c:v>
                </c:pt>
                <c:pt idx="1">
                  <c:v>188212</c:v>
                </c:pt>
                <c:pt idx="2">
                  <c:v>239672</c:v>
                </c:pt>
                <c:pt idx="3">
                  <c:v>322554</c:v>
                </c:pt>
                <c:pt idx="4">
                  <c:v>425218</c:v>
                </c:pt>
                <c:pt idx="5">
                  <c:v>515139</c:v>
                </c:pt>
                <c:pt idx="6">
                  <c:v>476173</c:v>
                </c:pt>
                <c:pt idx="7">
                  <c:v>474343</c:v>
                </c:pt>
                <c:pt idx="8">
                  <c:v>422409</c:v>
                </c:pt>
                <c:pt idx="9">
                  <c:v>348544</c:v>
                </c:pt>
                <c:pt idx="10">
                  <c:v>249807</c:v>
                </c:pt>
                <c:pt idx="11">
                  <c:v>213611</c:v>
                </c:pt>
                <c:pt idx="12">
                  <c:v>170996</c:v>
                </c:pt>
                <c:pt idx="13">
                  <c:v>194673</c:v>
                </c:pt>
                <c:pt idx="14">
                  <c:v>268104</c:v>
                </c:pt>
                <c:pt idx="15">
                  <c:v>323936</c:v>
                </c:pt>
                <c:pt idx="16">
                  <c:v>487748</c:v>
                </c:pt>
                <c:pt idx="17">
                  <c:v>466948</c:v>
                </c:pt>
              </c:numCache>
            </c:numRef>
          </c:val>
        </c:ser>
        <c:gapWidth val="70"/>
        <c:overlap val="100"/>
        <c:axId val="86833826"/>
        <c:axId val="96538962"/>
      </c:barChart>
      <c:catAx>
        <c:axId val="868338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8962"/>
        <c:crossesAt val="0"/>
        <c:auto val="1"/>
        <c:lblAlgn val="ctr"/>
        <c:lblOffset val="100"/>
        <c:noMultiLvlLbl val="0"/>
      </c:catAx>
      <c:valAx>
        <c:axId val="9653896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3826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30550</c:v>
                </c:pt>
                <c:pt idx="1">
                  <c:v>465420</c:v>
                </c:pt>
                <c:pt idx="2">
                  <c:v>615662</c:v>
                </c:pt>
                <c:pt idx="3">
                  <c:v>811586</c:v>
                </c:pt>
                <c:pt idx="4">
                  <c:v>1145154</c:v>
                </c:pt>
                <c:pt idx="5">
                  <c:v>1191456</c:v>
                </c:pt>
                <c:pt idx="6">
                  <c:v>1552341</c:v>
                </c:pt>
                <c:pt idx="7">
                  <c:v>1380341</c:v>
                </c:pt>
                <c:pt idx="8">
                  <c:v>1040468</c:v>
                </c:pt>
                <c:pt idx="9">
                  <c:v>920774</c:v>
                </c:pt>
                <c:pt idx="10">
                  <c:v>607556</c:v>
                </c:pt>
                <c:pt idx="11">
                  <c:v>528778</c:v>
                </c:pt>
                <c:pt idx="12">
                  <c:v>461374</c:v>
                </c:pt>
                <c:pt idx="13">
                  <c:v>485053</c:v>
                </c:pt>
                <c:pt idx="14">
                  <c:v>623991</c:v>
                </c:pt>
                <c:pt idx="15">
                  <c:v>872581</c:v>
                </c:pt>
                <c:pt idx="16">
                  <c:v>1077561</c:v>
                </c:pt>
                <c:pt idx="17">
                  <c:v>1351138</c:v>
                </c:pt>
                <c:pt idx="18">
                  <c:v>1510591</c:v>
                </c:pt>
                <c:pt idx="19">
                  <c:v>1436660</c:v>
                </c:pt>
                <c:pt idx="20">
                  <c:v>1069992</c:v>
                </c:pt>
                <c:pt idx="21">
                  <c:v>963060</c:v>
                </c:pt>
                <c:pt idx="22">
                  <c:v>631933</c:v>
                </c:pt>
                <c:pt idx="23">
                  <c:v>557212</c:v>
                </c:pt>
                <c:pt idx="24">
                  <c:v>465153</c:v>
                </c:pt>
                <c:pt idx="25">
                  <c:v>517612</c:v>
                </c:pt>
                <c:pt idx="26">
                  <c:v>688124</c:v>
                </c:pt>
                <c:pt idx="27">
                  <c:v>895622</c:v>
                </c:pt>
                <c:pt idx="28">
                  <c:v>1268759</c:v>
                </c:pt>
                <c:pt idx="29">
                  <c:v>1249366</c:v>
                </c:pt>
              </c:numCache>
            </c:numRef>
          </c:val>
        </c:ser>
        <c:gapWidth val="70"/>
        <c:overlap val="100"/>
        <c:axId val="32032931"/>
        <c:axId val="41565014"/>
      </c:barChart>
      <c:catAx>
        <c:axId val="32032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5014"/>
        <c:crossesAt val="0"/>
        <c:auto val="1"/>
        <c:lblAlgn val="ctr"/>
        <c:lblOffset val="100"/>
        <c:noMultiLvlLbl val="0"/>
      </c:catAx>
      <c:valAx>
        <c:axId val="4156501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29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60</c:v>
                </c:pt>
                <c:pt idx="1">
                  <c:v>41681</c:v>
                </c:pt>
                <c:pt idx="2">
                  <c:v>42957</c:v>
                </c:pt>
                <c:pt idx="3">
                  <c:v>44133</c:v>
                </c:pt>
                <c:pt idx="4">
                  <c:v>45163</c:v>
                </c:pt>
                <c:pt idx="5">
                  <c:v>45796</c:v>
                </c:pt>
                <c:pt idx="6">
                  <c:v>46042</c:v>
                </c:pt>
                <c:pt idx="7">
                  <c:v>46204</c:v>
                </c:pt>
                <c:pt idx="8">
                  <c:v>46236</c:v>
                </c:pt>
                <c:pt idx="9">
                  <c:v>46360</c:v>
                </c:pt>
                <c:pt idx="10">
                  <c:v>44570</c:v>
                </c:pt>
                <c:pt idx="11">
                  <c:v>44287</c:v>
                </c:pt>
                <c:pt idx="12">
                  <c:v>42874</c:v>
                </c:pt>
                <c:pt idx="13">
                  <c:v>43183</c:v>
                </c:pt>
                <c:pt idx="14">
                  <c:v>44150</c:v>
                </c:pt>
                <c:pt idx="15">
                  <c:v>45666</c:v>
                </c:pt>
                <c:pt idx="16">
                  <c:v>46040</c:v>
                </c:pt>
                <c:pt idx="17">
                  <c:v>46483</c:v>
                </c:pt>
                <c:pt idx="18">
                  <c:v>46360</c:v>
                </c:pt>
                <c:pt idx="19">
                  <c:v>46516</c:v>
                </c:pt>
                <c:pt idx="20">
                  <c:v>46761</c:v>
                </c:pt>
                <c:pt idx="21">
                  <c:v>46208</c:v>
                </c:pt>
                <c:pt idx="22">
                  <c:v>44474</c:v>
                </c:pt>
                <c:pt idx="23">
                  <c:v>44498</c:v>
                </c:pt>
                <c:pt idx="24">
                  <c:v>42744</c:v>
                </c:pt>
                <c:pt idx="25">
                  <c:v>42491</c:v>
                </c:pt>
                <c:pt idx="26">
                  <c:v>43405</c:v>
                </c:pt>
                <c:pt idx="27">
                  <c:v>45165</c:v>
                </c:pt>
                <c:pt idx="28">
                  <c:v>45674</c:v>
                </c:pt>
                <c:pt idx="29">
                  <c:v>45679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9455</c:v>
                </c:pt>
                <c:pt idx="1">
                  <c:v>19655</c:v>
                </c:pt>
                <c:pt idx="2">
                  <c:v>22072</c:v>
                </c:pt>
                <c:pt idx="3">
                  <c:v>26158</c:v>
                </c:pt>
                <c:pt idx="4">
                  <c:v>29145</c:v>
                </c:pt>
                <c:pt idx="5">
                  <c:v>29969</c:v>
                </c:pt>
                <c:pt idx="6">
                  <c:v>30444</c:v>
                </c:pt>
                <c:pt idx="7">
                  <c:v>30732</c:v>
                </c:pt>
                <c:pt idx="8">
                  <c:v>29575</c:v>
                </c:pt>
                <c:pt idx="9">
                  <c:v>27556</c:v>
                </c:pt>
                <c:pt idx="10">
                  <c:v>22740</c:v>
                </c:pt>
                <c:pt idx="11">
                  <c:v>20885</c:v>
                </c:pt>
                <c:pt idx="12">
                  <c:v>20442</c:v>
                </c:pt>
                <c:pt idx="13">
                  <c:v>20402</c:v>
                </c:pt>
                <c:pt idx="14">
                  <c:v>22513</c:v>
                </c:pt>
                <c:pt idx="15">
                  <c:v>26969</c:v>
                </c:pt>
                <c:pt idx="16">
                  <c:v>29228</c:v>
                </c:pt>
                <c:pt idx="17">
                  <c:v>31210</c:v>
                </c:pt>
                <c:pt idx="18">
                  <c:v>31678</c:v>
                </c:pt>
                <c:pt idx="19">
                  <c:v>31588</c:v>
                </c:pt>
                <c:pt idx="20">
                  <c:v>30191</c:v>
                </c:pt>
                <c:pt idx="21">
                  <c:v>28623</c:v>
                </c:pt>
                <c:pt idx="22">
                  <c:v>23123</c:v>
                </c:pt>
                <c:pt idx="23">
                  <c:v>21672</c:v>
                </c:pt>
                <c:pt idx="24">
                  <c:v>19425</c:v>
                </c:pt>
                <c:pt idx="25">
                  <c:v>20898</c:v>
                </c:pt>
                <c:pt idx="26">
                  <c:v>23644</c:v>
                </c:pt>
                <c:pt idx="27">
                  <c:v>28325</c:v>
                </c:pt>
                <c:pt idx="28">
                  <c:v>30963</c:v>
                </c:pt>
                <c:pt idx="29">
                  <c:v>31769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393</c:v>
                </c:pt>
                <c:pt idx="1">
                  <c:v>4393</c:v>
                </c:pt>
                <c:pt idx="2">
                  <c:v>4393</c:v>
                </c:pt>
                <c:pt idx="3">
                  <c:v>4387</c:v>
                </c:pt>
                <c:pt idx="4">
                  <c:v>4387</c:v>
                </c:pt>
                <c:pt idx="5">
                  <c:v>4393</c:v>
                </c:pt>
                <c:pt idx="6">
                  <c:v>4409</c:v>
                </c:pt>
                <c:pt idx="7">
                  <c:v>4409</c:v>
                </c:pt>
                <c:pt idx="8">
                  <c:v>4409</c:v>
                </c:pt>
                <c:pt idx="9">
                  <c:v>4413</c:v>
                </c:pt>
                <c:pt idx="10">
                  <c:v>4413</c:v>
                </c:pt>
                <c:pt idx="11">
                  <c:v>4308</c:v>
                </c:pt>
                <c:pt idx="12">
                  <c:v>4408</c:v>
                </c:pt>
                <c:pt idx="13">
                  <c:v>4088</c:v>
                </c:pt>
                <c:pt idx="14">
                  <c:v>4380</c:v>
                </c:pt>
                <c:pt idx="15">
                  <c:v>4460</c:v>
                </c:pt>
                <c:pt idx="16">
                  <c:v>4460</c:v>
                </c:pt>
                <c:pt idx="17">
                  <c:v>4460</c:v>
                </c:pt>
                <c:pt idx="18">
                  <c:v>4448</c:v>
                </c:pt>
                <c:pt idx="19">
                  <c:v>4448</c:v>
                </c:pt>
                <c:pt idx="20">
                  <c:v>4448</c:v>
                </c:pt>
                <c:pt idx="21">
                  <c:v>4448</c:v>
                </c:pt>
                <c:pt idx="22">
                  <c:v>4448</c:v>
                </c:pt>
                <c:pt idx="23">
                  <c:v>4408</c:v>
                </c:pt>
                <c:pt idx="24">
                  <c:v>4346</c:v>
                </c:pt>
                <c:pt idx="25">
                  <c:v>4370</c:v>
                </c:pt>
                <c:pt idx="26">
                  <c:v>4446</c:v>
                </c:pt>
                <c:pt idx="27">
                  <c:v>4446</c:v>
                </c:pt>
                <c:pt idx="28">
                  <c:v>4446</c:v>
                </c:pt>
                <c:pt idx="29">
                  <c:v>4446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452</c:v>
                </c:pt>
                <c:pt idx="1">
                  <c:v>4796</c:v>
                </c:pt>
                <c:pt idx="2">
                  <c:v>8516</c:v>
                </c:pt>
                <c:pt idx="3">
                  <c:v>33544</c:v>
                </c:pt>
                <c:pt idx="4">
                  <c:v>41188</c:v>
                </c:pt>
                <c:pt idx="5">
                  <c:v>42352</c:v>
                </c:pt>
                <c:pt idx="6">
                  <c:v>42588</c:v>
                </c:pt>
                <c:pt idx="7">
                  <c:v>41476</c:v>
                </c:pt>
                <c:pt idx="8">
                  <c:v>40804</c:v>
                </c:pt>
                <c:pt idx="9">
                  <c:v>31652</c:v>
                </c:pt>
                <c:pt idx="10">
                  <c:v>6800</c:v>
                </c:pt>
                <c:pt idx="11">
                  <c:v>4372</c:v>
                </c:pt>
                <c:pt idx="12">
                  <c:v>5180</c:v>
                </c:pt>
                <c:pt idx="13">
                  <c:v>6440</c:v>
                </c:pt>
                <c:pt idx="14">
                  <c:v>8640</c:v>
                </c:pt>
                <c:pt idx="15">
                  <c:v>34340</c:v>
                </c:pt>
                <c:pt idx="16">
                  <c:v>41328</c:v>
                </c:pt>
                <c:pt idx="17">
                  <c:v>42848</c:v>
                </c:pt>
                <c:pt idx="18">
                  <c:v>42968</c:v>
                </c:pt>
                <c:pt idx="19">
                  <c:v>42792</c:v>
                </c:pt>
                <c:pt idx="20">
                  <c:v>41688</c:v>
                </c:pt>
                <c:pt idx="21">
                  <c:v>33676</c:v>
                </c:pt>
                <c:pt idx="22">
                  <c:v>8712</c:v>
                </c:pt>
                <c:pt idx="23">
                  <c:v>8004</c:v>
                </c:pt>
                <c:pt idx="24">
                  <c:v>6448</c:v>
                </c:pt>
                <c:pt idx="25">
                  <c:v>7380</c:v>
                </c:pt>
                <c:pt idx="26">
                  <c:v>10048</c:v>
                </c:pt>
                <c:pt idx="27">
                  <c:v>35540</c:v>
                </c:pt>
                <c:pt idx="28">
                  <c:v>41740</c:v>
                </c:pt>
                <c:pt idx="29">
                  <c:v>42080</c:v>
                </c:pt>
              </c:numCache>
            </c:numRef>
          </c:val>
        </c:ser>
        <c:gapWidth val="90"/>
        <c:overlap val="100"/>
        <c:axId val="53193027"/>
        <c:axId val="19721927"/>
      </c:barChart>
      <c:catAx>
        <c:axId val="5319302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1927"/>
        <c:crossesAt val="0"/>
        <c:auto val="1"/>
        <c:lblAlgn val="ctr"/>
        <c:lblOffset val="100"/>
        <c:noMultiLvlLbl val="0"/>
      </c:catAx>
      <c:valAx>
        <c:axId val="1972192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30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820215741111</cdr:x>
      <cdr:y>0</cdr:y>
    </cdr:from>
    <cdr:to>
      <cdr:x>0.206951658010388</cdr:x>
      <cdr:y>0.0599438026849828</cdr:y>
    </cdr:to>
    <cdr:sp>
      <cdr:nvSpPr>
        <cdr:cNvPr id="2" name="Größenachsentitel"/>
        <cdr:cNvSpPr/>
      </cdr:nvSpPr>
      <cdr:spPr>
        <a:xfrm>
          <a:off x="5400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2848581701958</cdr:x>
      <cdr:y>0.51311270683734</cdr:y>
    </cdr:from>
    <cdr:to>
      <cdr:x>0.791749900119856</cdr:x>
      <cdr:y>0.515610365282548</cdr:y>
    </cdr:to>
    <cdr:sp>
      <cdr:nvSpPr>
        <cdr:cNvPr id="3" name="Line 2"/>
        <cdr:cNvSpPr/>
      </cdr:nvSpPr>
      <cdr:spPr>
        <a:xfrm flipH="1">
          <a:off x="1951560" y="287280"/>
          <a:ext cx="5760" cy="1798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465840990811</cdr:x>
      <cdr:y>0.959256946612551</cdr:y>
    </cdr:from>
    <cdr:to>
      <cdr:x>0.376048741510188</cdr:x>
      <cdr:y>1.01920074929753</cdr:y>
    </cdr:to>
    <cdr:sp>
      <cdr:nvSpPr>
        <cdr:cNvPr id="4" name="Text B"/>
        <cdr:cNvSpPr/>
      </cdr:nvSpPr>
      <cdr:spPr>
        <a:xfrm>
          <a:off x="1003680" y="221220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6691969636</cdr:x>
      <cdr:y>0.959256946612551</cdr:y>
    </cdr:from>
    <cdr:to>
      <cdr:x>0.800239712345186</cdr:x>
      <cdr:y>1.01920074929753</cdr:y>
    </cdr:to>
    <cdr:sp>
      <cdr:nvSpPr>
        <cdr:cNvPr id="5" name="Text C"/>
        <cdr:cNvSpPr/>
      </cdr:nvSpPr>
      <cdr:spPr>
        <a:xfrm>
          <a:off x="2532960" y="221220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6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1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2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3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4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5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6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1</v>
      </c>
      <c r="J16" s="11" t="n">
        <v>1</v>
      </c>
      <c r="K16" s="11" t="n">
        <v>170464</v>
      </c>
    </row>
    <row r="17" customFormat="false" ht="12.75" hidden="false" customHeight="false" outlineLevel="0" collapsed="false">
      <c r="H17" s="14" t="s">
        <v>13</v>
      </c>
      <c r="I17" s="11" t="n">
        <v>11</v>
      </c>
      <c r="J17" s="11" t="n">
        <v>2</v>
      </c>
      <c r="K17" s="11" t="n">
        <v>188212</v>
      </c>
    </row>
    <row r="18" customFormat="false" ht="12.75" hidden="false" customHeight="false" outlineLevel="0" collapsed="false">
      <c r="H18" s="14" t="s">
        <v>14</v>
      </c>
      <c r="I18" s="11" t="n">
        <v>11</v>
      </c>
      <c r="J18" s="11" t="n">
        <v>3</v>
      </c>
      <c r="K18" s="11" t="n">
        <v>239672</v>
      </c>
    </row>
    <row r="19" customFormat="false" ht="12.75" hidden="false" customHeight="false" outlineLevel="0" collapsed="false">
      <c r="H19" s="14" t="s">
        <v>15</v>
      </c>
      <c r="I19" s="11" t="n">
        <v>11</v>
      </c>
      <c r="J19" s="11" t="n">
        <v>4</v>
      </c>
      <c r="K19" s="11" t="n">
        <v>322554</v>
      </c>
    </row>
    <row r="20" customFormat="false" ht="12.75" hidden="false" customHeight="false" outlineLevel="0" collapsed="false">
      <c r="H20" s="14" t="s">
        <v>14</v>
      </c>
      <c r="I20" s="11" t="n">
        <v>11</v>
      </c>
      <c r="J20" s="11" t="n">
        <v>5</v>
      </c>
      <c r="K20" s="11" t="n">
        <v>425218</v>
      </c>
    </row>
    <row r="21" customFormat="false" ht="12.75" hidden="false" customHeight="false" outlineLevel="0" collapsed="false">
      <c r="H21" s="14" t="s">
        <v>12</v>
      </c>
      <c r="I21" s="11" t="n">
        <v>11</v>
      </c>
      <c r="J21" s="11" t="n">
        <v>6</v>
      </c>
      <c r="K21" s="11" t="n">
        <v>515139</v>
      </c>
    </row>
    <row r="22" customFormat="false" ht="12.75" hidden="false" customHeight="false" outlineLevel="0" collapsed="false">
      <c r="H22" s="14" t="s">
        <v>12</v>
      </c>
      <c r="I22" s="11" t="n">
        <v>11</v>
      </c>
      <c r="J22" s="11" t="n">
        <v>7</v>
      </c>
      <c r="K22" s="11" t="n">
        <v>476173</v>
      </c>
    </row>
    <row r="23" customFormat="false" ht="12.75" hidden="false" customHeight="false" outlineLevel="0" collapsed="false">
      <c r="H23" s="14" t="s">
        <v>15</v>
      </c>
      <c r="I23" s="11" t="n">
        <v>11</v>
      </c>
      <c r="J23" s="11" t="n">
        <v>8</v>
      </c>
      <c r="K23" s="11" t="n">
        <v>474343</v>
      </c>
    </row>
    <row r="24" customFormat="false" ht="12.75" hidden="false" customHeight="false" outlineLevel="0" collapsed="false">
      <c r="H24" s="14" t="s">
        <v>16</v>
      </c>
      <c r="I24" s="11" t="n">
        <v>11</v>
      </c>
      <c r="J24" s="11" t="n">
        <v>9</v>
      </c>
      <c r="K24" s="11" t="n">
        <v>422409</v>
      </c>
    </row>
    <row r="25" customFormat="false" ht="12.75" hidden="false" customHeight="false" outlineLevel="0" collapsed="false">
      <c r="H25" s="14" t="s">
        <v>17</v>
      </c>
      <c r="I25" s="11" t="n">
        <v>11</v>
      </c>
      <c r="J25" s="11" t="n">
        <v>10</v>
      </c>
      <c r="K25" s="11" t="n">
        <v>348544</v>
      </c>
    </row>
    <row r="26" customFormat="false" ht="12.75" hidden="false" customHeight="false" outlineLevel="0" collapsed="false">
      <c r="H26" s="14" t="s">
        <v>18</v>
      </c>
      <c r="I26" s="11" t="n">
        <v>11</v>
      </c>
      <c r="J26" s="11" t="n">
        <v>11</v>
      </c>
      <c r="K26" s="11" t="n">
        <v>249807</v>
      </c>
    </row>
    <row r="27" customFormat="false" ht="13.5" hidden="false" customHeight="false" outlineLevel="0" collapsed="false">
      <c r="H27" s="15" t="s">
        <v>19</v>
      </c>
      <c r="I27" s="11" t="n">
        <v>11</v>
      </c>
      <c r="J27" s="11" t="n">
        <v>12</v>
      </c>
      <c r="K27" s="11" t="n">
        <v>213611</v>
      </c>
    </row>
    <row r="28" customFormat="false" ht="12.75" hidden="false" customHeight="false" outlineLevel="0" collapsed="false">
      <c r="H28" s="16" t="s">
        <v>12</v>
      </c>
      <c r="I28" s="11" t="n">
        <v>12</v>
      </c>
      <c r="J28" s="11" t="n">
        <v>1</v>
      </c>
      <c r="K28" s="11" t="n">
        <v>170996</v>
      </c>
    </row>
    <row r="29" customFormat="false" ht="12.75" hidden="false" customHeight="false" outlineLevel="0" collapsed="false">
      <c r="H29" s="16" t="s">
        <v>13</v>
      </c>
      <c r="I29" s="11" t="n">
        <v>12</v>
      </c>
      <c r="J29" s="11" t="n">
        <v>2</v>
      </c>
      <c r="K29" s="11" t="n">
        <v>194673</v>
      </c>
    </row>
    <row r="30" customFormat="false" ht="12.75" hidden="false" customHeight="false" outlineLevel="0" collapsed="false">
      <c r="H30" s="16" t="s">
        <v>14</v>
      </c>
      <c r="I30" s="11" t="n">
        <v>12</v>
      </c>
      <c r="J30" s="11" t="n">
        <v>3</v>
      </c>
      <c r="K30" s="11" t="n">
        <v>268104</v>
      </c>
    </row>
    <row r="31" customFormat="false" ht="12.75" hidden="false" customHeight="false" outlineLevel="0" collapsed="false">
      <c r="H31" s="16" t="s">
        <v>15</v>
      </c>
      <c r="I31" s="11" t="n">
        <v>12</v>
      </c>
      <c r="J31" s="11" t="n">
        <v>4</v>
      </c>
      <c r="K31" s="11" t="n">
        <v>323936</v>
      </c>
    </row>
    <row r="32" customFormat="false" ht="12" hidden="false" customHeight="true" outlineLevel="0" collapsed="false">
      <c r="H32" s="16" t="s">
        <v>14</v>
      </c>
      <c r="I32" s="11" t="n">
        <v>12</v>
      </c>
      <c r="J32" s="11" t="n">
        <v>5</v>
      </c>
      <c r="K32" s="11" t="n">
        <v>487748</v>
      </c>
    </row>
    <row r="33" customFormat="false" ht="12" hidden="false" customHeight="true" outlineLevel="0" collapsed="false">
      <c r="H33" s="16" t="s">
        <v>12</v>
      </c>
      <c r="I33" s="11" t="n">
        <v>12</v>
      </c>
      <c r="J33" s="11" t="n">
        <v>6</v>
      </c>
      <c r="K33" s="11" t="n">
        <v>466948</v>
      </c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44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6" t="s">
        <v>213</v>
      </c>
      <c r="B3" s="86" t="s">
        <v>103</v>
      </c>
      <c r="C3" s="86"/>
      <c r="D3" s="86"/>
      <c r="E3" s="86"/>
      <c r="F3" s="86"/>
      <c r="G3" s="87" t="s">
        <v>104</v>
      </c>
      <c r="H3" s="87"/>
      <c r="I3" s="87"/>
      <c r="J3" s="87"/>
      <c r="K3" s="87"/>
    </row>
    <row r="4" customFormat="false" ht="96" hidden="false" customHeight="true" outlineLevel="0" collapsed="false">
      <c r="A4" s="106"/>
      <c r="B4" s="88" t="s">
        <v>8</v>
      </c>
      <c r="C4" s="71" t="s">
        <v>105</v>
      </c>
      <c r="D4" s="89" t="s">
        <v>108</v>
      </c>
      <c r="E4" s="71" t="s">
        <v>105</v>
      </c>
      <c r="F4" s="89" t="s">
        <v>130</v>
      </c>
      <c r="G4" s="89" t="s">
        <v>8</v>
      </c>
      <c r="H4" s="71" t="s">
        <v>105</v>
      </c>
      <c r="I4" s="89" t="s">
        <v>108</v>
      </c>
      <c r="J4" s="71" t="s">
        <v>105</v>
      </c>
      <c r="K4" s="90" t="s">
        <v>130</v>
      </c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89" t="s">
        <v>110</v>
      </c>
      <c r="F5" s="89" t="s">
        <v>111</v>
      </c>
      <c r="G5" s="89" t="s">
        <v>109</v>
      </c>
      <c r="H5" s="89" t="s">
        <v>110</v>
      </c>
      <c r="I5" s="89" t="s">
        <v>109</v>
      </c>
      <c r="J5" s="89" t="s">
        <v>110</v>
      </c>
      <c r="K5" s="90" t="s">
        <v>111</v>
      </c>
    </row>
    <row r="7" customFormat="false" ht="12" hidden="false" customHeight="true" outlineLevel="0" collapsed="false">
      <c r="A7" s="92" t="s">
        <v>214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8" t="s">
        <v>215</v>
      </c>
      <c r="B8" s="75" t="n">
        <v>303</v>
      </c>
      <c r="C8" s="125" t="n">
        <v>-20.3</v>
      </c>
      <c r="D8" s="75" t="n">
        <v>676</v>
      </c>
      <c r="E8" s="125" t="n">
        <v>-63.5</v>
      </c>
      <c r="F8" s="125" t="n">
        <v>2.2</v>
      </c>
      <c r="G8" s="75" t="n">
        <v>1838</v>
      </c>
      <c r="H8" s="125" t="n">
        <v>3.8</v>
      </c>
      <c r="I8" s="75" t="n">
        <v>6952</v>
      </c>
      <c r="J8" s="125" t="n">
        <v>-37.7</v>
      </c>
      <c r="K8" s="125" t="n">
        <v>3.8</v>
      </c>
    </row>
    <row r="9" customFormat="false" ht="12" hidden="false" customHeight="true" outlineLevel="0" collapsed="false">
      <c r="A9" s="78" t="s">
        <v>216</v>
      </c>
      <c r="B9" s="75" t="n">
        <v>887</v>
      </c>
      <c r="C9" s="125" t="n">
        <v>-18.3</v>
      </c>
      <c r="D9" s="75" t="n">
        <v>1873</v>
      </c>
      <c r="E9" s="125" t="n">
        <v>7.1</v>
      </c>
      <c r="F9" s="125" t="n">
        <v>2.1</v>
      </c>
      <c r="G9" s="75" t="n">
        <v>4341</v>
      </c>
      <c r="H9" s="125" t="n">
        <v>-16.6</v>
      </c>
      <c r="I9" s="75" t="n">
        <v>9248</v>
      </c>
      <c r="J9" s="125" t="n">
        <v>-15</v>
      </c>
      <c r="K9" s="125" t="n">
        <v>2.1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1271</v>
      </c>
      <c r="C10" s="125" t="n">
        <v>13.5</v>
      </c>
      <c r="D10" s="75" t="n">
        <v>2096</v>
      </c>
      <c r="E10" s="125" t="n">
        <v>-3.2</v>
      </c>
      <c r="F10" s="125" t="n">
        <v>1.6</v>
      </c>
      <c r="G10" s="75" t="n">
        <v>5927</v>
      </c>
      <c r="H10" s="125" t="n">
        <v>5.1</v>
      </c>
      <c r="I10" s="75" t="n">
        <v>11003</v>
      </c>
      <c r="J10" s="125" t="n">
        <v>-5.6</v>
      </c>
      <c r="K10" s="125" t="n">
        <v>1.9</v>
      </c>
    </row>
    <row r="11" customFormat="false" ht="12" hidden="false" customHeight="true" outlineLevel="0" collapsed="false">
      <c r="A11" s="78" t="s">
        <v>218</v>
      </c>
      <c r="B11" s="75" t="n">
        <v>5057</v>
      </c>
      <c r="C11" s="125" t="n">
        <v>4.4</v>
      </c>
      <c r="D11" s="75" t="n">
        <v>11618</v>
      </c>
      <c r="E11" s="125" t="n">
        <v>9.2</v>
      </c>
      <c r="F11" s="125" t="n">
        <v>2.3</v>
      </c>
      <c r="G11" s="75" t="n">
        <v>17286</v>
      </c>
      <c r="H11" s="125" t="n">
        <v>12.5</v>
      </c>
      <c r="I11" s="75" t="n">
        <v>39859</v>
      </c>
      <c r="J11" s="125" t="n">
        <v>11.3</v>
      </c>
      <c r="K11" s="125" t="n">
        <v>2.3</v>
      </c>
    </row>
    <row r="12" customFormat="false" ht="12" hidden="false" customHeight="true" outlineLevel="0" collapsed="false">
      <c r="B12" s="75"/>
      <c r="C12" s="125"/>
      <c r="D12" s="75"/>
      <c r="E12" s="125"/>
      <c r="F12" s="125"/>
      <c r="G12" s="75"/>
      <c r="H12" s="125"/>
      <c r="I12" s="75"/>
      <c r="J12" s="125"/>
      <c r="K12" s="125"/>
    </row>
    <row r="13" customFormat="false" ht="12" hidden="false" customHeight="true" outlineLevel="0" collapsed="false">
      <c r="A13" s="92" t="s">
        <v>219</v>
      </c>
      <c r="B13" s="75"/>
      <c r="C13" s="125"/>
      <c r="D13" s="75"/>
      <c r="E13" s="125"/>
      <c r="F13" s="125"/>
      <c r="G13" s="75"/>
      <c r="H13" s="125"/>
      <c r="I13" s="75"/>
      <c r="J13" s="125"/>
      <c r="K13" s="125"/>
    </row>
    <row r="14" customFormat="false" ht="12" hidden="false" customHeight="true" outlineLevel="0" collapsed="false">
      <c r="A14" s="78" t="s">
        <v>220</v>
      </c>
      <c r="B14" s="75" t="n">
        <v>1681</v>
      </c>
      <c r="C14" s="125" t="n">
        <v>4.8</v>
      </c>
      <c r="D14" s="75" t="n">
        <v>4193</v>
      </c>
      <c r="E14" s="125" t="n">
        <v>27</v>
      </c>
      <c r="F14" s="125" t="n">
        <v>2.5</v>
      </c>
      <c r="G14" s="75" t="n">
        <v>5531</v>
      </c>
      <c r="H14" s="125" t="n">
        <v>-1.1</v>
      </c>
      <c r="I14" s="75" t="n">
        <v>15454</v>
      </c>
      <c r="J14" s="125" t="n">
        <v>20.5</v>
      </c>
      <c r="K14" s="125" t="n">
        <v>2.8</v>
      </c>
    </row>
    <row r="15" customFormat="false" ht="12" hidden="false" customHeight="true" outlineLevel="0" collapsed="false">
      <c r="A15" s="78" t="s">
        <v>221</v>
      </c>
      <c r="B15" s="75" t="n">
        <v>5667</v>
      </c>
      <c r="C15" s="125" t="n">
        <v>-20.4</v>
      </c>
      <c r="D15" s="75" t="n">
        <v>10923</v>
      </c>
      <c r="E15" s="125" t="n">
        <v>-9.5</v>
      </c>
      <c r="F15" s="125" t="n">
        <v>1.9</v>
      </c>
      <c r="G15" s="75" t="n">
        <v>30524</v>
      </c>
      <c r="H15" s="125" t="n">
        <v>-20.4</v>
      </c>
      <c r="I15" s="75" t="n">
        <v>58929</v>
      </c>
      <c r="J15" s="125" t="n">
        <v>-8.3</v>
      </c>
      <c r="K15" s="125" t="n">
        <v>1.9</v>
      </c>
    </row>
    <row r="16" customFormat="false" ht="12" hidden="false" customHeight="true" outlineLevel="0" collapsed="false">
      <c r="A16" s="78" t="s">
        <v>222</v>
      </c>
      <c r="B16" s="75" t="n">
        <v>182</v>
      </c>
      <c r="C16" s="125" t="n">
        <v>70.1</v>
      </c>
      <c r="D16" s="75" t="n">
        <v>407</v>
      </c>
      <c r="E16" s="125" t="n">
        <v>43.8</v>
      </c>
      <c r="F16" s="125" t="n">
        <v>2.2</v>
      </c>
      <c r="G16" s="75" t="n">
        <v>744</v>
      </c>
      <c r="H16" s="125" t="n">
        <v>26.3</v>
      </c>
      <c r="I16" s="75" t="n">
        <v>3313</v>
      </c>
      <c r="J16" s="125" t="n">
        <v>96.3</v>
      </c>
      <c r="K16" s="125" t="n">
        <v>4.5</v>
      </c>
    </row>
    <row r="17" customFormat="false" ht="12" hidden="false" customHeight="true" outlineLevel="0" collapsed="false">
      <c r="A17" s="78" t="s">
        <v>223</v>
      </c>
      <c r="B17" s="75" t="n">
        <v>472</v>
      </c>
      <c r="C17" s="125" t="n">
        <v>0.4</v>
      </c>
      <c r="D17" s="75" t="n">
        <v>1748</v>
      </c>
      <c r="E17" s="125" t="n">
        <v>25.8</v>
      </c>
      <c r="F17" s="125" t="n">
        <v>3.7</v>
      </c>
      <c r="G17" s="75" t="n">
        <v>1430</v>
      </c>
      <c r="H17" s="125" t="n">
        <v>-10.9</v>
      </c>
      <c r="I17" s="75" t="n">
        <v>5173</v>
      </c>
      <c r="J17" s="125" t="n">
        <v>8.9</v>
      </c>
      <c r="K17" s="125" t="n">
        <v>3.6</v>
      </c>
    </row>
    <row r="18" customFormat="false" ht="12" hidden="false" customHeight="true" outlineLevel="0" collapsed="false">
      <c r="A18" s="78" t="s">
        <v>224</v>
      </c>
      <c r="B18" s="75" t="n">
        <v>1106</v>
      </c>
      <c r="C18" s="125" t="n">
        <v>11.7</v>
      </c>
      <c r="D18" s="75" t="n">
        <v>2847</v>
      </c>
      <c r="E18" s="125" t="n">
        <v>-2.9</v>
      </c>
      <c r="F18" s="125" t="n">
        <v>2.6</v>
      </c>
      <c r="G18" s="75" t="n">
        <v>5756</v>
      </c>
      <c r="H18" s="125" t="n">
        <v>27.4</v>
      </c>
      <c r="I18" s="75" t="n">
        <v>14415</v>
      </c>
      <c r="J18" s="125" t="n">
        <v>15.6</v>
      </c>
      <c r="K18" s="125" t="n">
        <v>2.5</v>
      </c>
    </row>
    <row r="19" customFormat="false" ht="12" hidden="false" customHeight="true" outlineLevel="0" collapsed="false">
      <c r="A19" s="78" t="s">
        <v>225</v>
      </c>
      <c r="B19" s="75" t="n">
        <v>2683</v>
      </c>
      <c r="C19" s="125" t="n">
        <v>14.4</v>
      </c>
      <c r="D19" s="75" t="n">
        <v>5130</v>
      </c>
      <c r="E19" s="125" t="n">
        <v>5.3</v>
      </c>
      <c r="F19" s="125" t="n">
        <v>1.9</v>
      </c>
      <c r="G19" s="75" t="n">
        <v>9648</v>
      </c>
      <c r="H19" s="125" t="n">
        <v>-2.6</v>
      </c>
      <c r="I19" s="75" t="n">
        <v>20367</v>
      </c>
      <c r="J19" s="125" t="n">
        <v>-8.9</v>
      </c>
      <c r="K19" s="125" t="n">
        <v>2.1</v>
      </c>
    </row>
    <row r="20" customFormat="false" ht="12" hidden="false" customHeight="true" outlineLevel="0" collapsed="false">
      <c r="A20" s="78" t="s">
        <v>226</v>
      </c>
      <c r="B20" s="75" t="n">
        <v>1480</v>
      </c>
      <c r="C20" s="125" t="n">
        <v>-25.8</v>
      </c>
      <c r="D20" s="75" t="n">
        <v>4159</v>
      </c>
      <c r="E20" s="125" t="n">
        <v>-11.2</v>
      </c>
      <c r="F20" s="125" t="n">
        <v>2.8</v>
      </c>
      <c r="G20" s="75" t="n">
        <v>4695</v>
      </c>
      <c r="H20" s="125" t="n">
        <v>-21.3</v>
      </c>
      <c r="I20" s="75" t="n">
        <v>11984</v>
      </c>
      <c r="J20" s="125" t="n">
        <v>-27.3</v>
      </c>
      <c r="K20" s="125" t="n">
        <v>2.6</v>
      </c>
    </row>
    <row r="21" customFormat="false" ht="12" hidden="false" customHeight="true" outlineLevel="0" collapsed="false">
      <c r="A21" s="95" t="s">
        <v>227</v>
      </c>
      <c r="B21" s="75" t="n">
        <v>1734</v>
      </c>
      <c r="C21" s="125" t="n">
        <v>-2.8</v>
      </c>
      <c r="D21" s="75" t="n">
        <v>5460</v>
      </c>
      <c r="E21" s="125" t="n">
        <v>-17.8</v>
      </c>
      <c r="F21" s="125" t="n">
        <v>3.1</v>
      </c>
      <c r="G21" s="75" t="n">
        <v>5822</v>
      </c>
      <c r="H21" s="125" t="n">
        <v>-16.9</v>
      </c>
      <c r="I21" s="75" t="n">
        <v>18376</v>
      </c>
      <c r="J21" s="125" t="n">
        <v>-30</v>
      </c>
      <c r="K21" s="125" t="n">
        <v>3.2</v>
      </c>
    </row>
    <row r="22" customFormat="false" ht="12" hidden="false" customHeight="true" outlineLevel="0" collapsed="false">
      <c r="A22" s="78" t="s">
        <v>228</v>
      </c>
      <c r="B22" s="75" t="n">
        <v>1084</v>
      </c>
      <c r="C22" s="125" t="n">
        <v>1</v>
      </c>
      <c r="D22" s="75" t="n">
        <v>2489</v>
      </c>
      <c r="E22" s="125" t="n">
        <v>4.9</v>
      </c>
      <c r="F22" s="125" t="n">
        <v>2.3</v>
      </c>
      <c r="G22" s="75" t="n">
        <v>3261</v>
      </c>
      <c r="H22" s="125" t="n">
        <v>-5.1</v>
      </c>
      <c r="I22" s="75" t="n">
        <v>7599</v>
      </c>
      <c r="J22" s="125" t="n">
        <v>-4.8</v>
      </c>
      <c r="K22" s="125" t="n">
        <v>2.3</v>
      </c>
    </row>
    <row r="23" customFormat="false" ht="12" hidden="false" customHeight="true" outlineLevel="0" collapsed="false">
      <c r="A23" s="78" t="s">
        <v>229</v>
      </c>
      <c r="B23" s="75" t="n">
        <v>3372</v>
      </c>
      <c r="C23" s="125" t="n">
        <v>-4.9</v>
      </c>
      <c r="D23" s="75" t="n">
        <v>7911</v>
      </c>
      <c r="E23" s="125" t="n">
        <v>-1.4</v>
      </c>
      <c r="F23" s="125" t="n">
        <v>2.3</v>
      </c>
      <c r="G23" s="75" t="n">
        <v>14629</v>
      </c>
      <c r="H23" s="125" t="n">
        <v>-9.7</v>
      </c>
      <c r="I23" s="75" t="n">
        <v>29061</v>
      </c>
      <c r="J23" s="125" t="n">
        <v>-11.9</v>
      </c>
      <c r="K23" s="125" t="n">
        <v>2</v>
      </c>
    </row>
    <row r="24" customFormat="false" ht="12" hidden="false" customHeight="true" outlineLevel="0" collapsed="false">
      <c r="A24" s="78" t="s">
        <v>230</v>
      </c>
      <c r="B24" s="75" t="n">
        <v>522</v>
      </c>
      <c r="C24" s="125" t="n">
        <v>21.4</v>
      </c>
      <c r="D24" s="75" t="n">
        <v>2016</v>
      </c>
      <c r="E24" s="125" t="n">
        <v>194.3</v>
      </c>
      <c r="F24" s="125" t="n">
        <v>3.9</v>
      </c>
      <c r="G24" s="75" t="n">
        <v>2308</v>
      </c>
      <c r="H24" s="125" t="n">
        <v>43.4</v>
      </c>
      <c r="I24" s="75" t="n">
        <v>6977</v>
      </c>
      <c r="J24" s="125" t="n">
        <v>143.2</v>
      </c>
      <c r="K24" s="125" t="n">
        <v>3</v>
      </c>
    </row>
    <row r="25" customFormat="false" ht="12" hidden="false" customHeight="true" outlineLevel="0" collapsed="false">
      <c r="A25" s="78" t="s">
        <v>231</v>
      </c>
      <c r="B25" s="75" t="n">
        <v>751</v>
      </c>
      <c r="C25" s="125" t="n">
        <v>22.5</v>
      </c>
      <c r="D25" s="75" t="n">
        <v>3231</v>
      </c>
      <c r="E25" s="125" t="n">
        <v>169.3</v>
      </c>
      <c r="F25" s="125" t="n">
        <v>4.3</v>
      </c>
      <c r="G25" s="75" t="n">
        <v>1913</v>
      </c>
      <c r="H25" s="125" t="n">
        <v>3.5</v>
      </c>
      <c r="I25" s="75" t="n">
        <v>5912</v>
      </c>
      <c r="J25" s="125" t="n">
        <v>39.4</v>
      </c>
      <c r="K25" s="125" t="n">
        <v>3.1</v>
      </c>
    </row>
    <row r="26" customFormat="false" ht="12" hidden="false" customHeight="true" outlineLevel="0" collapsed="false">
      <c r="A26" s="78" t="s">
        <v>232</v>
      </c>
      <c r="B26" s="75" t="n">
        <v>4993</v>
      </c>
      <c r="C26" s="125" t="n">
        <v>-24.3</v>
      </c>
      <c r="D26" s="75" t="n">
        <v>11190</v>
      </c>
      <c r="E26" s="125" t="n">
        <v>-14.9</v>
      </c>
      <c r="F26" s="125" t="n">
        <v>2.2</v>
      </c>
      <c r="G26" s="75" t="n">
        <v>23775</v>
      </c>
      <c r="H26" s="125" t="n">
        <v>-5.5</v>
      </c>
      <c r="I26" s="75" t="n">
        <v>52588</v>
      </c>
      <c r="J26" s="125" t="n">
        <v>-2.9</v>
      </c>
      <c r="K26" s="125" t="n">
        <v>2.2</v>
      </c>
    </row>
    <row r="27" customFormat="false" ht="12" hidden="false" customHeight="true" outlineLevel="0" collapsed="false">
      <c r="A27" s="78" t="s">
        <v>233</v>
      </c>
      <c r="B27" s="75" t="n">
        <v>947</v>
      </c>
      <c r="C27" s="125" t="n">
        <v>4.4</v>
      </c>
      <c r="D27" s="75" t="n">
        <v>2276</v>
      </c>
      <c r="E27" s="125" t="n">
        <v>10</v>
      </c>
      <c r="F27" s="125" t="n">
        <v>2.4</v>
      </c>
      <c r="G27" s="75" t="n">
        <v>3762</v>
      </c>
      <c r="H27" s="125" t="n">
        <v>7.5</v>
      </c>
      <c r="I27" s="75" t="n">
        <v>8916</v>
      </c>
      <c r="J27" s="125" t="n">
        <v>13.2</v>
      </c>
      <c r="K27" s="125" t="n">
        <v>2.4</v>
      </c>
    </row>
    <row r="28" customFormat="false" ht="12" hidden="false" customHeight="true" outlineLevel="0" collapsed="false">
      <c r="B28" s="75"/>
      <c r="C28" s="125"/>
      <c r="D28" s="75"/>
      <c r="E28" s="125"/>
      <c r="F28" s="125"/>
      <c r="G28" s="75"/>
      <c r="H28" s="125"/>
      <c r="I28" s="75"/>
      <c r="J28" s="125"/>
      <c r="K28" s="125"/>
    </row>
    <row r="29" customFormat="false" ht="12" hidden="false" customHeight="true" outlineLevel="0" collapsed="false">
      <c r="A29" s="92" t="s">
        <v>234</v>
      </c>
      <c r="B29" s="75"/>
      <c r="C29" s="125"/>
      <c r="D29" s="75"/>
      <c r="E29" s="125"/>
      <c r="F29" s="125"/>
      <c r="G29" s="75"/>
      <c r="H29" s="125"/>
      <c r="I29" s="75"/>
      <c r="J29" s="125"/>
      <c r="K29" s="125"/>
    </row>
    <row r="30" customFormat="false" ht="12" hidden="false" customHeight="true" outlineLevel="0" collapsed="false">
      <c r="A30" s="78" t="s">
        <v>230</v>
      </c>
      <c r="B30" s="75" t="n">
        <v>799</v>
      </c>
      <c r="C30" s="125" t="n">
        <v>5.3</v>
      </c>
      <c r="D30" s="75" t="n">
        <v>2454</v>
      </c>
      <c r="E30" s="125" t="n">
        <v>128.1</v>
      </c>
      <c r="F30" s="125" t="n">
        <v>3.1</v>
      </c>
      <c r="G30" s="75" t="n">
        <v>3030</v>
      </c>
      <c r="H30" s="125" t="n">
        <v>23.1</v>
      </c>
      <c r="I30" s="75" t="n">
        <v>8099</v>
      </c>
      <c r="J30" s="125" t="n">
        <v>102</v>
      </c>
      <c r="K30" s="125" t="n">
        <v>2.7</v>
      </c>
    </row>
    <row r="31" customFormat="false" ht="12" hidden="false" customHeight="true" outlineLevel="0" collapsed="false">
      <c r="A31" s="78" t="s">
        <v>235</v>
      </c>
      <c r="B31" s="75" t="n">
        <v>3490</v>
      </c>
      <c r="C31" s="125" t="n">
        <v>12.9</v>
      </c>
      <c r="D31" s="75" t="n">
        <v>7181</v>
      </c>
      <c r="E31" s="125" t="n">
        <v>4.8</v>
      </c>
      <c r="F31" s="125" t="n">
        <v>2.1</v>
      </c>
      <c r="G31" s="75" t="n">
        <v>12187</v>
      </c>
      <c r="H31" s="125" t="n">
        <v>-2.4</v>
      </c>
      <c r="I31" s="75" t="n">
        <v>26844</v>
      </c>
      <c r="J31" s="125" t="n">
        <v>-8.1</v>
      </c>
      <c r="K31" s="125" t="n">
        <v>2.2</v>
      </c>
    </row>
    <row r="32" customFormat="false" ht="12" hidden="false" customHeight="true" outlineLevel="0" collapsed="false">
      <c r="A32" s="78" t="s">
        <v>233</v>
      </c>
      <c r="B32" s="75" t="n">
        <v>947</v>
      </c>
      <c r="C32" s="125" t="n">
        <v>4.4</v>
      </c>
      <c r="D32" s="75" t="n">
        <v>2276</v>
      </c>
      <c r="E32" s="125" t="n">
        <v>10</v>
      </c>
      <c r="F32" s="125" t="n">
        <v>2.4</v>
      </c>
      <c r="G32" s="75" t="n">
        <v>3762</v>
      </c>
      <c r="H32" s="125" t="n">
        <v>7.5</v>
      </c>
      <c r="I32" s="75" t="n">
        <v>8916</v>
      </c>
      <c r="J32" s="125" t="n">
        <v>13.2</v>
      </c>
      <c r="K32" s="125" t="n">
        <v>2.4</v>
      </c>
    </row>
    <row r="33" customFormat="false" ht="12" hidden="false" customHeight="true" outlineLevel="0" collapsed="false">
      <c r="A33" s="78" t="s">
        <v>236</v>
      </c>
      <c r="B33" s="75" t="n">
        <v>1681</v>
      </c>
      <c r="C33" s="125" t="n">
        <v>4.8</v>
      </c>
      <c r="D33" s="75" t="n">
        <v>4193</v>
      </c>
      <c r="E33" s="125" t="n">
        <v>27</v>
      </c>
      <c r="F33" s="125" t="n">
        <v>2.5</v>
      </c>
      <c r="G33" s="75" t="n">
        <v>5531</v>
      </c>
      <c r="H33" s="125" t="n">
        <v>-1.1</v>
      </c>
      <c r="I33" s="75" t="n">
        <v>15454</v>
      </c>
      <c r="J33" s="125" t="n">
        <v>20.5</v>
      </c>
      <c r="K33" s="125" t="n">
        <v>2.8</v>
      </c>
    </row>
    <row r="34" customFormat="false" ht="12" hidden="false" customHeight="true" outlineLevel="0" collapsed="false">
      <c r="A34" s="78" t="s">
        <v>237</v>
      </c>
      <c r="B34" s="75" t="n">
        <v>4111</v>
      </c>
      <c r="C34" s="125" t="n">
        <v>5.6</v>
      </c>
      <c r="D34" s="75" t="n">
        <v>10403</v>
      </c>
      <c r="E34" s="125" t="n">
        <v>-11.4</v>
      </c>
      <c r="F34" s="125" t="n">
        <v>2.5</v>
      </c>
      <c r="G34" s="75" t="n">
        <v>17505</v>
      </c>
      <c r="H34" s="125" t="n">
        <v>2</v>
      </c>
      <c r="I34" s="75" t="n">
        <v>43794</v>
      </c>
      <c r="J34" s="125" t="n">
        <v>-13.1</v>
      </c>
      <c r="K34" s="125" t="n">
        <v>2.5</v>
      </c>
    </row>
    <row r="35" customFormat="false" ht="12" hidden="false" customHeight="true" outlineLevel="0" collapsed="false">
      <c r="A35" s="78" t="s">
        <v>238</v>
      </c>
      <c r="B35" s="75" t="n">
        <v>4560</v>
      </c>
      <c r="C35" s="125" t="n">
        <v>-19.8</v>
      </c>
      <c r="D35" s="75" t="n">
        <v>8702</v>
      </c>
      <c r="E35" s="125" t="n">
        <v>-0.9</v>
      </c>
      <c r="F35" s="125" t="n">
        <v>1.9</v>
      </c>
      <c r="G35" s="75" t="n">
        <v>26751</v>
      </c>
      <c r="H35" s="125" t="n">
        <v>-19.8</v>
      </c>
      <c r="I35" s="75" t="n">
        <v>50996</v>
      </c>
      <c r="J35" s="125" t="n">
        <v>-5.5</v>
      </c>
      <c r="K35" s="125" t="n">
        <v>1.9</v>
      </c>
    </row>
    <row r="36" customFormat="false" ht="12" hidden="false" customHeight="true" outlineLevel="0" collapsed="false">
      <c r="A36" s="78" t="s">
        <v>239</v>
      </c>
      <c r="B36" s="75" t="n">
        <v>2932</v>
      </c>
      <c r="C36" s="125" t="n">
        <v>-10.4</v>
      </c>
      <c r="D36" s="75" t="n">
        <v>6493</v>
      </c>
      <c r="E36" s="125" t="n">
        <v>-3.2</v>
      </c>
      <c r="F36" s="125" t="n">
        <v>2.2</v>
      </c>
      <c r="G36" s="75" t="n">
        <v>10718</v>
      </c>
      <c r="H36" s="125" t="n">
        <v>-14.3</v>
      </c>
      <c r="I36" s="75" t="n">
        <v>23163</v>
      </c>
      <c r="J36" s="125" t="n">
        <v>-13</v>
      </c>
      <c r="K36" s="125" t="n">
        <v>2.2</v>
      </c>
    </row>
    <row r="37" customFormat="false" ht="12" hidden="false" customHeight="true" outlineLevel="0" collapsed="false">
      <c r="A37" s="78" t="s">
        <v>240</v>
      </c>
      <c r="B37" s="75" t="n">
        <v>1293</v>
      </c>
      <c r="C37" s="125" t="n">
        <v>-30.3</v>
      </c>
      <c r="D37" s="75" t="n">
        <v>4991</v>
      </c>
      <c r="E37" s="125" t="n">
        <v>18.6</v>
      </c>
      <c r="F37" s="125" t="n">
        <v>3.9</v>
      </c>
      <c r="G37" s="75" t="n">
        <v>4004</v>
      </c>
      <c r="H37" s="125" t="n">
        <v>-26.8</v>
      </c>
      <c r="I37" s="75" t="n">
        <v>11914</v>
      </c>
      <c r="J37" s="125" t="n">
        <v>-22.3</v>
      </c>
      <c r="K37" s="125" t="n">
        <v>3</v>
      </c>
    </row>
    <row r="38" customFormat="false" ht="12" hidden="false" customHeight="true" outlineLevel="0" collapsed="false">
      <c r="A38" s="78" t="s">
        <v>241</v>
      </c>
      <c r="B38" s="75" t="n">
        <v>182</v>
      </c>
      <c r="C38" s="125" t="n">
        <v>70.1</v>
      </c>
      <c r="D38" s="75" t="n">
        <v>407</v>
      </c>
      <c r="E38" s="125" t="n">
        <v>43.8</v>
      </c>
      <c r="F38" s="125" t="n">
        <v>2.2</v>
      </c>
      <c r="G38" s="75" t="n">
        <v>744</v>
      </c>
      <c r="H38" s="125" t="n">
        <v>26.3</v>
      </c>
      <c r="I38" s="75" t="n">
        <v>3313</v>
      </c>
      <c r="J38" s="125" t="n">
        <v>96.3</v>
      </c>
      <c r="K38" s="125" t="n">
        <v>4.5</v>
      </c>
    </row>
    <row r="39" customFormat="false" ht="12" hidden="false" customHeight="true" outlineLevel="0" collapsed="false">
      <c r="A39" s="78" t="s">
        <v>242</v>
      </c>
      <c r="B39" s="75" t="n">
        <v>7226</v>
      </c>
      <c r="C39" s="125" t="n">
        <v>-20.9</v>
      </c>
      <c r="D39" s="75" t="n">
        <v>15721</v>
      </c>
      <c r="E39" s="125" t="n">
        <v>-15.7</v>
      </c>
      <c r="F39" s="125" t="n">
        <v>2.2</v>
      </c>
      <c r="G39" s="75" t="n">
        <v>34670</v>
      </c>
      <c r="H39" s="125" t="n">
        <v>-10.7</v>
      </c>
      <c r="I39" s="75" t="n">
        <v>72286</v>
      </c>
      <c r="J39" s="125" t="n">
        <v>-9.1</v>
      </c>
      <c r="K39" s="125" t="n">
        <v>2.1</v>
      </c>
    </row>
    <row r="40" customFormat="false" ht="12" hidden="false" customHeight="true" outlineLevel="0" collapsed="false">
      <c r="A40" s="78" t="s">
        <v>223</v>
      </c>
      <c r="B40" s="75" t="n">
        <v>1914</v>
      </c>
      <c r="C40" s="125" t="n">
        <v>3.3</v>
      </c>
      <c r="D40" s="75" t="n">
        <v>5804</v>
      </c>
      <c r="E40" s="125" t="n">
        <v>0.7</v>
      </c>
      <c r="F40" s="125" t="n">
        <v>3</v>
      </c>
      <c r="G40" s="75" t="n">
        <v>7002</v>
      </c>
      <c r="H40" s="125" t="n">
        <v>18.7</v>
      </c>
      <c r="I40" s="75" t="n">
        <v>21488</v>
      </c>
      <c r="J40" s="125" t="n">
        <v>-8.6</v>
      </c>
      <c r="K40" s="125" t="n">
        <v>3.1</v>
      </c>
    </row>
    <row r="41" customFormat="false" ht="12" hidden="false" customHeight="true" outlineLevel="0" collapsed="false">
      <c r="A41" s="78" t="s">
        <v>218</v>
      </c>
      <c r="B41" s="75" t="n">
        <v>5057</v>
      </c>
      <c r="C41" s="125" t="n">
        <v>4.4</v>
      </c>
      <c r="D41" s="75" t="n">
        <v>11618</v>
      </c>
      <c r="E41" s="125" t="n">
        <v>9.2</v>
      </c>
      <c r="F41" s="125" t="n">
        <v>2.3</v>
      </c>
      <c r="G41" s="75" t="n">
        <v>17286</v>
      </c>
      <c r="H41" s="125" t="n">
        <v>12.5</v>
      </c>
      <c r="I41" s="75" t="n">
        <v>39859</v>
      </c>
      <c r="J41" s="125" t="n">
        <v>11.3</v>
      </c>
      <c r="K41" s="125" t="n">
        <v>2.3</v>
      </c>
    </row>
    <row r="42" customFormat="false" ht="12" hidden="false" customHeight="true" outlineLevel="0" collapsed="false">
      <c r="B42" s="75"/>
      <c r="C42" s="125"/>
      <c r="D42" s="75"/>
      <c r="E42" s="125"/>
      <c r="F42" s="125"/>
      <c r="G42" s="75"/>
      <c r="H42" s="125"/>
      <c r="I42" s="75"/>
      <c r="J42" s="125"/>
      <c r="K42" s="125"/>
    </row>
    <row r="43" customFormat="false" ht="12" hidden="false" customHeight="true" outlineLevel="0" collapsed="false">
      <c r="A43" s="101" t="s">
        <v>243</v>
      </c>
      <c r="B43" s="75" t="n">
        <v>34192</v>
      </c>
      <c r="C43" s="125" t="n">
        <v>-7.6</v>
      </c>
      <c r="D43" s="75" t="n">
        <v>80243</v>
      </c>
      <c r="E43" s="125" t="n">
        <v>0.2</v>
      </c>
      <c r="F43" s="125" t="n">
        <v>2.3</v>
      </c>
      <c r="G43" s="75" t="n">
        <v>143190</v>
      </c>
      <c r="H43" s="125" t="n">
        <v>-6.5</v>
      </c>
      <c r="I43" s="75" t="n">
        <v>326126</v>
      </c>
      <c r="J43" s="125" t="n">
        <v>-4.3</v>
      </c>
      <c r="K43" s="125" t="n">
        <v>2.3</v>
      </c>
    </row>
    <row r="44" customFormat="false" ht="12" hidden="false" customHeight="true" outlineLevel="0" collapsed="false">
      <c r="A44" s="92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Juni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6" t="s">
        <v>245</v>
      </c>
      <c r="B1" s="66"/>
      <c r="C1" s="66"/>
      <c r="D1" s="66"/>
      <c r="E1" s="66"/>
      <c r="F1" s="66"/>
      <c r="G1" s="66"/>
      <c r="H1" s="126"/>
    </row>
    <row r="3" customFormat="false" ht="32.25" hidden="false" customHeight="true" outlineLevel="0" collapsed="false">
      <c r="A3" s="106" t="s">
        <v>213</v>
      </c>
      <c r="B3" s="86" t="s">
        <v>103</v>
      </c>
      <c r="C3" s="86"/>
      <c r="D3" s="86"/>
      <c r="E3" s="86"/>
      <c r="F3" s="86"/>
      <c r="G3" s="90" t="s">
        <v>246</v>
      </c>
    </row>
    <row r="4" customFormat="false" ht="39.95" hidden="false" customHeight="true" outlineLevel="0" collapsed="false">
      <c r="A4" s="106"/>
      <c r="B4" s="89" t="s">
        <v>193</v>
      </c>
      <c r="C4" s="89" t="s">
        <v>194</v>
      </c>
      <c r="D4" s="89" t="s">
        <v>195</v>
      </c>
      <c r="E4" s="89" t="s">
        <v>194</v>
      </c>
      <c r="F4" s="90" t="s">
        <v>196</v>
      </c>
      <c r="G4" s="90"/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90" t="s">
        <v>110</v>
      </c>
      <c r="F5" s="90"/>
      <c r="G5" s="90"/>
    </row>
    <row r="7" customFormat="false" ht="12" hidden="false" customHeight="true" outlineLevel="0" collapsed="false">
      <c r="A7" s="92" t="s">
        <v>214</v>
      </c>
    </row>
    <row r="8" customFormat="false" ht="12" hidden="false" customHeight="true" outlineLevel="0" collapsed="false">
      <c r="A8" s="78" t="s">
        <v>215</v>
      </c>
      <c r="B8" s="110" t="n">
        <v>36</v>
      </c>
      <c r="C8" s="77" t="n">
        <v>33.3</v>
      </c>
      <c r="D8" s="110" t="n">
        <v>1309</v>
      </c>
      <c r="E8" s="77" t="n">
        <v>13.1</v>
      </c>
      <c r="F8" s="77" t="n">
        <v>37.3</v>
      </c>
      <c r="G8" s="111" t="n">
        <v>27.8</v>
      </c>
    </row>
    <row r="9" customFormat="false" ht="12" hidden="false" customHeight="true" outlineLevel="0" collapsed="false">
      <c r="A9" s="78" t="s">
        <v>216</v>
      </c>
      <c r="B9" s="110" t="n">
        <v>22</v>
      </c>
      <c r="C9" s="77" t="n">
        <v>-4.3</v>
      </c>
      <c r="D9" s="110" t="n">
        <v>1752</v>
      </c>
      <c r="E9" s="77" t="n">
        <v>-1.6</v>
      </c>
      <c r="F9" s="77" t="n">
        <v>44.6</v>
      </c>
      <c r="G9" s="111" t="n">
        <v>29.4</v>
      </c>
    </row>
    <row r="10" customFormat="false" ht="12" hidden="false" customHeight="true" outlineLevel="0" collapsed="false">
      <c r="A10" s="78" t="s">
        <v>217</v>
      </c>
      <c r="B10" s="110" t="n">
        <v>20</v>
      </c>
      <c r="C10" s="77" t="n">
        <v>-4.8</v>
      </c>
      <c r="D10" s="110" t="n">
        <v>993</v>
      </c>
      <c r="E10" s="77" t="n">
        <v>-2.3</v>
      </c>
      <c r="F10" s="77" t="n">
        <v>36.7</v>
      </c>
      <c r="G10" s="111" t="n">
        <v>27.4</v>
      </c>
    </row>
    <row r="11" customFormat="false" ht="12" hidden="false" customHeight="true" outlineLevel="0" collapsed="false">
      <c r="A11" s="78" t="s">
        <v>218</v>
      </c>
      <c r="B11" s="110" t="n">
        <v>52</v>
      </c>
      <c r="C11" s="77" t="n">
        <v>6.1</v>
      </c>
      <c r="D11" s="110" t="n">
        <v>5400</v>
      </c>
      <c r="E11" s="77" t="n">
        <v>2.3</v>
      </c>
      <c r="F11" s="77" t="n">
        <v>64.6</v>
      </c>
      <c r="G11" s="111" t="n">
        <v>45.4</v>
      </c>
    </row>
    <row r="12" customFormat="false" ht="12" hidden="false" customHeight="true" outlineLevel="0" collapsed="false">
      <c r="B12" s="110"/>
      <c r="C12" s="77"/>
      <c r="D12" s="110"/>
      <c r="E12" s="77"/>
      <c r="F12" s="77"/>
      <c r="G12" s="111"/>
    </row>
    <row r="13" customFormat="false" ht="12" hidden="false" customHeight="true" outlineLevel="0" collapsed="false">
      <c r="A13" s="92" t="s">
        <v>219</v>
      </c>
      <c r="B13" s="110"/>
      <c r="C13" s="77"/>
      <c r="D13" s="110"/>
      <c r="E13" s="77"/>
      <c r="F13" s="77"/>
      <c r="G13" s="111"/>
    </row>
    <row r="14" customFormat="false" ht="12" hidden="false" customHeight="true" outlineLevel="0" collapsed="false">
      <c r="A14" s="78" t="s">
        <v>220</v>
      </c>
      <c r="B14" s="110" t="n">
        <v>95</v>
      </c>
      <c r="C14" s="77" t="n">
        <v>-2.1</v>
      </c>
      <c r="D14" s="110" t="n">
        <v>5506</v>
      </c>
      <c r="E14" s="77" t="n">
        <v>0.6</v>
      </c>
      <c r="F14" s="77" t="n">
        <v>50.3</v>
      </c>
      <c r="G14" s="111" t="n">
        <v>38.4</v>
      </c>
    </row>
    <row r="15" customFormat="false" ht="12" hidden="false" customHeight="true" outlineLevel="0" collapsed="false">
      <c r="A15" s="78" t="s">
        <v>221</v>
      </c>
      <c r="B15" s="110" t="n">
        <v>156</v>
      </c>
      <c r="C15" s="77" t="n">
        <v>-3.1</v>
      </c>
      <c r="D15" s="110" t="n">
        <v>8857</v>
      </c>
      <c r="E15" s="77" t="n">
        <v>-0.2</v>
      </c>
      <c r="F15" s="77" t="n">
        <v>45.8</v>
      </c>
      <c r="G15" s="111" t="n">
        <v>38</v>
      </c>
    </row>
    <row r="16" customFormat="false" ht="12" hidden="false" customHeight="true" outlineLevel="0" collapsed="false">
      <c r="A16" s="78" t="s">
        <v>222</v>
      </c>
      <c r="B16" s="110" t="n">
        <v>62</v>
      </c>
      <c r="C16" s="77" t="n">
        <v>-3.1</v>
      </c>
      <c r="D16" s="110" t="n">
        <v>1853</v>
      </c>
      <c r="E16" s="77" t="n">
        <v>5.3</v>
      </c>
      <c r="F16" s="77" t="n">
        <v>37.8</v>
      </c>
      <c r="G16" s="111" t="n">
        <v>32.2</v>
      </c>
    </row>
    <row r="17" customFormat="false" ht="12" hidden="false" customHeight="true" outlineLevel="0" collapsed="false">
      <c r="A17" s="78" t="s">
        <v>223</v>
      </c>
      <c r="B17" s="110" t="n">
        <v>64</v>
      </c>
      <c r="C17" s="77" t="n">
        <v>-5.9</v>
      </c>
      <c r="D17" s="110" t="n">
        <v>2060</v>
      </c>
      <c r="E17" s="77" t="n">
        <v>-4.4</v>
      </c>
      <c r="F17" s="77" t="n">
        <v>33.5</v>
      </c>
      <c r="G17" s="111" t="n">
        <v>23.5</v>
      </c>
    </row>
    <row r="18" customFormat="false" ht="12" hidden="false" customHeight="true" outlineLevel="0" collapsed="false">
      <c r="A18" s="78" t="s">
        <v>224</v>
      </c>
      <c r="B18" s="110" t="n">
        <v>109</v>
      </c>
      <c r="C18" s="77" t="n">
        <v>2.8</v>
      </c>
      <c r="D18" s="110" t="n">
        <v>4981</v>
      </c>
      <c r="E18" s="77" t="n">
        <v>-3.9</v>
      </c>
      <c r="F18" s="77" t="n">
        <v>50</v>
      </c>
      <c r="G18" s="111" t="n">
        <v>42.7</v>
      </c>
    </row>
    <row r="19" customFormat="false" ht="12" hidden="false" customHeight="true" outlineLevel="0" collapsed="false">
      <c r="A19" s="78" t="s">
        <v>225</v>
      </c>
      <c r="B19" s="110" t="n">
        <v>103</v>
      </c>
      <c r="C19" s="77" t="n">
        <v>-2.8</v>
      </c>
      <c r="D19" s="110" t="n">
        <v>3846</v>
      </c>
      <c r="E19" s="77" t="n">
        <v>-4.2</v>
      </c>
      <c r="F19" s="77" t="n">
        <v>42.5</v>
      </c>
      <c r="G19" s="111" t="n">
        <v>30.2</v>
      </c>
    </row>
    <row r="20" customFormat="false" ht="12" hidden="false" customHeight="true" outlineLevel="0" collapsed="false">
      <c r="A20" s="78" t="s">
        <v>226</v>
      </c>
      <c r="B20" s="110" t="n">
        <v>92</v>
      </c>
      <c r="C20" s="77" t="n">
        <v>0</v>
      </c>
      <c r="D20" s="110" t="n">
        <v>4182</v>
      </c>
      <c r="E20" s="77" t="n">
        <v>-0.5</v>
      </c>
      <c r="F20" s="77" t="n">
        <v>43.1</v>
      </c>
      <c r="G20" s="111" t="n">
        <v>26.2</v>
      </c>
    </row>
    <row r="21" customFormat="false" ht="12" hidden="false" customHeight="true" outlineLevel="0" collapsed="false">
      <c r="A21" s="95" t="s">
        <v>227</v>
      </c>
      <c r="B21" s="110" t="n">
        <v>142</v>
      </c>
      <c r="C21" s="77" t="n">
        <v>-5.3</v>
      </c>
      <c r="D21" s="110" t="n">
        <v>9137</v>
      </c>
      <c r="E21" s="77" t="n">
        <v>-4</v>
      </c>
      <c r="F21" s="77" t="n">
        <v>40.3</v>
      </c>
      <c r="G21" s="111" t="n">
        <v>30.1</v>
      </c>
    </row>
    <row r="22" customFormat="false" ht="12" hidden="false" customHeight="true" outlineLevel="0" collapsed="false">
      <c r="A22" s="78" t="s">
        <v>228</v>
      </c>
      <c r="B22" s="110" t="n">
        <v>142</v>
      </c>
      <c r="C22" s="77" t="n">
        <v>0.7</v>
      </c>
      <c r="D22" s="110" t="n">
        <v>7288</v>
      </c>
      <c r="E22" s="77" t="n">
        <v>0.6</v>
      </c>
      <c r="F22" s="77" t="n">
        <v>49.7</v>
      </c>
      <c r="G22" s="111" t="n">
        <v>35</v>
      </c>
    </row>
    <row r="23" customFormat="false" ht="12" hidden="false" customHeight="true" outlineLevel="0" collapsed="false">
      <c r="A23" s="78" t="s">
        <v>229</v>
      </c>
      <c r="B23" s="110" t="n">
        <v>148</v>
      </c>
      <c r="C23" s="77" t="n">
        <v>2.8</v>
      </c>
      <c r="D23" s="110" t="n">
        <v>7229</v>
      </c>
      <c r="E23" s="77" t="n">
        <v>0.1</v>
      </c>
      <c r="F23" s="77" t="n">
        <v>50.2</v>
      </c>
      <c r="G23" s="111" t="n">
        <v>36.5</v>
      </c>
    </row>
    <row r="24" customFormat="false" ht="12" hidden="false" customHeight="true" outlineLevel="0" collapsed="false">
      <c r="A24" s="78" t="s">
        <v>230</v>
      </c>
      <c r="B24" s="110" t="n">
        <v>79</v>
      </c>
      <c r="C24" s="77" t="n">
        <v>6.8</v>
      </c>
      <c r="D24" s="110" t="n">
        <v>2664</v>
      </c>
      <c r="E24" s="77" t="n">
        <v>6.9</v>
      </c>
      <c r="F24" s="77" t="n">
        <v>33.6</v>
      </c>
      <c r="G24" s="111" t="n">
        <v>27.5</v>
      </c>
    </row>
    <row r="25" customFormat="false" ht="12" hidden="false" customHeight="true" outlineLevel="0" collapsed="false">
      <c r="A25" s="78" t="s">
        <v>231</v>
      </c>
      <c r="B25" s="110" t="n">
        <v>109</v>
      </c>
      <c r="C25" s="77" t="n">
        <v>-2.7</v>
      </c>
      <c r="D25" s="110" t="n">
        <v>4143</v>
      </c>
      <c r="E25" s="77" t="n">
        <v>-1.5</v>
      </c>
      <c r="F25" s="77" t="n">
        <v>52.1</v>
      </c>
      <c r="G25" s="111" t="n">
        <v>40.7</v>
      </c>
    </row>
    <row r="26" customFormat="false" ht="12" hidden="false" customHeight="true" outlineLevel="0" collapsed="false">
      <c r="A26" s="78" t="s">
        <v>232</v>
      </c>
      <c r="B26" s="110" t="n">
        <v>104</v>
      </c>
      <c r="C26" s="77" t="n">
        <v>4</v>
      </c>
      <c r="D26" s="110" t="n">
        <v>4703</v>
      </c>
      <c r="E26" s="77" t="n">
        <v>1.5</v>
      </c>
      <c r="F26" s="77" t="n">
        <v>39.2</v>
      </c>
      <c r="G26" s="111" t="n">
        <v>30.2</v>
      </c>
    </row>
    <row r="27" customFormat="false" ht="12" hidden="false" customHeight="true" outlineLevel="0" collapsed="false">
      <c r="A27" s="78" t="s">
        <v>233</v>
      </c>
      <c r="B27" s="110" t="n">
        <v>123</v>
      </c>
      <c r="C27" s="77" t="n">
        <v>-3.9</v>
      </c>
      <c r="D27" s="110" t="n">
        <v>6072</v>
      </c>
      <c r="E27" s="77" t="n">
        <v>-1.7</v>
      </c>
      <c r="F27" s="77" t="n">
        <v>46.4</v>
      </c>
      <c r="G27" s="111" t="n">
        <v>33.6</v>
      </c>
    </row>
    <row r="28" customFormat="false" ht="12" hidden="false" customHeight="true" outlineLevel="0" collapsed="false">
      <c r="B28" s="110"/>
      <c r="C28" s="77"/>
      <c r="D28" s="110"/>
      <c r="E28" s="77"/>
      <c r="F28" s="77"/>
      <c r="G28" s="111"/>
    </row>
    <row r="29" customFormat="false" ht="12" hidden="false" customHeight="true" outlineLevel="0" collapsed="false">
      <c r="A29" s="92" t="s">
        <v>234</v>
      </c>
      <c r="B29" s="110"/>
      <c r="C29" s="77"/>
      <c r="D29" s="110"/>
      <c r="E29" s="77"/>
      <c r="F29" s="77"/>
      <c r="G29" s="111"/>
    </row>
    <row r="30" customFormat="false" ht="12" hidden="false" customHeight="true" outlineLevel="0" collapsed="false">
      <c r="A30" s="78" t="s">
        <v>230</v>
      </c>
      <c r="B30" s="110" t="n">
        <v>95</v>
      </c>
      <c r="C30" s="77" t="n">
        <v>6.7</v>
      </c>
      <c r="D30" s="110" t="n">
        <v>3103</v>
      </c>
      <c r="E30" s="77" t="n">
        <v>6.4</v>
      </c>
      <c r="F30" s="77" t="n">
        <v>34.4</v>
      </c>
      <c r="G30" s="111" t="n">
        <v>27</v>
      </c>
    </row>
    <row r="31" customFormat="false" ht="12" hidden="false" customHeight="true" outlineLevel="0" collapsed="false">
      <c r="A31" s="78" t="s">
        <v>235</v>
      </c>
      <c r="B31" s="110" t="n">
        <v>229</v>
      </c>
      <c r="C31" s="77" t="n">
        <v>-1.3</v>
      </c>
      <c r="D31" s="110" t="n">
        <v>10695</v>
      </c>
      <c r="E31" s="77" t="n">
        <v>-1.3</v>
      </c>
      <c r="F31" s="77" t="n">
        <v>47.6</v>
      </c>
      <c r="G31" s="111" t="n">
        <v>33.7</v>
      </c>
    </row>
    <row r="32" customFormat="false" ht="12" hidden="false" customHeight="true" outlineLevel="0" collapsed="false">
      <c r="A32" s="78" t="s">
        <v>233</v>
      </c>
      <c r="B32" s="110" t="n">
        <v>123</v>
      </c>
      <c r="C32" s="77" t="n">
        <v>-3.9</v>
      </c>
      <c r="D32" s="110" t="n">
        <v>6072</v>
      </c>
      <c r="E32" s="77" t="n">
        <v>-1.7</v>
      </c>
      <c r="F32" s="77" t="n">
        <v>46.4</v>
      </c>
      <c r="G32" s="111" t="n">
        <v>33.6</v>
      </c>
    </row>
    <row r="33" customFormat="false" ht="12" hidden="false" customHeight="true" outlineLevel="0" collapsed="false">
      <c r="A33" s="78" t="s">
        <v>236</v>
      </c>
      <c r="B33" s="110" t="n">
        <v>95</v>
      </c>
      <c r="C33" s="77" t="n">
        <v>-2.1</v>
      </c>
      <c r="D33" s="110" t="n">
        <v>5506</v>
      </c>
      <c r="E33" s="77" t="n">
        <v>0.6</v>
      </c>
      <c r="F33" s="77" t="n">
        <v>50.3</v>
      </c>
      <c r="G33" s="111" t="n">
        <v>38.4</v>
      </c>
    </row>
    <row r="34" customFormat="false" ht="12" hidden="false" customHeight="true" outlineLevel="0" collapsed="false">
      <c r="A34" s="78" t="s">
        <v>237</v>
      </c>
      <c r="B34" s="110" t="n">
        <v>271</v>
      </c>
      <c r="C34" s="77" t="n">
        <v>-2.2</v>
      </c>
      <c r="D34" s="110" t="n">
        <v>15111</v>
      </c>
      <c r="E34" s="77" t="n">
        <v>-3.8</v>
      </c>
      <c r="F34" s="77" t="n">
        <v>43.3</v>
      </c>
      <c r="G34" s="111" t="n">
        <v>34</v>
      </c>
    </row>
    <row r="35" customFormat="false" ht="12" hidden="false" customHeight="true" outlineLevel="0" collapsed="false">
      <c r="A35" s="78" t="s">
        <v>238</v>
      </c>
      <c r="B35" s="110" t="n">
        <v>74</v>
      </c>
      <c r="C35" s="77" t="n">
        <v>-3.9</v>
      </c>
      <c r="D35" s="110" t="n">
        <v>6478</v>
      </c>
      <c r="E35" s="77" t="n">
        <v>1.7</v>
      </c>
      <c r="F35" s="77" t="n">
        <v>43.9</v>
      </c>
      <c r="G35" s="111" t="n">
        <v>37.5</v>
      </c>
    </row>
    <row r="36" customFormat="false" ht="12" hidden="false" customHeight="true" outlineLevel="0" collapsed="false">
      <c r="A36" s="78" t="s">
        <v>239</v>
      </c>
      <c r="B36" s="110" t="n">
        <v>215</v>
      </c>
      <c r="C36" s="77" t="n">
        <v>-3.6</v>
      </c>
      <c r="D36" s="110" t="n">
        <v>8601</v>
      </c>
      <c r="E36" s="77" t="n">
        <v>-2.1</v>
      </c>
      <c r="F36" s="77" t="n">
        <v>52</v>
      </c>
      <c r="G36" s="111" t="n">
        <v>38.9</v>
      </c>
    </row>
    <row r="37" customFormat="false" ht="12" hidden="false" customHeight="true" outlineLevel="0" collapsed="false">
      <c r="A37" s="78" t="s">
        <v>240</v>
      </c>
      <c r="B37" s="110" t="n">
        <v>90</v>
      </c>
      <c r="C37" s="77" t="n">
        <v>2.3</v>
      </c>
      <c r="D37" s="110" t="n">
        <v>3855</v>
      </c>
      <c r="E37" s="77" t="n">
        <v>-1.4</v>
      </c>
      <c r="F37" s="77" t="n">
        <v>38.3</v>
      </c>
      <c r="G37" s="111" t="n">
        <v>22.9</v>
      </c>
    </row>
    <row r="38" customFormat="false" ht="12" hidden="false" customHeight="true" outlineLevel="0" collapsed="false">
      <c r="A38" s="78" t="s">
        <v>241</v>
      </c>
      <c r="B38" s="110" t="n">
        <v>62</v>
      </c>
      <c r="C38" s="77" t="n">
        <v>-3.1</v>
      </c>
      <c r="D38" s="110" t="n">
        <v>1853</v>
      </c>
      <c r="E38" s="77" t="n">
        <v>5.3</v>
      </c>
      <c r="F38" s="77" t="n">
        <v>37.8</v>
      </c>
      <c r="G38" s="111" t="n">
        <v>32.2</v>
      </c>
    </row>
    <row r="39" customFormat="false" ht="12" hidden="false" customHeight="true" outlineLevel="0" collapsed="false">
      <c r="A39" s="78" t="s">
        <v>242</v>
      </c>
      <c r="B39" s="110" t="n">
        <v>171</v>
      </c>
      <c r="C39" s="77" t="n">
        <v>6.2</v>
      </c>
      <c r="D39" s="110" t="n">
        <v>8227</v>
      </c>
      <c r="E39" s="77" t="n">
        <v>2.9</v>
      </c>
      <c r="F39" s="77" t="n">
        <v>44.9</v>
      </c>
      <c r="G39" s="111" t="n">
        <v>34.6</v>
      </c>
    </row>
    <row r="40" customFormat="false" ht="12" hidden="false" customHeight="true" outlineLevel="0" collapsed="false">
      <c r="A40" s="78" t="s">
        <v>223</v>
      </c>
      <c r="B40" s="110" t="n">
        <v>181</v>
      </c>
      <c r="C40" s="77" t="n">
        <v>1.7</v>
      </c>
      <c r="D40" s="110" t="n">
        <v>7074</v>
      </c>
      <c r="E40" s="77" t="n">
        <v>-1.3</v>
      </c>
      <c r="F40" s="77" t="n">
        <v>41.8</v>
      </c>
      <c r="G40" s="111" t="n">
        <v>29.1</v>
      </c>
    </row>
    <row r="41" customFormat="false" ht="12" hidden="false" customHeight="true" outlineLevel="0" collapsed="false">
      <c r="A41" s="78" t="s">
        <v>218</v>
      </c>
      <c r="B41" s="110" t="n">
        <v>52</v>
      </c>
      <c r="C41" s="77" t="n">
        <v>6.1</v>
      </c>
      <c r="D41" s="110" t="n">
        <v>5400</v>
      </c>
      <c r="E41" s="77" t="n">
        <v>2.3</v>
      </c>
      <c r="F41" s="77" t="n">
        <v>64.6</v>
      </c>
      <c r="G41" s="111" t="n">
        <v>45.4</v>
      </c>
    </row>
    <row r="42" customFormat="false" ht="12" hidden="false" customHeight="true" outlineLevel="0" collapsed="false">
      <c r="B42" s="110"/>
      <c r="C42" s="77"/>
      <c r="D42" s="110"/>
      <c r="E42" s="77"/>
      <c r="F42" s="77"/>
      <c r="G42" s="111"/>
    </row>
    <row r="43" customFormat="false" ht="12" hidden="false" customHeight="true" outlineLevel="0" collapsed="false">
      <c r="A43" s="101" t="s">
        <v>243</v>
      </c>
      <c r="B43" s="110" t="n">
        <v>1658</v>
      </c>
      <c r="C43" s="77" t="n">
        <v>-0.3</v>
      </c>
      <c r="D43" s="110" t="n">
        <v>81975</v>
      </c>
      <c r="E43" s="77" t="n">
        <v>-0.5</v>
      </c>
      <c r="F43" s="77" t="n">
        <v>46.2</v>
      </c>
      <c r="G43" s="111" t="n">
        <v>34.6</v>
      </c>
    </row>
    <row r="44" customFormat="false" ht="12" hidden="false" customHeight="true" outlineLevel="0" collapsed="false">
      <c r="A44" s="92"/>
      <c r="B44" s="127"/>
      <c r="C44" s="127"/>
      <c r="D44" s="128"/>
      <c r="E44" s="127"/>
      <c r="F44" s="128"/>
      <c r="G44" s="128"/>
    </row>
    <row r="45" customFormat="false" ht="12" hidden="false" customHeight="true" outlineLevel="0" collapsed="false">
      <c r="A45" s="103" t="s">
        <v>189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9" t="s">
        <v>247</v>
      </c>
      <c r="B46" s="129"/>
      <c r="C46" s="129"/>
      <c r="D46" s="129"/>
      <c r="E46" s="129"/>
      <c r="F46" s="129"/>
      <c r="G46" s="129"/>
      <c r="H46" s="130"/>
      <c r="I46" s="130"/>
      <c r="J46" s="130"/>
      <c r="K46" s="130"/>
      <c r="L46" s="130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6  Beherbergungsbetriebe, Bettenangebot und Bettenauslastung im Land Brandenburg&#10;    im Juni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5.28"/>
    <col collapsed="false" customWidth="true" hidden="false" outlineLevel="0" max="2" min="2" style="100" width="3.7"/>
    <col collapsed="false" customWidth="true" hidden="false" outlineLevel="0" max="3" min="3" style="100" width="12.7"/>
    <col collapsed="false" customWidth="true" hidden="false" outlineLevel="0" max="10" min="4" style="100" width="9.7"/>
    <col collapsed="false" customWidth="false" hidden="false" outlineLevel="0" max="257" min="11" style="100" width="11.56"/>
  </cols>
  <sheetData>
    <row r="1" customFormat="false" ht="27" hidden="false" customHeight="true" outlineLevel="0" collapsed="false">
      <c r="A1" s="66" t="s">
        <v>248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5"/>
      <c r="B2" s="105"/>
      <c r="C2" s="105"/>
    </row>
    <row r="3" customFormat="false" ht="24" hidden="false" customHeight="true" outlineLevel="0" collapsed="false">
      <c r="A3" s="106" t="s">
        <v>249</v>
      </c>
      <c r="B3" s="106"/>
      <c r="C3" s="106"/>
      <c r="D3" s="86" t="s">
        <v>103</v>
      </c>
      <c r="E3" s="86"/>
      <c r="F3" s="86"/>
      <c r="G3" s="86"/>
      <c r="H3" s="90" t="s">
        <v>104</v>
      </c>
      <c r="I3" s="90"/>
      <c r="J3" s="90"/>
    </row>
    <row r="4" customFormat="false" ht="60" hidden="false" customHeight="true" outlineLevel="0" collapsed="false">
      <c r="A4" s="106"/>
      <c r="B4" s="106"/>
      <c r="C4" s="106"/>
      <c r="D4" s="89" t="s">
        <v>193</v>
      </c>
      <c r="E4" s="89" t="s">
        <v>250</v>
      </c>
      <c r="F4" s="88" t="s">
        <v>8</v>
      </c>
      <c r="G4" s="89" t="s">
        <v>251</v>
      </c>
      <c r="H4" s="89" t="s">
        <v>250</v>
      </c>
      <c r="I4" s="88" t="s">
        <v>8</v>
      </c>
      <c r="J4" s="90" t="s">
        <v>251</v>
      </c>
    </row>
    <row r="5" customFormat="false" ht="12" hidden="false" customHeight="true" outlineLevel="0" collapsed="false">
      <c r="A5" s="106"/>
      <c r="B5" s="106"/>
      <c r="C5" s="106"/>
      <c r="D5" s="89" t="s">
        <v>109</v>
      </c>
      <c r="E5" s="89" t="s">
        <v>110</v>
      </c>
      <c r="F5" s="89" t="s">
        <v>109</v>
      </c>
      <c r="G5" s="89"/>
      <c r="H5" s="89" t="s">
        <v>110</v>
      </c>
      <c r="I5" s="90" t="s">
        <v>109</v>
      </c>
      <c r="J5" s="90"/>
    </row>
    <row r="6" customFormat="false" ht="5.45" hidden="false" customHeight="true" outlineLevel="0" collapsed="false"/>
    <row r="7" customFormat="false" ht="12" hidden="false" customHeight="true" outlineLevel="0" collapsed="false">
      <c r="A7" s="103" t="s">
        <v>116</v>
      </c>
      <c r="B7" s="103"/>
      <c r="C7" s="103"/>
      <c r="D7" s="110" t="n">
        <v>211</v>
      </c>
      <c r="E7" s="77" t="n">
        <v>61.7</v>
      </c>
      <c r="F7" s="110" t="n">
        <v>186037</v>
      </c>
      <c r="G7" s="110" t="n">
        <v>381705</v>
      </c>
      <c r="H7" s="77" t="n">
        <v>47</v>
      </c>
      <c r="I7" s="75" t="n">
        <v>853751</v>
      </c>
      <c r="J7" s="75" t="n">
        <v>1694302</v>
      </c>
    </row>
    <row r="8" customFormat="false" ht="12" hidden="false" customHeight="true" outlineLevel="0" collapsed="false">
      <c r="A8" s="103"/>
      <c r="B8" s="103"/>
      <c r="C8" s="103"/>
      <c r="D8" s="110"/>
      <c r="E8" s="77"/>
      <c r="F8" s="110"/>
      <c r="G8" s="110"/>
      <c r="H8" s="77"/>
      <c r="I8" s="131"/>
      <c r="J8" s="76"/>
    </row>
    <row r="9" customFormat="false" ht="12" hidden="false" customHeight="true" outlineLevel="0" collapsed="false">
      <c r="A9" s="103" t="s">
        <v>117</v>
      </c>
      <c r="B9" s="103"/>
      <c r="C9" s="103"/>
      <c r="D9" s="110" t="n">
        <v>31</v>
      </c>
      <c r="E9" s="77" t="n">
        <v>60.6</v>
      </c>
      <c r="F9" s="110" t="n">
        <v>20698</v>
      </c>
      <c r="G9" s="110" t="n">
        <v>42615</v>
      </c>
      <c r="H9" s="77" t="n">
        <v>51</v>
      </c>
      <c r="I9" s="75" t="n">
        <v>98758</v>
      </c>
      <c r="J9" s="75" t="n">
        <v>203776</v>
      </c>
    </row>
    <row r="10" customFormat="false" ht="12" hidden="false" customHeight="true" outlineLevel="0" collapsed="false">
      <c r="A10" s="103"/>
      <c r="B10" s="103"/>
      <c r="C10" s="103"/>
      <c r="D10" s="110"/>
      <c r="E10" s="77"/>
      <c r="F10" s="110"/>
      <c r="G10" s="110"/>
      <c r="H10" s="77"/>
      <c r="I10" s="131"/>
      <c r="J10" s="76"/>
    </row>
    <row r="11" customFormat="false" ht="12" hidden="false" customHeight="true" outlineLevel="0" collapsed="false">
      <c r="A11" s="103" t="s">
        <v>252</v>
      </c>
      <c r="B11" s="103"/>
      <c r="C11" s="103"/>
      <c r="D11" s="110" t="n">
        <v>10</v>
      </c>
      <c r="E11" s="77" t="n">
        <v>50.3</v>
      </c>
      <c r="F11" s="110" t="n">
        <v>2937</v>
      </c>
      <c r="G11" s="110" t="n">
        <v>7188</v>
      </c>
      <c r="H11" s="77" t="n">
        <v>48.4</v>
      </c>
      <c r="I11" s="75" t="n">
        <v>12916</v>
      </c>
      <c r="J11" s="75" t="n">
        <v>38789</v>
      </c>
    </row>
    <row r="12" customFormat="false" ht="12" hidden="false" customHeight="true" outlineLevel="0" collapsed="false">
      <c r="A12" s="103"/>
      <c r="B12" s="103"/>
      <c r="C12" s="103"/>
      <c r="D12" s="110"/>
      <c r="E12" s="77"/>
      <c r="F12" s="110"/>
      <c r="G12" s="110"/>
      <c r="H12" s="77"/>
      <c r="I12" s="131"/>
      <c r="J12" s="76"/>
    </row>
    <row r="13" customFormat="false" ht="12" hidden="false" customHeight="true" outlineLevel="0" collapsed="false">
      <c r="A13" s="132" t="s">
        <v>125</v>
      </c>
      <c r="B13" s="132"/>
      <c r="C13" s="132"/>
      <c r="D13" s="110"/>
      <c r="E13" s="77"/>
      <c r="F13" s="110"/>
      <c r="G13" s="110"/>
      <c r="H13" s="77"/>
      <c r="I13" s="131"/>
      <c r="J13" s="76"/>
    </row>
    <row r="14" customFormat="false" ht="12" hidden="false" customHeight="true" outlineLevel="0" collapsed="false">
      <c r="A14" s="112" t="n">
        <v>25</v>
      </c>
      <c r="B14" s="113" t="s">
        <v>199</v>
      </c>
      <c r="C14" s="133" t="n">
        <v>49</v>
      </c>
      <c r="D14" s="110" t="n">
        <v>147</v>
      </c>
      <c r="E14" s="77" t="n">
        <v>57.7</v>
      </c>
      <c r="F14" s="110" t="n">
        <v>62561</v>
      </c>
      <c r="G14" s="110" t="n">
        <v>127299</v>
      </c>
      <c r="H14" s="77" t="n">
        <v>44</v>
      </c>
      <c r="I14" s="75" t="n">
        <v>268982</v>
      </c>
      <c r="J14" s="75" t="n">
        <v>542262</v>
      </c>
    </row>
    <row r="15" customFormat="false" ht="12" hidden="false" customHeight="true" outlineLevel="0" collapsed="false">
      <c r="A15" s="112" t="n">
        <v>50</v>
      </c>
      <c r="B15" s="113" t="s">
        <v>199</v>
      </c>
      <c r="C15" s="133" t="n">
        <v>99</v>
      </c>
      <c r="D15" s="110" t="n">
        <v>73</v>
      </c>
      <c r="E15" s="77" t="n">
        <v>60.5</v>
      </c>
      <c r="F15" s="110" t="n">
        <v>66449</v>
      </c>
      <c r="G15" s="110" t="n">
        <v>136495</v>
      </c>
      <c r="H15" s="77" t="n">
        <v>46.2</v>
      </c>
      <c r="I15" s="75" t="n">
        <v>303612</v>
      </c>
      <c r="J15" s="75" t="n">
        <v>610781</v>
      </c>
    </row>
    <row r="16" customFormat="false" ht="12" hidden="false" customHeight="true" outlineLevel="0" collapsed="false">
      <c r="A16" s="112" t="n">
        <v>100</v>
      </c>
      <c r="B16" s="113" t="s">
        <v>200</v>
      </c>
      <c r="C16" s="109" t="s">
        <v>201</v>
      </c>
      <c r="D16" s="110" t="n">
        <v>32</v>
      </c>
      <c r="E16" s="77" t="n">
        <v>64.9</v>
      </c>
      <c r="F16" s="110" t="n">
        <v>80662</v>
      </c>
      <c r="G16" s="110" t="n">
        <v>167714</v>
      </c>
      <c r="H16" s="77" t="n">
        <v>51</v>
      </c>
      <c r="I16" s="75" t="n">
        <v>392831</v>
      </c>
      <c r="J16" s="75" t="n">
        <v>783824</v>
      </c>
    </row>
    <row r="17" customFormat="false" ht="12" hidden="false" customHeight="true" outlineLevel="0" collapsed="false">
      <c r="C17" s="109" t="s">
        <v>202</v>
      </c>
      <c r="D17" s="110" t="n">
        <v>252</v>
      </c>
      <c r="E17" s="77" t="n">
        <v>61.4</v>
      </c>
      <c r="F17" s="110" t="n">
        <v>209672</v>
      </c>
      <c r="G17" s="110" t="n">
        <v>431508</v>
      </c>
      <c r="H17" s="77" t="n">
        <v>47.4</v>
      </c>
      <c r="I17" s="75" t="n">
        <v>965425</v>
      </c>
      <c r="J17" s="75" t="n">
        <v>1936867</v>
      </c>
    </row>
    <row r="18" customFormat="false" ht="12" hidden="false" customHeight="true" outlineLevel="0" collapsed="false">
      <c r="A18" s="103" t="s">
        <v>189</v>
      </c>
      <c r="B18" s="103"/>
      <c r="C18" s="103"/>
      <c r="D18" s="103"/>
      <c r="E18" s="103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30" t="s">
        <v>253</v>
      </c>
      <c r="B19" s="130"/>
      <c r="C19" s="130"/>
      <c r="D19" s="130"/>
      <c r="E19" s="130"/>
      <c r="F19" s="130"/>
      <c r="G19" s="130"/>
      <c r="H19" s="130"/>
      <c r="I19" s="130"/>
      <c r="J19" s="130"/>
      <c r="K19" s="130"/>
      <c r="L19" s="130"/>
      <c r="M19" s="130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Juni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8" min="2" style="100" width="9.7"/>
    <col collapsed="false" customWidth="false" hidden="false" outlineLevel="0" max="257" min="9" style="100" width="11.56"/>
  </cols>
  <sheetData>
    <row r="1" customFormat="false" ht="27" hidden="false" customHeight="true" outlineLevel="0" collapsed="false">
      <c r="A1" s="66" t="s">
        <v>254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6" t="s">
        <v>213</v>
      </c>
      <c r="B3" s="86" t="s">
        <v>103</v>
      </c>
      <c r="C3" s="86"/>
      <c r="D3" s="86"/>
      <c r="E3" s="86"/>
      <c r="F3" s="90" t="s">
        <v>104</v>
      </c>
      <c r="G3" s="90"/>
      <c r="H3" s="90"/>
    </row>
    <row r="4" customFormat="false" ht="60" hidden="false" customHeight="true" outlineLevel="0" collapsed="false">
      <c r="A4" s="106"/>
      <c r="B4" s="89" t="s">
        <v>193</v>
      </c>
      <c r="C4" s="89" t="s">
        <v>250</v>
      </c>
      <c r="D4" s="88" t="s">
        <v>8</v>
      </c>
      <c r="E4" s="89" t="s">
        <v>251</v>
      </c>
      <c r="F4" s="89" t="s">
        <v>255</v>
      </c>
      <c r="G4" s="88" t="s">
        <v>8</v>
      </c>
      <c r="H4" s="90" t="s">
        <v>251</v>
      </c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89"/>
      <c r="F5" s="89" t="s">
        <v>110</v>
      </c>
      <c r="G5" s="90" t="s">
        <v>109</v>
      </c>
      <c r="H5" s="90"/>
    </row>
    <row r="7" customFormat="false" ht="12" hidden="false" customHeight="true" outlineLevel="0" collapsed="false">
      <c r="A7" s="92" t="s">
        <v>214</v>
      </c>
      <c r="B7" s="110"/>
    </row>
    <row r="8" customFormat="false" ht="12" hidden="false" customHeight="true" outlineLevel="0" collapsed="false">
      <c r="A8" s="78" t="s">
        <v>215</v>
      </c>
      <c r="B8" s="110" t="n">
        <v>5</v>
      </c>
      <c r="C8" s="134" t="n">
        <v>48.2</v>
      </c>
      <c r="D8" s="110" t="n">
        <v>2970</v>
      </c>
      <c r="E8" s="110" t="n">
        <v>6170</v>
      </c>
      <c r="F8" s="134" t="n">
        <v>46.4</v>
      </c>
      <c r="G8" s="110" t="n">
        <v>13802</v>
      </c>
      <c r="H8" s="110" t="n">
        <v>30015</v>
      </c>
    </row>
    <row r="9" customFormat="false" ht="12" hidden="false" customHeight="true" outlineLevel="0" collapsed="false">
      <c r="A9" s="78" t="s">
        <v>216</v>
      </c>
      <c r="B9" s="110" t="n">
        <v>6</v>
      </c>
      <c r="C9" s="134" t="n">
        <v>66.4</v>
      </c>
      <c r="D9" s="110" t="n">
        <v>8715</v>
      </c>
      <c r="E9" s="110" t="n">
        <v>19528</v>
      </c>
      <c r="F9" s="134" t="n">
        <v>45</v>
      </c>
      <c r="G9" s="110" t="n">
        <v>40209</v>
      </c>
      <c r="H9" s="110" t="n">
        <v>75146</v>
      </c>
    </row>
    <row r="10" customFormat="false" ht="12" hidden="false" customHeight="true" outlineLevel="0" collapsed="false">
      <c r="A10" s="78" t="s">
        <v>217</v>
      </c>
      <c r="B10" s="110" t="n">
        <v>4</v>
      </c>
      <c r="C10" s="134" t="n">
        <v>52.7</v>
      </c>
      <c r="D10" s="110" t="n">
        <v>3922</v>
      </c>
      <c r="E10" s="110" t="n">
        <v>6703</v>
      </c>
      <c r="F10" s="134" t="n">
        <v>44.7</v>
      </c>
      <c r="G10" s="110" t="n">
        <v>19569</v>
      </c>
      <c r="H10" s="110" t="n">
        <v>31782</v>
      </c>
    </row>
    <row r="11" customFormat="false" ht="12" hidden="false" customHeight="true" outlineLevel="0" collapsed="false">
      <c r="A11" s="78" t="s">
        <v>218</v>
      </c>
      <c r="B11" s="110" t="n">
        <v>21</v>
      </c>
      <c r="C11" s="134" t="n">
        <v>76.5</v>
      </c>
      <c r="D11" s="110" t="n">
        <v>38012</v>
      </c>
      <c r="E11" s="110" t="n">
        <v>79177</v>
      </c>
      <c r="F11" s="134" t="n">
        <v>53.2</v>
      </c>
      <c r="G11" s="110" t="n">
        <v>157357</v>
      </c>
      <c r="H11" s="110" t="n">
        <v>320947</v>
      </c>
    </row>
    <row r="12" customFormat="false" ht="12" hidden="false" customHeight="true" outlineLevel="0" collapsed="false">
      <c r="B12" s="110"/>
      <c r="C12" s="134"/>
      <c r="D12" s="110"/>
      <c r="E12" s="110"/>
      <c r="F12" s="134"/>
      <c r="G12" s="110"/>
      <c r="H12" s="110"/>
    </row>
    <row r="13" customFormat="false" ht="12" hidden="false" customHeight="true" outlineLevel="0" collapsed="false">
      <c r="A13" s="92" t="s">
        <v>219</v>
      </c>
      <c r="B13" s="110"/>
      <c r="C13" s="134"/>
      <c r="D13" s="110"/>
      <c r="E13" s="110"/>
      <c r="F13" s="134"/>
      <c r="G13" s="110"/>
      <c r="H13" s="110"/>
    </row>
    <row r="14" customFormat="false" ht="12" hidden="false" customHeight="true" outlineLevel="0" collapsed="false">
      <c r="A14" s="78" t="s">
        <v>220</v>
      </c>
      <c r="B14" s="110" t="s">
        <v>48</v>
      </c>
      <c r="C14" s="134" t="s">
        <v>48</v>
      </c>
      <c r="D14" s="110" t="s">
        <v>48</v>
      </c>
      <c r="E14" s="110" t="s">
        <v>48</v>
      </c>
      <c r="F14" s="134" t="s">
        <v>48</v>
      </c>
      <c r="G14" s="110" t="s">
        <v>48</v>
      </c>
      <c r="H14" s="110" t="s">
        <v>48</v>
      </c>
    </row>
    <row r="15" customFormat="false" ht="12" hidden="false" customHeight="true" outlineLevel="0" collapsed="false">
      <c r="A15" s="78" t="s">
        <v>221</v>
      </c>
      <c r="B15" s="110" t="n">
        <v>20</v>
      </c>
      <c r="C15" s="134" t="n">
        <v>59.9</v>
      </c>
      <c r="D15" s="110" t="n">
        <v>20404</v>
      </c>
      <c r="E15" s="110" t="n">
        <v>36608</v>
      </c>
      <c r="F15" s="134" t="n">
        <v>51.3</v>
      </c>
      <c r="G15" s="110" t="n">
        <v>102267</v>
      </c>
      <c r="H15" s="110" t="n">
        <v>186417</v>
      </c>
    </row>
    <row r="16" customFormat="false" ht="12" hidden="false" customHeight="true" outlineLevel="0" collapsed="false">
      <c r="A16" s="78" t="s">
        <v>222</v>
      </c>
      <c r="B16" s="110" t="s">
        <v>48</v>
      </c>
      <c r="C16" s="134" t="s">
        <v>48</v>
      </c>
      <c r="D16" s="110" t="s">
        <v>48</v>
      </c>
      <c r="E16" s="110" t="s">
        <v>48</v>
      </c>
      <c r="F16" s="134" t="s">
        <v>48</v>
      </c>
      <c r="G16" s="110" t="s">
        <v>48</v>
      </c>
      <c r="H16" s="110" t="s">
        <v>48</v>
      </c>
    </row>
    <row r="17" customFormat="false" ht="12" hidden="false" customHeight="true" outlineLevel="0" collapsed="false">
      <c r="A17" s="78" t="s">
        <v>223</v>
      </c>
      <c r="B17" s="110" t="n">
        <v>5</v>
      </c>
      <c r="C17" s="134" t="n">
        <v>62.6</v>
      </c>
      <c r="D17" s="110" t="n">
        <v>2883</v>
      </c>
      <c r="E17" s="110" t="n">
        <v>5838</v>
      </c>
      <c r="F17" s="134" t="n">
        <v>43.4</v>
      </c>
      <c r="G17" s="110" t="n">
        <v>11795</v>
      </c>
      <c r="H17" s="110" t="n">
        <v>23818</v>
      </c>
    </row>
    <row r="18" customFormat="false" ht="12" hidden="false" customHeight="true" outlineLevel="0" collapsed="false">
      <c r="A18" s="78" t="s">
        <v>224</v>
      </c>
      <c r="B18" s="110" t="n">
        <v>13</v>
      </c>
      <c r="C18" s="134" t="n">
        <v>53.3</v>
      </c>
      <c r="D18" s="110" t="n">
        <v>10895</v>
      </c>
      <c r="E18" s="110" t="n">
        <v>18487</v>
      </c>
      <c r="F18" s="134" t="n">
        <v>44.9</v>
      </c>
      <c r="G18" s="110" t="n">
        <v>51515</v>
      </c>
      <c r="H18" s="110" t="n">
        <v>91825</v>
      </c>
    </row>
    <row r="19" customFormat="false" ht="12" hidden="false" customHeight="true" outlineLevel="0" collapsed="false">
      <c r="A19" s="78" t="s">
        <v>225</v>
      </c>
      <c r="B19" s="110" t="n">
        <v>16</v>
      </c>
      <c r="C19" s="134" t="n">
        <v>57</v>
      </c>
      <c r="D19" s="110" t="n">
        <v>12335</v>
      </c>
      <c r="E19" s="110" t="n">
        <v>21623</v>
      </c>
      <c r="F19" s="134" t="n">
        <v>49</v>
      </c>
      <c r="G19" s="110" t="n">
        <v>58729</v>
      </c>
      <c r="H19" s="110" t="n">
        <v>105415</v>
      </c>
    </row>
    <row r="20" customFormat="false" ht="12" hidden="false" customHeight="true" outlineLevel="0" collapsed="false">
      <c r="A20" s="78" t="s">
        <v>226</v>
      </c>
      <c r="B20" s="110" t="n">
        <v>18</v>
      </c>
      <c r="C20" s="134" t="n">
        <v>53.4</v>
      </c>
      <c r="D20" s="110" t="n">
        <v>9283</v>
      </c>
      <c r="E20" s="110" t="n">
        <v>19759</v>
      </c>
      <c r="F20" s="134" t="n">
        <v>39.2</v>
      </c>
      <c r="G20" s="110" t="n">
        <v>37273</v>
      </c>
      <c r="H20" s="110" t="n">
        <v>75894</v>
      </c>
    </row>
    <row r="21" customFormat="false" ht="12" hidden="false" customHeight="true" outlineLevel="0" collapsed="false">
      <c r="A21" s="95" t="s">
        <v>227</v>
      </c>
      <c r="B21" s="110" t="n">
        <v>17</v>
      </c>
      <c r="C21" s="134" t="n">
        <v>53.6</v>
      </c>
      <c r="D21" s="110" t="n">
        <v>13661</v>
      </c>
      <c r="E21" s="110" t="n">
        <v>28747</v>
      </c>
      <c r="F21" s="134" t="n">
        <v>46.4</v>
      </c>
      <c r="G21" s="110" t="n">
        <v>68013</v>
      </c>
      <c r="H21" s="110" t="n">
        <v>147133</v>
      </c>
    </row>
    <row r="22" customFormat="false" ht="12" hidden="false" customHeight="true" outlineLevel="0" collapsed="false">
      <c r="A22" s="78" t="s">
        <v>228</v>
      </c>
      <c r="B22" s="110" t="n">
        <v>17</v>
      </c>
      <c r="C22" s="134" t="n">
        <v>60.3</v>
      </c>
      <c r="D22" s="110" t="n">
        <v>10859</v>
      </c>
      <c r="E22" s="110" t="n">
        <v>26304</v>
      </c>
      <c r="F22" s="134" t="n">
        <v>46.3</v>
      </c>
      <c r="G22" s="110" t="n">
        <v>49865</v>
      </c>
      <c r="H22" s="110" t="n">
        <v>114087</v>
      </c>
    </row>
    <row r="23" customFormat="false" ht="12" hidden="false" customHeight="true" outlineLevel="0" collapsed="false">
      <c r="A23" s="78" t="s">
        <v>229</v>
      </c>
      <c r="B23" s="110" t="n">
        <v>22</v>
      </c>
      <c r="C23" s="134" t="n">
        <v>69.3</v>
      </c>
      <c r="D23" s="110" t="n">
        <v>21507</v>
      </c>
      <c r="E23" s="110" t="n">
        <v>41304</v>
      </c>
      <c r="F23" s="134" t="n">
        <v>50.2</v>
      </c>
      <c r="G23" s="110" t="n">
        <v>95241</v>
      </c>
      <c r="H23" s="110" t="n">
        <v>174209</v>
      </c>
    </row>
    <row r="24" customFormat="false" ht="12" hidden="false" customHeight="true" outlineLevel="0" collapsed="false">
      <c r="A24" s="78" t="s">
        <v>230</v>
      </c>
      <c r="B24" s="110" t="n">
        <v>12</v>
      </c>
      <c r="C24" s="134" t="n">
        <v>58.3</v>
      </c>
      <c r="D24" s="110" t="n">
        <v>5508</v>
      </c>
      <c r="E24" s="110" t="n">
        <v>11139</v>
      </c>
      <c r="F24" s="134" t="n">
        <v>47</v>
      </c>
      <c r="G24" s="110" t="n">
        <v>26045</v>
      </c>
      <c r="H24" s="110" t="n">
        <v>57176</v>
      </c>
    </row>
    <row r="25" customFormat="false" ht="12" hidden="false" customHeight="true" outlineLevel="0" collapsed="false">
      <c r="A25" s="78" t="s">
        <v>231</v>
      </c>
      <c r="B25" s="110" t="n">
        <v>17</v>
      </c>
      <c r="C25" s="134" t="n">
        <v>62.6</v>
      </c>
      <c r="D25" s="110" t="n">
        <v>10938</v>
      </c>
      <c r="E25" s="110" t="n">
        <v>25983</v>
      </c>
      <c r="F25" s="134" t="n">
        <v>50.3</v>
      </c>
      <c r="G25" s="110" t="n">
        <v>52635</v>
      </c>
      <c r="H25" s="110" t="n">
        <v>121251</v>
      </c>
    </row>
    <row r="26" customFormat="false" ht="12" hidden="false" customHeight="true" outlineLevel="0" collapsed="false">
      <c r="A26" s="78" t="s">
        <v>232</v>
      </c>
      <c r="B26" s="110" t="n">
        <v>25</v>
      </c>
      <c r="C26" s="134" t="n">
        <v>57</v>
      </c>
      <c r="D26" s="110" t="n">
        <v>16841</v>
      </c>
      <c r="E26" s="110" t="n">
        <v>35511</v>
      </c>
      <c r="F26" s="134" t="n">
        <v>47.3</v>
      </c>
      <c r="G26" s="110" t="n">
        <v>86760</v>
      </c>
      <c r="H26" s="110" t="n">
        <v>172986</v>
      </c>
    </row>
    <row r="27" customFormat="false" ht="12" hidden="false" customHeight="true" outlineLevel="0" collapsed="false">
      <c r="A27" s="78" t="s">
        <v>233</v>
      </c>
      <c r="B27" s="110" t="n">
        <v>18</v>
      </c>
      <c r="C27" s="134" t="n">
        <v>60.2</v>
      </c>
      <c r="D27" s="110" t="n">
        <v>12360</v>
      </c>
      <c r="E27" s="110" t="n">
        <v>30736</v>
      </c>
      <c r="F27" s="134" t="n">
        <v>43.6</v>
      </c>
      <c r="G27" s="110" t="n">
        <v>60004</v>
      </c>
      <c r="H27" s="110" t="n">
        <v>136039</v>
      </c>
    </row>
    <row r="28" customFormat="false" ht="12" hidden="false" customHeight="true" outlineLevel="0" collapsed="false">
      <c r="B28" s="110"/>
      <c r="C28" s="134"/>
      <c r="D28" s="110"/>
      <c r="E28" s="110"/>
      <c r="F28" s="134"/>
      <c r="G28" s="110"/>
      <c r="H28" s="110"/>
    </row>
    <row r="29" customFormat="false" ht="12" hidden="false" customHeight="true" outlineLevel="0" collapsed="false">
      <c r="A29" s="92" t="s">
        <v>234</v>
      </c>
      <c r="B29" s="110"/>
      <c r="C29" s="134"/>
      <c r="D29" s="110"/>
      <c r="E29" s="110"/>
      <c r="F29" s="134"/>
      <c r="G29" s="110"/>
      <c r="H29" s="110"/>
    </row>
    <row r="30" customFormat="false" ht="12" hidden="false" customHeight="true" outlineLevel="0" collapsed="false">
      <c r="A30" s="78" t="s">
        <v>230</v>
      </c>
      <c r="B30" s="110" t="n">
        <v>13</v>
      </c>
      <c r="C30" s="134" t="n">
        <v>59.2</v>
      </c>
      <c r="D30" s="110" t="n">
        <v>5892</v>
      </c>
      <c r="E30" s="110" t="n">
        <v>12135</v>
      </c>
      <c r="F30" s="134" t="n">
        <v>45.3</v>
      </c>
      <c r="G30" s="110" t="n">
        <v>27468</v>
      </c>
      <c r="H30" s="110" t="n">
        <v>59877</v>
      </c>
    </row>
    <row r="31" customFormat="false" ht="12" hidden="false" customHeight="true" outlineLevel="0" collapsed="false">
      <c r="A31" s="78" t="s">
        <v>235</v>
      </c>
      <c r="B31" s="110" t="n">
        <v>32</v>
      </c>
      <c r="C31" s="134" t="n">
        <v>58.5</v>
      </c>
      <c r="D31" s="110" t="n">
        <v>22810</v>
      </c>
      <c r="E31" s="110" t="n">
        <v>46931</v>
      </c>
      <c r="F31" s="134" t="n">
        <v>48.1</v>
      </c>
      <c r="G31" s="110" t="n">
        <v>107171</v>
      </c>
      <c r="H31" s="110" t="n">
        <v>216801</v>
      </c>
    </row>
    <row r="32" customFormat="false" ht="12" hidden="false" customHeight="true" outlineLevel="0" collapsed="false">
      <c r="A32" s="78" t="s">
        <v>233</v>
      </c>
      <c r="B32" s="110" t="n">
        <v>18</v>
      </c>
      <c r="C32" s="134" t="n">
        <v>60.2</v>
      </c>
      <c r="D32" s="110" t="n">
        <v>12360</v>
      </c>
      <c r="E32" s="110" t="n">
        <v>30736</v>
      </c>
      <c r="F32" s="134" t="n">
        <v>43.6</v>
      </c>
      <c r="G32" s="110" t="n">
        <v>60004</v>
      </c>
      <c r="H32" s="110" t="n">
        <v>136039</v>
      </c>
    </row>
    <row r="33" customFormat="false" ht="12" hidden="false" customHeight="true" outlineLevel="0" collapsed="false">
      <c r="A33" s="78" t="s">
        <v>236</v>
      </c>
      <c r="B33" s="110" t="s">
        <v>48</v>
      </c>
      <c r="C33" s="134" t="s">
        <v>48</v>
      </c>
      <c r="D33" s="110" t="s">
        <v>48</v>
      </c>
      <c r="E33" s="110" t="s">
        <v>48</v>
      </c>
      <c r="F33" s="134" t="s">
        <v>48</v>
      </c>
      <c r="G33" s="110" t="s">
        <v>48</v>
      </c>
      <c r="H33" s="110" t="s">
        <v>48</v>
      </c>
    </row>
    <row r="34" customFormat="false" ht="12" hidden="false" customHeight="true" outlineLevel="0" collapsed="false">
      <c r="A34" s="78" t="s">
        <v>237</v>
      </c>
      <c r="B34" s="110" t="n">
        <v>34</v>
      </c>
      <c r="C34" s="134" t="n">
        <v>53.4</v>
      </c>
      <c r="D34" s="110" t="n">
        <v>28478</v>
      </c>
      <c r="E34" s="110" t="n">
        <v>53937</v>
      </c>
      <c r="F34" s="134" t="n">
        <v>45.7</v>
      </c>
      <c r="G34" s="110" t="n">
        <v>139097</v>
      </c>
      <c r="H34" s="110" t="n">
        <v>270740</v>
      </c>
    </row>
    <row r="35" customFormat="false" ht="12" hidden="false" customHeight="true" outlineLevel="0" collapsed="false">
      <c r="A35" s="78" t="s">
        <v>238</v>
      </c>
      <c r="B35" s="110" t="n">
        <v>13</v>
      </c>
      <c r="C35" s="134" t="n">
        <v>58</v>
      </c>
      <c r="D35" s="110" t="n">
        <v>14715</v>
      </c>
      <c r="E35" s="110" t="n">
        <v>26415</v>
      </c>
      <c r="F35" s="134" t="n">
        <v>51.4</v>
      </c>
      <c r="G35" s="110" t="n">
        <v>77858</v>
      </c>
      <c r="H35" s="110" t="n">
        <v>141383</v>
      </c>
    </row>
    <row r="36" customFormat="false" ht="12" hidden="false" customHeight="true" outlineLevel="0" collapsed="false">
      <c r="A36" s="78" t="s">
        <v>239</v>
      </c>
      <c r="B36" s="110" t="n">
        <v>33</v>
      </c>
      <c r="C36" s="134" t="n">
        <v>67.3</v>
      </c>
      <c r="D36" s="110" t="n">
        <v>28657</v>
      </c>
      <c r="E36" s="110" t="n">
        <v>63163</v>
      </c>
      <c r="F36" s="134" t="n">
        <v>49.6</v>
      </c>
      <c r="G36" s="110" t="n">
        <v>128088</v>
      </c>
      <c r="H36" s="110" t="n">
        <v>266288</v>
      </c>
    </row>
    <row r="37" customFormat="false" ht="12" hidden="false" customHeight="true" outlineLevel="0" collapsed="false">
      <c r="A37" s="78" t="s">
        <v>240</v>
      </c>
      <c r="B37" s="110" t="n">
        <v>15</v>
      </c>
      <c r="C37" s="134" t="n">
        <v>43.7</v>
      </c>
      <c r="D37" s="110" t="n">
        <v>5968</v>
      </c>
      <c r="E37" s="110" t="n">
        <v>12300</v>
      </c>
      <c r="F37" s="134" t="n">
        <v>33.2</v>
      </c>
      <c r="G37" s="110" t="n">
        <v>26438</v>
      </c>
      <c r="H37" s="110" t="n">
        <v>51037</v>
      </c>
    </row>
    <row r="38" customFormat="false" ht="12" hidden="false" customHeight="true" outlineLevel="0" collapsed="false">
      <c r="A38" s="78" t="s">
        <v>241</v>
      </c>
      <c r="B38" s="110" t="s">
        <v>48</v>
      </c>
      <c r="C38" s="134" t="s">
        <v>48</v>
      </c>
      <c r="D38" s="110" t="s">
        <v>48</v>
      </c>
      <c r="E38" s="110" t="s">
        <v>48</v>
      </c>
      <c r="F38" s="134" t="s">
        <v>48</v>
      </c>
      <c r="G38" s="110" t="s">
        <v>48</v>
      </c>
      <c r="H38" s="110" t="s">
        <v>48</v>
      </c>
    </row>
    <row r="39" customFormat="false" ht="12" hidden="false" customHeight="true" outlineLevel="0" collapsed="false">
      <c r="A39" s="78" t="s">
        <v>242</v>
      </c>
      <c r="B39" s="110" t="n">
        <v>34</v>
      </c>
      <c r="C39" s="134" t="n">
        <v>61.6</v>
      </c>
      <c r="D39" s="110" t="n">
        <v>29078</v>
      </c>
      <c r="E39" s="110" t="n">
        <v>58349</v>
      </c>
      <c r="F39" s="134" t="n">
        <v>48.7</v>
      </c>
      <c r="G39" s="110" t="n">
        <v>142113</v>
      </c>
      <c r="H39" s="110" t="n">
        <v>272669</v>
      </c>
    </row>
    <row r="40" customFormat="false" ht="12" hidden="false" customHeight="true" outlineLevel="0" collapsed="false">
      <c r="A40" s="78" t="s">
        <v>223</v>
      </c>
      <c r="B40" s="110" t="n">
        <v>23</v>
      </c>
      <c r="C40" s="134" t="n">
        <v>61.9</v>
      </c>
      <c r="D40" s="110" t="n">
        <v>15123</v>
      </c>
      <c r="E40" s="110" t="n">
        <v>30474</v>
      </c>
      <c r="F40" s="134" t="n">
        <v>47.1</v>
      </c>
      <c r="G40" s="110" t="n">
        <v>65485</v>
      </c>
      <c r="H40" s="110" t="n">
        <v>128359</v>
      </c>
    </row>
    <row r="41" customFormat="false" ht="12" hidden="false" customHeight="true" outlineLevel="0" collapsed="false">
      <c r="A41" s="78" t="s">
        <v>218</v>
      </c>
      <c r="B41" s="110" t="n">
        <v>21</v>
      </c>
      <c r="C41" s="134" t="n">
        <v>76.5</v>
      </c>
      <c r="D41" s="110" t="n">
        <v>38012</v>
      </c>
      <c r="E41" s="110" t="n">
        <v>79177</v>
      </c>
      <c r="F41" s="134" t="n">
        <v>53.2</v>
      </c>
      <c r="G41" s="110" t="n">
        <v>157357</v>
      </c>
      <c r="H41" s="110" t="n">
        <v>320947</v>
      </c>
    </row>
    <row r="42" customFormat="false" ht="12" hidden="false" customHeight="true" outlineLevel="0" collapsed="false">
      <c r="B42" s="110"/>
      <c r="C42" s="134"/>
      <c r="D42" s="110"/>
      <c r="E42" s="110"/>
      <c r="F42" s="134"/>
      <c r="G42" s="110"/>
      <c r="H42" s="110"/>
    </row>
    <row r="43" customFormat="false" ht="12" hidden="false" customHeight="true" outlineLevel="0" collapsed="false">
      <c r="A43" s="101" t="s">
        <v>243</v>
      </c>
      <c r="B43" s="110" t="n">
        <v>252</v>
      </c>
      <c r="C43" s="134" t="n">
        <v>61.4</v>
      </c>
      <c r="D43" s="110" t="n">
        <v>209672</v>
      </c>
      <c r="E43" s="110" t="n">
        <v>431508</v>
      </c>
      <c r="F43" s="134" t="n">
        <v>47.4</v>
      </c>
      <c r="G43" s="110" t="n">
        <v>965425</v>
      </c>
      <c r="H43" s="110" t="n">
        <v>1936867</v>
      </c>
    </row>
    <row r="44" customFormat="false" ht="12" hidden="false" customHeight="true" outlineLevel="0" collapsed="false">
      <c r="A44" s="103" t="s">
        <v>189</v>
      </c>
    </row>
    <row r="45" customFormat="false" ht="12" hidden="false" customHeight="true" outlineLevel="0" collapsed="false">
      <c r="A45" s="135" t="s">
        <v>253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Juni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18.14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5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6" t="s">
        <v>257</v>
      </c>
      <c r="B3" s="86" t="s">
        <v>103</v>
      </c>
      <c r="C3" s="86"/>
      <c r="D3" s="86"/>
      <c r="E3" s="86"/>
      <c r="F3" s="86"/>
      <c r="G3" s="87" t="s">
        <v>104</v>
      </c>
      <c r="H3" s="87"/>
      <c r="I3" s="87"/>
      <c r="J3" s="87"/>
      <c r="K3" s="87"/>
    </row>
    <row r="4" customFormat="false" ht="96" hidden="false" customHeight="true" outlineLevel="0" collapsed="false">
      <c r="A4" s="106"/>
      <c r="B4" s="88" t="s">
        <v>8</v>
      </c>
      <c r="C4" s="71" t="s">
        <v>105</v>
      </c>
      <c r="D4" s="89" t="s">
        <v>108</v>
      </c>
      <c r="E4" s="71" t="s">
        <v>105</v>
      </c>
      <c r="F4" s="89" t="s">
        <v>130</v>
      </c>
      <c r="G4" s="89" t="s">
        <v>8</v>
      </c>
      <c r="H4" s="71" t="s">
        <v>105</v>
      </c>
      <c r="I4" s="89" t="s">
        <v>108</v>
      </c>
      <c r="J4" s="71" t="s">
        <v>105</v>
      </c>
      <c r="K4" s="90" t="s">
        <v>130</v>
      </c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89" t="s">
        <v>110</v>
      </c>
      <c r="F5" s="89" t="s">
        <v>111</v>
      </c>
      <c r="G5" s="89" t="s">
        <v>109</v>
      </c>
      <c r="H5" s="89" t="s">
        <v>110</v>
      </c>
      <c r="I5" s="89" t="s">
        <v>109</v>
      </c>
      <c r="J5" s="89" t="s">
        <v>110</v>
      </c>
      <c r="K5" s="90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2" t="s">
        <v>258</v>
      </c>
      <c r="B7" s="136" t="n">
        <v>37763</v>
      </c>
      <c r="C7" s="137" t="n">
        <v>-6.7</v>
      </c>
      <c r="D7" s="136" t="n">
        <v>127786</v>
      </c>
      <c r="E7" s="137" t="n">
        <v>-9.7</v>
      </c>
      <c r="F7" s="125" t="n">
        <v>3.4</v>
      </c>
      <c r="G7" s="136" t="n">
        <v>177818</v>
      </c>
      <c r="H7" s="137" t="n">
        <v>5</v>
      </c>
      <c r="I7" s="136" t="n">
        <v>619494</v>
      </c>
      <c r="J7" s="137" t="n">
        <v>4.3</v>
      </c>
      <c r="K7" s="125" t="n">
        <v>3.5</v>
      </c>
    </row>
    <row r="8" customFormat="false" ht="8.1" hidden="false" customHeight="true" outlineLevel="0" collapsed="false">
      <c r="A8" s="78"/>
      <c r="B8" s="136"/>
      <c r="C8" s="137"/>
      <c r="D8" s="136"/>
      <c r="E8" s="137"/>
      <c r="F8" s="125"/>
      <c r="G8" s="136"/>
      <c r="H8" s="137"/>
      <c r="I8" s="136"/>
      <c r="J8" s="137"/>
      <c r="K8" s="125"/>
    </row>
    <row r="9" customFormat="false" ht="12" hidden="false" customHeight="true" outlineLevel="0" collapsed="false">
      <c r="A9" s="92" t="s">
        <v>259</v>
      </c>
      <c r="B9" s="136" t="n">
        <v>1988</v>
      </c>
      <c r="C9" s="137" t="n">
        <v>-16.6</v>
      </c>
      <c r="D9" s="136" t="n">
        <v>12931</v>
      </c>
      <c r="E9" s="137" t="n">
        <v>4.2</v>
      </c>
      <c r="F9" s="125" t="n">
        <v>6.5</v>
      </c>
      <c r="G9" s="136" t="n">
        <v>8338</v>
      </c>
      <c r="H9" s="137" t="n">
        <v>1</v>
      </c>
      <c r="I9" s="136" t="n">
        <v>67701</v>
      </c>
      <c r="J9" s="137" t="n">
        <v>16.5</v>
      </c>
      <c r="K9" s="125" t="n">
        <v>8.1</v>
      </c>
    </row>
    <row r="10" customFormat="false" ht="8.1" hidden="false" customHeight="true" outlineLevel="0" collapsed="false">
      <c r="A10" s="78"/>
      <c r="B10" s="136"/>
      <c r="C10" s="137"/>
      <c r="D10" s="136"/>
      <c r="E10" s="137"/>
      <c r="F10" s="125"/>
      <c r="G10" s="136"/>
      <c r="H10" s="137"/>
      <c r="I10" s="136"/>
      <c r="J10" s="137"/>
      <c r="K10" s="125"/>
    </row>
    <row r="11" customFormat="false" ht="12" hidden="false" customHeight="true" outlineLevel="0" collapsed="false">
      <c r="A11" s="92" t="s">
        <v>260</v>
      </c>
      <c r="B11" s="136" t="n">
        <v>52901</v>
      </c>
      <c r="C11" s="137" t="n">
        <v>-6.8</v>
      </c>
      <c r="D11" s="136" t="n">
        <v>181544</v>
      </c>
      <c r="E11" s="137" t="n">
        <v>-6.5</v>
      </c>
      <c r="F11" s="125" t="n">
        <v>3.4</v>
      </c>
      <c r="G11" s="136" t="n">
        <v>179175</v>
      </c>
      <c r="H11" s="137" t="n">
        <v>6.4</v>
      </c>
      <c r="I11" s="136" t="n">
        <v>666213</v>
      </c>
      <c r="J11" s="137" t="n">
        <v>7</v>
      </c>
      <c r="K11" s="125" t="n">
        <v>3.7</v>
      </c>
    </row>
    <row r="12" customFormat="false" ht="8.1" hidden="false" customHeight="true" outlineLevel="0" collapsed="false">
      <c r="A12" s="92"/>
      <c r="B12" s="136"/>
      <c r="C12" s="137"/>
      <c r="D12" s="136"/>
      <c r="E12" s="137"/>
      <c r="F12" s="125"/>
      <c r="G12" s="136"/>
      <c r="H12" s="137"/>
      <c r="I12" s="136"/>
      <c r="J12" s="137"/>
      <c r="K12" s="125"/>
    </row>
    <row r="13" customFormat="false" ht="12" hidden="false" customHeight="true" outlineLevel="0" collapsed="false">
      <c r="A13" s="103" t="s">
        <v>261</v>
      </c>
      <c r="B13" s="136" t="n">
        <v>374296</v>
      </c>
      <c r="C13" s="137" t="n">
        <v>-9.9</v>
      </c>
      <c r="D13" s="136" t="n">
        <v>927105</v>
      </c>
      <c r="E13" s="137" t="n">
        <v>-7.6</v>
      </c>
      <c r="F13" s="125" t="n">
        <v>2.5</v>
      </c>
      <c r="G13" s="136" t="n">
        <v>1547074</v>
      </c>
      <c r="H13" s="137" t="n">
        <v>2.1</v>
      </c>
      <c r="I13" s="136" t="n">
        <v>3731228</v>
      </c>
      <c r="J13" s="137" t="n">
        <v>3.7</v>
      </c>
      <c r="K13" s="125" t="n">
        <v>2.4</v>
      </c>
    </row>
    <row r="14" customFormat="false" ht="8.1" hidden="false" customHeight="true" outlineLevel="0" collapsed="false">
      <c r="A14" s="78"/>
      <c r="B14" s="136"/>
      <c r="C14" s="137"/>
      <c r="D14" s="136"/>
      <c r="E14" s="137"/>
      <c r="F14" s="125"/>
      <c r="G14" s="136"/>
      <c r="H14" s="137"/>
      <c r="I14" s="136"/>
      <c r="J14" s="137"/>
      <c r="K14" s="125"/>
    </row>
    <row r="15" customFormat="false" ht="12" hidden="false" customHeight="true" outlineLevel="0" collapsed="false">
      <c r="A15" s="138" t="s">
        <v>243</v>
      </c>
      <c r="B15" s="136" t="n">
        <v>466948</v>
      </c>
      <c r="C15" s="137" t="n">
        <v>-9.4</v>
      </c>
      <c r="D15" s="136" t="n">
        <v>1249366</v>
      </c>
      <c r="E15" s="137" t="n">
        <v>-7.5</v>
      </c>
      <c r="F15" s="125" t="n">
        <v>2.7</v>
      </c>
      <c r="G15" s="136" t="n">
        <v>1912405</v>
      </c>
      <c r="H15" s="137" t="n">
        <v>2.7</v>
      </c>
      <c r="I15" s="136" t="n">
        <v>5084636</v>
      </c>
      <c r="J15" s="137" t="n">
        <v>4.4</v>
      </c>
      <c r="K15" s="125" t="n">
        <v>2.7</v>
      </c>
    </row>
    <row r="16" customFormat="false" ht="67.5" hidden="false" customHeight="true" outlineLevel="0" collapsed="false">
      <c r="A16" s="130"/>
      <c r="B16" s="0"/>
      <c r="C16" s="0"/>
      <c r="D16" s="0"/>
      <c r="E16" s="0"/>
      <c r="F16" s="0"/>
      <c r="N16" s="103"/>
    </row>
    <row r="17" customFormat="false" ht="27" hidden="false" customHeight="true" outlineLevel="0" collapsed="false">
      <c r="A17" s="66" t="s">
        <v>262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30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6" t="s">
        <v>257</v>
      </c>
      <c r="B19" s="86" t="s">
        <v>103</v>
      </c>
      <c r="C19" s="86"/>
      <c r="D19" s="86"/>
      <c r="E19" s="86"/>
      <c r="F19" s="86"/>
      <c r="G19" s="90" t="s">
        <v>246</v>
      </c>
      <c r="H19" s="0"/>
    </row>
    <row r="20" customFormat="false" ht="45" hidden="false" customHeight="true" outlineLevel="0" collapsed="false">
      <c r="A20" s="106"/>
      <c r="B20" s="89" t="s">
        <v>193</v>
      </c>
      <c r="C20" s="89" t="s">
        <v>263</v>
      </c>
      <c r="D20" s="89" t="s">
        <v>195</v>
      </c>
      <c r="E20" s="89" t="s">
        <v>263</v>
      </c>
      <c r="F20" s="90" t="s">
        <v>196</v>
      </c>
      <c r="G20" s="90"/>
      <c r="H20" s="0"/>
    </row>
    <row r="21" customFormat="false" ht="12" hidden="false" customHeight="true" outlineLevel="0" collapsed="false">
      <c r="A21" s="106"/>
      <c r="B21" s="89" t="s">
        <v>109</v>
      </c>
      <c r="C21" s="89" t="s">
        <v>110</v>
      </c>
      <c r="D21" s="89" t="s">
        <v>109</v>
      </c>
      <c r="E21" s="90" t="s">
        <v>110</v>
      </c>
      <c r="F21" s="90"/>
      <c r="G21" s="90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2" t="s">
        <v>258</v>
      </c>
      <c r="B23" s="139" t="n">
        <v>115</v>
      </c>
      <c r="C23" s="140" t="n">
        <v>-0.9</v>
      </c>
      <c r="D23" s="139" t="n">
        <v>7613</v>
      </c>
      <c r="E23" s="140" t="n">
        <v>-2</v>
      </c>
      <c r="F23" s="125" t="n">
        <v>54.4</v>
      </c>
      <c r="G23" s="125" t="n">
        <v>46.2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2" t="s">
        <v>259</v>
      </c>
      <c r="B25" s="139" t="n">
        <v>7</v>
      </c>
      <c r="C25" s="140" t="n">
        <v>-12.5</v>
      </c>
      <c r="D25" s="139" t="n">
        <v>578</v>
      </c>
      <c r="E25" s="140" t="n">
        <v>-8.7</v>
      </c>
      <c r="F25" s="125" t="n">
        <v>74.6</v>
      </c>
      <c r="G25" s="125" t="n">
        <v>63.9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2" t="s">
        <v>260</v>
      </c>
      <c r="B27" s="139" t="n">
        <v>175</v>
      </c>
      <c r="C27" s="140" t="n">
        <v>0.6</v>
      </c>
      <c r="D27" s="139" t="n">
        <v>10098</v>
      </c>
      <c r="E27" s="140" t="n">
        <v>1.2</v>
      </c>
      <c r="F27" s="125" t="n">
        <v>50.4</v>
      </c>
      <c r="G27" s="125" t="n">
        <v>36</v>
      </c>
    </row>
    <row r="28" customFormat="false" ht="8.1" hidden="false" customHeight="true" outlineLevel="0" collapsed="false">
      <c r="A28" s="92"/>
    </row>
    <row r="29" customFormat="false" ht="12" hidden="false" customHeight="true" outlineLevel="0" collapsed="false">
      <c r="A29" s="103" t="s">
        <v>261</v>
      </c>
      <c r="B29" s="139" t="n">
        <v>1361</v>
      </c>
      <c r="C29" s="140" t="n">
        <v>-0.3</v>
      </c>
      <c r="D29" s="139" t="n">
        <v>63686</v>
      </c>
      <c r="E29" s="140" t="n">
        <v>-0.5</v>
      </c>
      <c r="F29" s="125" t="n">
        <v>44.4</v>
      </c>
      <c r="G29" s="125" t="n">
        <v>32.7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38" t="s">
        <v>243</v>
      </c>
      <c r="B31" s="139" t="n">
        <v>1658</v>
      </c>
      <c r="C31" s="140" t="n">
        <v>-0.3</v>
      </c>
      <c r="D31" s="139" t="n">
        <v>81975</v>
      </c>
      <c r="E31" s="140" t="n">
        <v>-0.5</v>
      </c>
      <c r="F31" s="125" t="n">
        <v>46.2</v>
      </c>
      <c r="G31" s="125" t="n">
        <v>34.6</v>
      </c>
    </row>
    <row r="32" customFormat="false" ht="12" hidden="false" customHeight="true" outlineLevel="0" collapsed="false">
      <c r="A32" s="103" t="s">
        <v>189</v>
      </c>
    </row>
    <row r="33" customFormat="false" ht="12" hidden="false" customHeight="true" outlineLevel="0" collapsed="false">
      <c r="A33" s="130" t="s">
        <v>247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Juni 2012 nach Gemeindegruppen"/>
    <hyperlink ref="A17" location="Inhaltsverzeichnis!A44" display="10  Beherbergungsbetriebe, Bettenangebot und Bettenauslastung im Land Brandenburg &#10;      im Juni 2012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38" activeCellId="0" sqref="B38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0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0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Juni 2012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uni 2012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Juni 2012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uni 2012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Juni 2012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Juni 2012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Juni 2012 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Juni 2012 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Juni 2012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Juni 2012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0</v>
      </c>
      <c r="O4" s="58" t="n">
        <v>430550</v>
      </c>
    </row>
    <row r="5" customFormat="false" ht="12.75" hidden="false" customHeight="false" outlineLevel="0" collapsed="false">
      <c r="M5" s="16" t="s">
        <v>13</v>
      </c>
      <c r="N5" s="11" t="n">
        <v>10</v>
      </c>
      <c r="O5" s="11" t="n">
        <v>465420</v>
      </c>
    </row>
    <row r="6" customFormat="false" ht="12.75" hidden="false" customHeight="false" outlineLevel="0" collapsed="false">
      <c r="M6" s="16" t="s">
        <v>14</v>
      </c>
      <c r="N6" s="11" t="n">
        <v>10</v>
      </c>
      <c r="O6" s="11" t="n">
        <v>615662</v>
      </c>
    </row>
    <row r="7" customFormat="false" ht="12.75" hidden="false" customHeight="false" outlineLevel="0" collapsed="false">
      <c r="M7" s="16" t="s">
        <v>15</v>
      </c>
      <c r="N7" s="11" t="n">
        <v>10</v>
      </c>
      <c r="O7" s="11" t="n">
        <v>811586</v>
      </c>
    </row>
    <row r="8" customFormat="false" ht="12.75" hidden="false" customHeight="false" outlineLevel="0" collapsed="false">
      <c r="M8" s="16" t="s">
        <v>14</v>
      </c>
      <c r="N8" s="11" t="n">
        <v>10</v>
      </c>
      <c r="O8" s="11" t="n">
        <v>1145154</v>
      </c>
    </row>
    <row r="9" customFormat="false" ht="12.75" hidden="false" customHeight="false" outlineLevel="0" collapsed="false">
      <c r="M9" s="16" t="s">
        <v>12</v>
      </c>
      <c r="N9" s="11" t="n">
        <v>10</v>
      </c>
      <c r="O9" s="11" t="n">
        <v>1191456</v>
      </c>
    </row>
    <row r="10" customFormat="false" ht="12.75" hidden="false" customHeight="false" outlineLevel="0" collapsed="false">
      <c r="M10" s="16" t="s">
        <v>12</v>
      </c>
      <c r="N10" s="11" t="n">
        <v>10</v>
      </c>
      <c r="O10" s="11" t="n">
        <v>1552341</v>
      </c>
    </row>
    <row r="11" customFormat="false" ht="12.75" hidden="false" customHeight="false" outlineLevel="0" collapsed="false">
      <c r="M11" s="16" t="s">
        <v>15</v>
      </c>
      <c r="N11" s="11" t="n">
        <v>10</v>
      </c>
      <c r="O11" s="11" t="n">
        <v>1380341</v>
      </c>
    </row>
    <row r="12" customFormat="false" ht="12.75" hidden="false" customHeight="false" outlineLevel="0" collapsed="false">
      <c r="M12" s="16" t="s">
        <v>16</v>
      </c>
      <c r="N12" s="11" t="n">
        <v>10</v>
      </c>
      <c r="O12" s="11" t="n">
        <v>1040468</v>
      </c>
    </row>
    <row r="13" customFormat="false" ht="12.75" hidden="false" customHeight="false" outlineLevel="0" collapsed="false">
      <c r="M13" s="16" t="s">
        <v>17</v>
      </c>
      <c r="N13" s="11" t="n">
        <v>10</v>
      </c>
      <c r="O13" s="11" t="n">
        <v>920774</v>
      </c>
    </row>
    <row r="14" customFormat="false" ht="12.75" hidden="false" customHeight="false" outlineLevel="0" collapsed="false">
      <c r="M14" s="16" t="s">
        <v>18</v>
      </c>
      <c r="N14" s="11" t="n">
        <v>10</v>
      </c>
      <c r="O14" s="58" t="n">
        <v>607556</v>
      </c>
    </row>
    <row r="15" customFormat="false" ht="13.5" hidden="false" customHeight="false" outlineLevel="0" collapsed="false">
      <c r="M15" s="59" t="s">
        <v>19</v>
      </c>
      <c r="N15" s="11" t="n">
        <v>10</v>
      </c>
      <c r="O15" s="58" t="n">
        <v>528778</v>
      </c>
    </row>
    <row r="16" customFormat="false" ht="12.75" hidden="false" customHeight="false" outlineLevel="0" collapsed="false">
      <c r="M16" s="13" t="s">
        <v>12</v>
      </c>
      <c r="N16" s="11" t="n">
        <v>11</v>
      </c>
      <c r="O16" s="58" t="n">
        <v>461374</v>
      </c>
    </row>
    <row r="17" customFormat="false" ht="12.75" hidden="false" customHeight="false" outlineLevel="0" collapsed="false">
      <c r="M17" s="14" t="s">
        <v>13</v>
      </c>
      <c r="N17" s="11" t="n">
        <v>11</v>
      </c>
      <c r="O17" s="58" t="n">
        <v>485053</v>
      </c>
    </row>
    <row r="18" customFormat="false" ht="12.75" hidden="false" customHeight="false" outlineLevel="0" collapsed="false">
      <c r="M18" s="14" t="s">
        <v>14</v>
      </c>
      <c r="N18" s="11" t="n">
        <v>11</v>
      </c>
      <c r="O18" s="58" t="n">
        <v>623991</v>
      </c>
    </row>
    <row r="19" customFormat="false" ht="12.75" hidden="false" customHeight="false" outlineLevel="0" collapsed="false">
      <c r="M19" s="14" t="s">
        <v>15</v>
      </c>
      <c r="N19" s="11" t="n">
        <v>11</v>
      </c>
      <c r="O19" s="58" t="n">
        <v>872581</v>
      </c>
    </row>
    <row r="20" customFormat="false" ht="12.75" hidden="false" customHeight="false" outlineLevel="0" collapsed="false">
      <c r="M20" s="14" t="s">
        <v>14</v>
      </c>
      <c r="N20" s="11" t="n">
        <v>11</v>
      </c>
      <c r="O20" s="58" t="n">
        <v>1077561</v>
      </c>
    </row>
    <row r="21" customFormat="false" ht="12.75" hidden="false" customHeight="false" outlineLevel="0" collapsed="false">
      <c r="M21" s="14" t="s">
        <v>12</v>
      </c>
      <c r="N21" s="11" t="n">
        <v>11</v>
      </c>
      <c r="O21" s="58" t="n">
        <v>1351138</v>
      </c>
    </row>
    <row r="22" customFormat="false" ht="12.75" hidden="false" customHeight="false" outlineLevel="0" collapsed="false">
      <c r="M22" s="14" t="s">
        <v>12</v>
      </c>
      <c r="N22" s="11" t="n">
        <v>11</v>
      </c>
      <c r="O22" s="58" t="n">
        <v>1510591</v>
      </c>
    </row>
    <row r="23" customFormat="false" ht="12.75" hidden="false" customHeight="false" outlineLevel="0" collapsed="false">
      <c r="M23" s="14" t="s">
        <v>15</v>
      </c>
      <c r="N23" s="11" t="n">
        <v>11</v>
      </c>
      <c r="O23" s="58" t="n">
        <v>1436660</v>
      </c>
    </row>
    <row r="24" customFormat="false" ht="12.75" hidden="false" customHeight="false" outlineLevel="0" collapsed="false">
      <c r="M24" s="14" t="s">
        <v>16</v>
      </c>
      <c r="N24" s="11" t="n">
        <v>11</v>
      </c>
      <c r="O24" s="58" t="n">
        <v>1069992</v>
      </c>
    </row>
    <row r="25" customFormat="false" ht="12.75" hidden="false" customHeight="false" outlineLevel="0" collapsed="false">
      <c r="M25" s="14" t="s">
        <v>17</v>
      </c>
      <c r="N25" s="11" t="n">
        <v>11</v>
      </c>
      <c r="O25" s="58" t="n">
        <v>963060</v>
      </c>
    </row>
    <row r="26" customFormat="false" ht="12.75" hidden="false" customHeight="false" outlineLevel="0" collapsed="false">
      <c r="M26" s="14" t="s">
        <v>18</v>
      </c>
      <c r="N26" s="11" t="n">
        <v>11</v>
      </c>
      <c r="O26" s="58" t="n">
        <v>631933</v>
      </c>
    </row>
    <row r="27" customFormat="false" ht="13.5" hidden="false" customHeight="false" outlineLevel="0" collapsed="false">
      <c r="M27" s="15" t="s">
        <v>19</v>
      </c>
      <c r="N27" s="11" t="n">
        <v>11</v>
      </c>
      <c r="O27" s="58" t="n">
        <v>557212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2</v>
      </c>
      <c r="O28" s="58" t="n">
        <v>465153</v>
      </c>
    </row>
    <row r="29" customFormat="false" ht="12.75" hidden="false" customHeight="true" outlineLevel="0" collapsed="false">
      <c r="M29" s="16" t="s">
        <v>13</v>
      </c>
      <c r="N29" s="11" t="n">
        <v>12</v>
      </c>
      <c r="O29" s="11" t="n">
        <v>517612</v>
      </c>
    </row>
    <row r="30" customFormat="false" ht="12.75" hidden="false" customHeight="true" outlineLevel="0" collapsed="false">
      <c r="M30" s="16" t="s">
        <v>14</v>
      </c>
      <c r="N30" s="11" t="n">
        <v>12</v>
      </c>
      <c r="O30" s="11" t="n">
        <v>688124</v>
      </c>
    </row>
    <row r="31" customFormat="false" ht="12.75" hidden="false" customHeight="false" outlineLevel="0" collapsed="false">
      <c r="M31" s="16" t="s">
        <v>15</v>
      </c>
      <c r="N31" s="11" t="n">
        <v>12</v>
      </c>
      <c r="O31" s="11" t="n">
        <v>895622</v>
      </c>
    </row>
    <row r="32" customFormat="false" ht="12.75" hidden="false" customHeight="false" outlineLevel="0" collapsed="false">
      <c r="M32" s="16" t="s">
        <v>14</v>
      </c>
      <c r="N32" s="11" t="n">
        <v>12</v>
      </c>
      <c r="O32" s="11" t="n">
        <v>1268759</v>
      </c>
    </row>
    <row r="33" customFormat="false" ht="12.75" hidden="false" customHeight="false" outlineLevel="0" collapsed="false">
      <c r="M33" s="16" t="s">
        <v>12</v>
      </c>
      <c r="N33" s="11" t="n">
        <v>12</v>
      </c>
      <c r="O33" s="11" t="n">
        <v>1249366</v>
      </c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0</v>
      </c>
      <c r="O63" s="64" t="n">
        <v>41760</v>
      </c>
      <c r="P63" s="64" t="n">
        <v>6452</v>
      </c>
      <c r="Q63" s="64" t="n">
        <v>19455</v>
      </c>
      <c r="R63" s="64" t="n">
        <v>4393</v>
      </c>
    </row>
    <row r="64" customFormat="false" ht="12.75" hidden="false" customHeight="false" outlineLevel="0" collapsed="false">
      <c r="M64" s="16" t="s">
        <v>13</v>
      </c>
      <c r="N64" s="64" t="n">
        <v>10</v>
      </c>
      <c r="O64" s="64" t="n">
        <v>41681</v>
      </c>
      <c r="P64" s="64" t="n">
        <v>4796</v>
      </c>
      <c r="Q64" s="64" t="n">
        <v>19655</v>
      </c>
      <c r="R64" s="64" t="n">
        <v>4393</v>
      </c>
    </row>
    <row r="65" customFormat="false" ht="12.75" hidden="false" customHeight="false" outlineLevel="0" collapsed="false">
      <c r="M65" s="16" t="s">
        <v>14</v>
      </c>
      <c r="N65" s="64" t="n">
        <v>10</v>
      </c>
      <c r="O65" s="64" t="n">
        <v>42957</v>
      </c>
      <c r="P65" s="64" t="n">
        <v>8516</v>
      </c>
      <c r="Q65" s="64" t="n">
        <v>22072</v>
      </c>
      <c r="R65" s="64" t="n">
        <v>4393</v>
      </c>
    </row>
    <row r="66" customFormat="false" ht="12.75" hidden="false" customHeight="false" outlineLevel="0" collapsed="false">
      <c r="M66" s="16" t="s">
        <v>15</v>
      </c>
      <c r="N66" s="64" t="n">
        <v>10</v>
      </c>
      <c r="O66" s="64" t="n">
        <v>44133</v>
      </c>
      <c r="P66" s="64" t="n">
        <v>33544</v>
      </c>
      <c r="Q66" s="64" t="n">
        <v>26158</v>
      </c>
      <c r="R66" s="64" t="n">
        <v>4387</v>
      </c>
    </row>
    <row r="67" customFormat="false" ht="12.75" hidden="false" customHeight="false" outlineLevel="0" collapsed="false">
      <c r="M67" s="16" t="s">
        <v>14</v>
      </c>
      <c r="N67" s="64" t="n">
        <v>10</v>
      </c>
      <c r="O67" s="64" t="n">
        <v>45163</v>
      </c>
      <c r="P67" s="64" t="n">
        <v>41188</v>
      </c>
      <c r="Q67" s="64" t="n">
        <v>29145</v>
      </c>
      <c r="R67" s="64" t="n">
        <v>4387</v>
      </c>
    </row>
    <row r="68" customFormat="false" ht="12.75" hidden="false" customHeight="false" outlineLevel="0" collapsed="false">
      <c r="M68" s="16" t="s">
        <v>12</v>
      </c>
      <c r="N68" s="64" t="n">
        <v>10</v>
      </c>
      <c r="O68" s="64" t="n">
        <v>45796</v>
      </c>
      <c r="P68" s="64" t="n">
        <v>42352</v>
      </c>
      <c r="Q68" s="64" t="n">
        <v>29969</v>
      </c>
      <c r="R68" s="64" t="n">
        <v>4393</v>
      </c>
    </row>
    <row r="69" customFormat="false" ht="12.75" hidden="false" customHeight="false" outlineLevel="0" collapsed="false">
      <c r="M69" s="16" t="s">
        <v>12</v>
      </c>
      <c r="N69" s="64" t="n">
        <v>10</v>
      </c>
      <c r="O69" s="64" t="n">
        <v>46042</v>
      </c>
      <c r="P69" s="64" t="n">
        <v>42588</v>
      </c>
      <c r="Q69" s="64" t="n">
        <v>30444</v>
      </c>
      <c r="R69" s="64" t="n">
        <v>4409</v>
      </c>
    </row>
    <row r="70" customFormat="false" ht="12.75" hidden="false" customHeight="false" outlineLevel="0" collapsed="false">
      <c r="M70" s="16" t="s">
        <v>15</v>
      </c>
      <c r="N70" s="64" t="n">
        <v>10</v>
      </c>
      <c r="O70" s="64" t="n">
        <v>46204</v>
      </c>
      <c r="P70" s="64" t="n">
        <v>41476</v>
      </c>
      <c r="Q70" s="64" t="n">
        <v>30732</v>
      </c>
      <c r="R70" s="64" t="n">
        <v>4409</v>
      </c>
    </row>
    <row r="71" customFormat="false" ht="12.75" hidden="false" customHeight="false" outlineLevel="0" collapsed="false">
      <c r="M71" s="16" t="s">
        <v>16</v>
      </c>
      <c r="N71" s="64" t="n">
        <v>10</v>
      </c>
      <c r="O71" s="64" t="n">
        <v>46236</v>
      </c>
      <c r="P71" s="64" t="n">
        <v>40804</v>
      </c>
      <c r="Q71" s="64" t="n">
        <v>29575</v>
      </c>
      <c r="R71" s="64" t="n">
        <v>4409</v>
      </c>
    </row>
    <row r="72" customFormat="false" ht="12.75" hidden="false" customHeight="false" outlineLevel="0" collapsed="false">
      <c r="M72" s="16" t="s">
        <v>17</v>
      </c>
      <c r="N72" s="64" t="n">
        <v>10</v>
      </c>
      <c r="O72" s="64" t="n">
        <v>46360</v>
      </c>
      <c r="P72" s="64" t="n">
        <v>31652</v>
      </c>
      <c r="Q72" s="64" t="n">
        <v>27556</v>
      </c>
      <c r="R72" s="64" t="n">
        <v>4413</v>
      </c>
    </row>
    <row r="73" customFormat="false" ht="12.75" hidden="false" customHeight="false" outlineLevel="0" collapsed="false">
      <c r="M73" s="16" t="s">
        <v>18</v>
      </c>
      <c r="N73" s="64" t="n">
        <v>10</v>
      </c>
      <c r="O73" s="64" t="n">
        <v>44570</v>
      </c>
      <c r="P73" s="64" t="n">
        <v>6800</v>
      </c>
      <c r="Q73" s="64" t="n">
        <v>22740</v>
      </c>
      <c r="R73" s="64" t="n">
        <v>4413</v>
      </c>
    </row>
    <row r="74" customFormat="false" ht="13.5" hidden="false" customHeight="false" outlineLevel="0" collapsed="false">
      <c r="M74" s="59" t="s">
        <v>19</v>
      </c>
      <c r="N74" s="64" t="n">
        <v>10</v>
      </c>
      <c r="O74" s="64" t="n">
        <v>44287</v>
      </c>
      <c r="P74" s="64" t="n">
        <v>4372</v>
      </c>
      <c r="Q74" s="64" t="n">
        <v>20885</v>
      </c>
      <c r="R74" s="64" t="n">
        <v>4308</v>
      </c>
    </row>
    <row r="75" customFormat="false" ht="12.75" hidden="false" customHeight="false" outlineLevel="0" collapsed="false">
      <c r="M75" s="13" t="s">
        <v>12</v>
      </c>
      <c r="N75" s="64" t="n">
        <v>11</v>
      </c>
      <c r="O75" s="64" t="n">
        <v>42874</v>
      </c>
      <c r="P75" s="64" t="n">
        <v>5180</v>
      </c>
      <c r="Q75" s="64" t="n">
        <v>20442</v>
      </c>
      <c r="R75" s="64" t="n">
        <v>4408</v>
      </c>
    </row>
    <row r="76" customFormat="false" ht="12.75" hidden="false" customHeight="false" outlineLevel="0" collapsed="false">
      <c r="M76" s="14" t="s">
        <v>13</v>
      </c>
      <c r="N76" s="64" t="n">
        <v>11</v>
      </c>
      <c r="O76" s="64" t="n">
        <v>43183</v>
      </c>
      <c r="P76" s="64" t="n">
        <v>6440</v>
      </c>
      <c r="Q76" s="64" t="n">
        <v>20402</v>
      </c>
      <c r="R76" s="64" t="n">
        <v>4088</v>
      </c>
    </row>
    <row r="77" customFormat="false" ht="12.75" hidden="false" customHeight="false" outlineLevel="0" collapsed="false">
      <c r="M77" s="14" t="s">
        <v>14</v>
      </c>
      <c r="N77" s="64" t="n">
        <v>11</v>
      </c>
      <c r="O77" s="64" t="n">
        <v>44150</v>
      </c>
      <c r="P77" s="64" t="n">
        <v>8640</v>
      </c>
      <c r="Q77" s="64" t="n">
        <v>22513</v>
      </c>
      <c r="R77" s="64" t="n">
        <v>4380</v>
      </c>
    </row>
    <row r="78" customFormat="false" ht="12.75" hidden="false" customHeight="false" outlineLevel="0" collapsed="false">
      <c r="M78" s="14" t="s">
        <v>15</v>
      </c>
      <c r="N78" s="64" t="n">
        <v>11</v>
      </c>
      <c r="O78" s="64" t="n">
        <v>45666</v>
      </c>
      <c r="P78" s="64" t="n">
        <v>34340</v>
      </c>
      <c r="Q78" s="64" t="n">
        <v>26969</v>
      </c>
      <c r="R78" s="64" t="n">
        <v>4460</v>
      </c>
    </row>
    <row r="79" customFormat="false" ht="12.75" hidden="false" customHeight="false" outlineLevel="0" collapsed="false">
      <c r="M79" s="14" t="s">
        <v>14</v>
      </c>
      <c r="N79" s="64" t="n">
        <v>11</v>
      </c>
      <c r="O79" s="64" t="n">
        <v>46040</v>
      </c>
      <c r="P79" s="64" t="n">
        <v>41328</v>
      </c>
      <c r="Q79" s="64" t="n">
        <v>29228</v>
      </c>
      <c r="R79" s="64" t="n">
        <v>4460</v>
      </c>
    </row>
    <row r="80" customFormat="false" ht="12.75" hidden="false" customHeight="false" outlineLevel="0" collapsed="false">
      <c r="M80" s="14" t="s">
        <v>12</v>
      </c>
      <c r="N80" s="64" t="n">
        <v>11</v>
      </c>
      <c r="O80" s="64" t="n">
        <v>46483</v>
      </c>
      <c r="P80" s="64" t="n">
        <v>42848</v>
      </c>
      <c r="Q80" s="64" t="n">
        <v>31210</v>
      </c>
      <c r="R80" s="64" t="n">
        <v>4460</v>
      </c>
    </row>
    <row r="81" customFormat="false" ht="12.75" hidden="false" customHeight="false" outlineLevel="0" collapsed="false">
      <c r="M81" s="14" t="s">
        <v>12</v>
      </c>
      <c r="N81" s="64" t="n">
        <v>11</v>
      </c>
      <c r="O81" s="64" t="n">
        <v>46360</v>
      </c>
      <c r="P81" s="64" t="n">
        <v>42968</v>
      </c>
      <c r="Q81" s="64" t="n">
        <v>31678</v>
      </c>
      <c r="R81" s="64" t="n">
        <v>4448</v>
      </c>
    </row>
    <row r="82" customFormat="false" ht="12.75" hidden="false" customHeight="false" outlineLevel="0" collapsed="false">
      <c r="M82" s="14" t="s">
        <v>15</v>
      </c>
      <c r="N82" s="64" t="n">
        <v>11</v>
      </c>
      <c r="O82" s="64" t="n">
        <v>46516</v>
      </c>
      <c r="P82" s="64" t="n">
        <v>42792</v>
      </c>
      <c r="Q82" s="64" t="n">
        <v>31588</v>
      </c>
      <c r="R82" s="64" t="n">
        <v>4448</v>
      </c>
    </row>
    <row r="83" customFormat="false" ht="12.75" hidden="false" customHeight="false" outlineLevel="0" collapsed="false">
      <c r="M83" s="14" t="s">
        <v>16</v>
      </c>
      <c r="N83" s="64" t="n">
        <v>11</v>
      </c>
      <c r="O83" s="64" t="n">
        <v>46761</v>
      </c>
      <c r="P83" s="64" t="n">
        <v>41688</v>
      </c>
      <c r="Q83" s="64" t="n">
        <v>30191</v>
      </c>
      <c r="R83" s="64" t="n">
        <v>4448</v>
      </c>
    </row>
    <row r="84" customFormat="false" ht="12.75" hidden="false" customHeight="false" outlineLevel="0" collapsed="false">
      <c r="M84" s="14" t="s">
        <v>17</v>
      </c>
      <c r="N84" s="64" t="n">
        <v>11</v>
      </c>
      <c r="O84" s="64" t="n">
        <v>46208</v>
      </c>
      <c r="P84" s="64" t="n">
        <v>33676</v>
      </c>
      <c r="Q84" s="64" t="n">
        <v>28623</v>
      </c>
      <c r="R84" s="64" t="n">
        <v>4448</v>
      </c>
    </row>
    <row r="85" customFormat="false" ht="12.75" hidden="false" customHeight="false" outlineLevel="0" collapsed="false">
      <c r="M85" s="14" t="s">
        <v>18</v>
      </c>
      <c r="N85" s="64" t="n">
        <v>11</v>
      </c>
      <c r="O85" s="64" t="n">
        <v>44474</v>
      </c>
      <c r="P85" s="64" t="n">
        <v>8712</v>
      </c>
      <c r="Q85" s="64" t="n">
        <v>23123</v>
      </c>
      <c r="R85" s="64" t="n">
        <v>4448</v>
      </c>
    </row>
    <row r="86" customFormat="false" ht="13.5" hidden="false" customHeight="false" outlineLevel="0" collapsed="false">
      <c r="M86" s="15" t="s">
        <v>19</v>
      </c>
      <c r="N86" s="64" t="n">
        <v>11</v>
      </c>
      <c r="O86" s="64" t="n">
        <v>44498</v>
      </c>
      <c r="P86" s="64" t="n">
        <v>8004</v>
      </c>
      <c r="Q86" s="64" t="n">
        <v>21672</v>
      </c>
      <c r="R86" s="64" t="n">
        <v>4408</v>
      </c>
    </row>
    <row r="87" customFormat="false" ht="12.75" hidden="false" customHeight="false" outlineLevel="0" collapsed="false">
      <c r="M87" s="16" t="s">
        <v>12</v>
      </c>
      <c r="N87" s="64" t="n">
        <v>12</v>
      </c>
      <c r="O87" s="64" t="n">
        <v>42744</v>
      </c>
      <c r="P87" s="64" t="n">
        <v>6448</v>
      </c>
      <c r="Q87" s="64" t="n">
        <v>19425</v>
      </c>
      <c r="R87" s="64" t="n">
        <v>4346</v>
      </c>
    </row>
    <row r="88" customFormat="false" ht="12.75" hidden="false" customHeight="false" outlineLevel="0" collapsed="false">
      <c r="M88" s="16" t="s">
        <v>13</v>
      </c>
      <c r="N88" s="64" t="n">
        <v>12</v>
      </c>
      <c r="O88" s="64" t="n">
        <v>42491</v>
      </c>
      <c r="P88" s="64" t="n">
        <v>7380</v>
      </c>
      <c r="Q88" s="64" t="n">
        <v>20898</v>
      </c>
      <c r="R88" s="64" t="n">
        <v>4370</v>
      </c>
    </row>
    <row r="89" customFormat="false" ht="12.75" hidden="false" customHeight="false" outlineLevel="0" collapsed="false">
      <c r="M89" s="16" t="s">
        <v>14</v>
      </c>
      <c r="N89" s="64" t="n">
        <v>12</v>
      </c>
      <c r="O89" s="64" t="n">
        <v>43405</v>
      </c>
      <c r="P89" s="64" t="n">
        <v>10048</v>
      </c>
      <c r="Q89" s="64" t="n">
        <v>23644</v>
      </c>
      <c r="R89" s="64" t="n">
        <v>4446</v>
      </c>
    </row>
    <row r="90" customFormat="false" ht="12.75" hidden="false" customHeight="false" outlineLevel="0" collapsed="false">
      <c r="M90" s="16" t="s">
        <v>15</v>
      </c>
      <c r="N90" s="64" t="n">
        <v>12</v>
      </c>
      <c r="O90" s="11" t="n">
        <v>45165</v>
      </c>
      <c r="P90" s="11" t="n">
        <v>35540</v>
      </c>
      <c r="Q90" s="11" t="n">
        <v>28325</v>
      </c>
      <c r="R90" s="11" t="n">
        <v>4446</v>
      </c>
    </row>
    <row r="91" customFormat="false" ht="12.75" hidden="false" customHeight="false" outlineLevel="0" collapsed="false">
      <c r="M91" s="16" t="s">
        <v>14</v>
      </c>
      <c r="N91" s="64" t="n">
        <v>12</v>
      </c>
      <c r="O91" s="11" t="n">
        <v>45674</v>
      </c>
      <c r="P91" s="11" t="n">
        <v>41740</v>
      </c>
      <c r="Q91" s="11" t="n">
        <v>30963</v>
      </c>
      <c r="R91" s="11" t="n">
        <v>4446</v>
      </c>
    </row>
    <row r="92" customFormat="false" ht="12.75" hidden="false" customHeight="false" outlineLevel="0" collapsed="false">
      <c r="M92" s="16" t="s">
        <v>12</v>
      </c>
      <c r="N92" s="64" t="n">
        <v>12</v>
      </c>
      <c r="O92" s="11" t="n">
        <v>45679</v>
      </c>
      <c r="P92" s="11" t="n">
        <v>42080</v>
      </c>
      <c r="Q92" s="11" t="n">
        <v>31769</v>
      </c>
      <c r="R92" s="11" t="n">
        <v>4446</v>
      </c>
    </row>
    <row r="93" customFormat="false" ht="12.75" hidden="false" customHeight="false" outlineLevel="0" collapsed="false">
      <c r="M93" s="16" t="s">
        <v>12</v>
      </c>
      <c r="N93" s="64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4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4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4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0"/>
    <hyperlink ref="A28" location="Inhaltsverzeichnis!A9" display="Übernachtungskapazität im Land Brandenburg seit Januar 2010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296062</v>
      </c>
      <c r="C7" s="76" t="n">
        <v>-0.8</v>
      </c>
      <c r="D7" s="75" t="n">
        <v>608120</v>
      </c>
      <c r="E7" s="76" t="n">
        <v>-0.5</v>
      </c>
      <c r="F7" s="77" t="n">
        <v>2.1</v>
      </c>
      <c r="G7" s="75" t="n">
        <v>1311483</v>
      </c>
      <c r="H7" s="76" t="n">
        <v>2.9</v>
      </c>
      <c r="I7" s="75" t="n">
        <v>2637628</v>
      </c>
      <c r="J7" s="76" t="n">
        <v>3.6</v>
      </c>
      <c r="K7" s="77" t="n">
        <v>2</v>
      </c>
    </row>
    <row r="8" customFormat="false" ht="12" hidden="false" customHeight="true" outlineLevel="0" collapsed="false">
      <c r="A8" s="78" t="s">
        <v>113</v>
      </c>
      <c r="B8" s="75" t="n">
        <v>269611</v>
      </c>
      <c r="C8" s="79" t="n">
        <v>0</v>
      </c>
      <c r="D8" s="75" t="n">
        <v>553023</v>
      </c>
      <c r="E8" s="76" t="n">
        <v>-0.1</v>
      </c>
      <c r="F8" s="77" t="n">
        <v>2.1</v>
      </c>
      <c r="G8" s="75" t="n">
        <v>1195082</v>
      </c>
      <c r="H8" s="76" t="n">
        <v>4.1</v>
      </c>
      <c r="I8" s="75" t="n">
        <v>2390295</v>
      </c>
      <c r="J8" s="76" t="n">
        <v>4.9</v>
      </c>
      <c r="K8" s="77" t="n">
        <v>2</v>
      </c>
    </row>
    <row r="9" customFormat="false" ht="12" hidden="false" customHeight="true" outlineLevel="0" collapsed="false">
      <c r="A9" s="78" t="s">
        <v>114</v>
      </c>
      <c r="B9" s="75" t="n">
        <v>26451</v>
      </c>
      <c r="C9" s="76" t="n">
        <v>-8.1</v>
      </c>
      <c r="D9" s="75" t="n">
        <v>55097</v>
      </c>
      <c r="E9" s="76" t="n">
        <v>-4.4</v>
      </c>
      <c r="F9" s="77" t="n">
        <v>2.1</v>
      </c>
      <c r="G9" s="75" t="n">
        <v>116401</v>
      </c>
      <c r="H9" s="76" t="n">
        <v>-8</v>
      </c>
      <c r="I9" s="75" t="n">
        <v>247333</v>
      </c>
      <c r="J9" s="76" t="n">
        <v>-7.6</v>
      </c>
      <c r="K9" s="77" t="n">
        <v>2.1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227522</v>
      </c>
      <c r="C11" s="76" t="n">
        <v>-0.9</v>
      </c>
      <c r="D11" s="75" t="n">
        <v>456857</v>
      </c>
      <c r="E11" s="76" t="n">
        <v>-1.1</v>
      </c>
      <c r="F11" s="77" t="n">
        <v>2</v>
      </c>
      <c r="G11" s="75" t="n">
        <v>1022919</v>
      </c>
      <c r="H11" s="76" t="n">
        <v>1.5</v>
      </c>
      <c r="I11" s="75" t="n">
        <v>2002501</v>
      </c>
      <c r="J11" s="76" t="n">
        <v>2.5</v>
      </c>
      <c r="K11" s="77" t="n">
        <v>2</v>
      </c>
    </row>
    <row r="12" customFormat="false" ht="12" hidden="false" customHeight="true" outlineLevel="0" collapsed="false">
      <c r="A12" s="80" t="s">
        <v>113</v>
      </c>
      <c r="B12" s="75" t="n">
        <v>207375</v>
      </c>
      <c r="C12" s="76" t="n">
        <v>-0.1</v>
      </c>
      <c r="D12" s="75" t="n">
        <v>415646</v>
      </c>
      <c r="E12" s="76" t="n">
        <v>-0.6</v>
      </c>
      <c r="F12" s="77" t="n">
        <v>2</v>
      </c>
      <c r="G12" s="75" t="n">
        <v>932647</v>
      </c>
      <c r="H12" s="76" t="n">
        <v>2.9</v>
      </c>
      <c r="I12" s="75" t="n">
        <v>1817784</v>
      </c>
      <c r="J12" s="76" t="n">
        <v>3.8</v>
      </c>
      <c r="K12" s="77" t="n">
        <v>1.9</v>
      </c>
    </row>
    <row r="13" customFormat="false" ht="12" hidden="false" customHeight="true" outlineLevel="0" collapsed="false">
      <c r="A13" s="80" t="s">
        <v>114</v>
      </c>
      <c r="B13" s="75" t="n">
        <v>20147</v>
      </c>
      <c r="C13" s="76" t="n">
        <v>-8.4</v>
      </c>
      <c r="D13" s="75" t="n">
        <v>41211</v>
      </c>
      <c r="E13" s="76" t="n">
        <v>-5</v>
      </c>
      <c r="F13" s="77" t="n">
        <v>2</v>
      </c>
      <c r="G13" s="75" t="n">
        <v>90272</v>
      </c>
      <c r="H13" s="76" t="n">
        <v>-10.8</v>
      </c>
      <c r="I13" s="75" t="n">
        <v>184717</v>
      </c>
      <c r="J13" s="76" t="n">
        <v>-8.7</v>
      </c>
      <c r="K13" s="77" t="n">
        <v>2</v>
      </c>
    </row>
    <row r="14" customFormat="false" ht="12" hidden="false" customHeight="true" outlineLevel="0" collapsed="false">
      <c r="A14" s="78" t="s">
        <v>117</v>
      </c>
      <c r="B14" s="75" t="n">
        <v>30928</v>
      </c>
      <c r="C14" s="76" t="n">
        <v>2.3</v>
      </c>
      <c r="D14" s="75" t="n">
        <v>62982</v>
      </c>
      <c r="E14" s="76" t="n">
        <v>3.6</v>
      </c>
      <c r="F14" s="77" t="n">
        <v>2</v>
      </c>
      <c r="G14" s="75" t="n">
        <v>141697</v>
      </c>
      <c r="H14" s="76" t="n">
        <v>10.3</v>
      </c>
      <c r="I14" s="75" t="n">
        <v>288935</v>
      </c>
      <c r="J14" s="76" t="n">
        <v>9.3</v>
      </c>
      <c r="K14" s="77" t="n">
        <v>2</v>
      </c>
    </row>
    <row r="15" customFormat="false" ht="12" hidden="false" customHeight="true" outlineLevel="0" collapsed="false">
      <c r="A15" s="80" t="s">
        <v>113</v>
      </c>
      <c r="B15" s="75" t="n">
        <v>26015</v>
      </c>
      <c r="C15" s="76" t="n">
        <v>5.1</v>
      </c>
      <c r="D15" s="75" t="n">
        <v>53639</v>
      </c>
      <c r="E15" s="76" t="n">
        <v>6.2</v>
      </c>
      <c r="F15" s="77" t="n">
        <v>2.1</v>
      </c>
      <c r="G15" s="75" t="n">
        <v>120742</v>
      </c>
      <c r="H15" s="76" t="n">
        <v>11.3</v>
      </c>
      <c r="I15" s="75" t="n">
        <v>247531</v>
      </c>
      <c r="J15" s="76" t="n">
        <v>13.6</v>
      </c>
      <c r="K15" s="77" t="n">
        <v>2.1</v>
      </c>
    </row>
    <row r="16" customFormat="false" ht="12" hidden="false" customHeight="true" outlineLevel="0" collapsed="false">
      <c r="A16" s="80" t="s">
        <v>114</v>
      </c>
      <c r="B16" s="75" t="n">
        <v>4913</v>
      </c>
      <c r="C16" s="76" t="n">
        <v>-10.2</v>
      </c>
      <c r="D16" s="75" t="n">
        <v>9343</v>
      </c>
      <c r="E16" s="76" t="n">
        <v>-9.3</v>
      </c>
      <c r="F16" s="77" t="n">
        <v>1.9</v>
      </c>
      <c r="G16" s="75" t="n">
        <v>20955</v>
      </c>
      <c r="H16" s="76" t="n">
        <v>4.9</v>
      </c>
      <c r="I16" s="75" t="n">
        <v>41404</v>
      </c>
      <c r="J16" s="76" t="n">
        <v>-10.8</v>
      </c>
      <c r="K16" s="77" t="n">
        <v>2</v>
      </c>
    </row>
    <row r="17" customFormat="false" ht="12" hidden="false" customHeight="true" outlineLevel="0" collapsed="false">
      <c r="A17" s="78" t="s">
        <v>118</v>
      </c>
      <c r="B17" s="75" t="n">
        <v>17599</v>
      </c>
      <c r="C17" s="76" t="n">
        <v>-5.9</v>
      </c>
      <c r="D17" s="75" t="n">
        <v>35145</v>
      </c>
      <c r="E17" s="76" t="n">
        <v>-9.9</v>
      </c>
      <c r="F17" s="77" t="n">
        <v>2</v>
      </c>
      <c r="G17" s="75" t="n">
        <v>67537</v>
      </c>
      <c r="H17" s="76" t="n">
        <v>-0.5</v>
      </c>
      <c r="I17" s="75" t="n">
        <v>136588</v>
      </c>
      <c r="J17" s="76" t="n">
        <v>-3.1</v>
      </c>
      <c r="K17" s="77" t="n">
        <v>2</v>
      </c>
    </row>
    <row r="18" customFormat="false" ht="12" hidden="false" customHeight="true" outlineLevel="0" collapsed="false">
      <c r="A18" s="80" t="s">
        <v>113</v>
      </c>
      <c r="B18" s="75" t="n">
        <v>16885</v>
      </c>
      <c r="C18" s="76" t="n">
        <v>-5.8</v>
      </c>
      <c r="D18" s="75" t="n">
        <v>33485</v>
      </c>
      <c r="E18" s="76" t="n">
        <v>-10.5</v>
      </c>
      <c r="F18" s="77" t="n">
        <v>2</v>
      </c>
      <c r="G18" s="75" t="n">
        <v>64957</v>
      </c>
      <c r="H18" s="76" t="n">
        <v>-0.1</v>
      </c>
      <c r="I18" s="75" t="n">
        <v>131212</v>
      </c>
      <c r="J18" s="76" t="n">
        <v>-2.7</v>
      </c>
      <c r="K18" s="77" t="n">
        <v>2</v>
      </c>
    </row>
    <row r="19" customFormat="false" ht="12" hidden="false" customHeight="true" outlineLevel="0" collapsed="false">
      <c r="A19" s="80" t="s">
        <v>114</v>
      </c>
      <c r="B19" s="75" t="n">
        <v>714</v>
      </c>
      <c r="C19" s="76" t="n">
        <v>-7.6</v>
      </c>
      <c r="D19" s="75" t="n">
        <v>1660</v>
      </c>
      <c r="E19" s="76" t="n">
        <v>3</v>
      </c>
      <c r="F19" s="77" t="n">
        <v>2.3</v>
      </c>
      <c r="G19" s="75" t="n">
        <v>2580</v>
      </c>
      <c r="H19" s="76" t="n">
        <v>-9.6</v>
      </c>
      <c r="I19" s="75" t="n">
        <v>5376</v>
      </c>
      <c r="J19" s="76" t="n">
        <v>-12.5</v>
      </c>
      <c r="K19" s="77" t="n">
        <v>2.1</v>
      </c>
    </row>
    <row r="20" customFormat="false" ht="12" hidden="false" customHeight="true" outlineLevel="0" collapsed="false">
      <c r="A20" s="78" t="s">
        <v>119</v>
      </c>
      <c r="B20" s="75" t="n">
        <v>20013</v>
      </c>
      <c r="C20" s="76" t="n">
        <v>1.4</v>
      </c>
      <c r="D20" s="75" t="n">
        <v>53136</v>
      </c>
      <c r="E20" s="76" t="n">
        <v>7.2</v>
      </c>
      <c r="F20" s="77" t="n">
        <v>2.7</v>
      </c>
      <c r="G20" s="75" t="n">
        <v>79330</v>
      </c>
      <c r="H20" s="76" t="n">
        <v>11.4</v>
      </c>
      <c r="I20" s="75" t="n">
        <v>209604</v>
      </c>
      <c r="J20" s="76" t="n">
        <v>12.5</v>
      </c>
      <c r="K20" s="77" t="n">
        <v>2.6</v>
      </c>
    </row>
    <row r="21" customFormat="false" ht="12" hidden="false" customHeight="true" outlineLevel="0" collapsed="false">
      <c r="A21" s="80" t="s">
        <v>113</v>
      </c>
      <c r="B21" s="75" t="n">
        <v>19336</v>
      </c>
      <c r="C21" s="76" t="n">
        <v>0.6</v>
      </c>
      <c r="D21" s="75" t="n">
        <v>50253</v>
      </c>
      <c r="E21" s="76" t="n">
        <v>6.4</v>
      </c>
      <c r="F21" s="77" t="n">
        <v>2.6</v>
      </c>
      <c r="G21" s="75" t="n">
        <v>76736</v>
      </c>
      <c r="H21" s="76" t="n">
        <v>11.5</v>
      </c>
      <c r="I21" s="75" t="n">
        <v>193768</v>
      </c>
      <c r="J21" s="76" t="n">
        <v>11.8</v>
      </c>
      <c r="K21" s="77" t="n">
        <v>2.5</v>
      </c>
    </row>
    <row r="22" customFormat="false" ht="12" hidden="false" customHeight="true" outlineLevel="0" collapsed="false">
      <c r="A22" s="80" t="s">
        <v>114</v>
      </c>
      <c r="B22" s="75" t="n">
        <v>677</v>
      </c>
      <c r="C22" s="76" t="n">
        <v>27.3</v>
      </c>
      <c r="D22" s="75" t="n">
        <v>2883</v>
      </c>
      <c r="E22" s="76" t="n">
        <v>23.6</v>
      </c>
      <c r="F22" s="77" t="n">
        <v>4.3</v>
      </c>
      <c r="G22" s="75" t="n">
        <v>2594</v>
      </c>
      <c r="H22" s="76" t="n">
        <v>8</v>
      </c>
      <c r="I22" s="75" t="n">
        <v>15836</v>
      </c>
      <c r="J22" s="76" t="n">
        <v>22.9</v>
      </c>
      <c r="K22" s="77" t="n">
        <v>6.1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170886</v>
      </c>
      <c r="C24" s="76" t="n">
        <v>-21.2</v>
      </c>
      <c r="D24" s="75" t="n">
        <v>641246</v>
      </c>
      <c r="E24" s="76" t="n">
        <v>-13.3</v>
      </c>
      <c r="F24" s="77" t="n">
        <v>3.8</v>
      </c>
      <c r="G24" s="75" t="n">
        <v>600922</v>
      </c>
      <c r="H24" s="76" t="n">
        <v>2.5</v>
      </c>
      <c r="I24" s="75" t="n">
        <v>2447008</v>
      </c>
      <c r="J24" s="76" t="n">
        <v>5.2</v>
      </c>
      <c r="K24" s="77" t="n">
        <v>4.1</v>
      </c>
    </row>
    <row r="25" customFormat="false" ht="12" hidden="false" customHeight="true" outlineLevel="0" collapsed="false">
      <c r="A25" s="78" t="s">
        <v>113</v>
      </c>
      <c r="B25" s="75" t="n">
        <v>163145</v>
      </c>
      <c r="C25" s="76" t="n">
        <v>-21.8</v>
      </c>
      <c r="D25" s="75" t="n">
        <v>616100</v>
      </c>
      <c r="E25" s="76" t="n">
        <v>-14.1</v>
      </c>
      <c r="F25" s="77" t="n">
        <v>3.8</v>
      </c>
      <c r="G25" s="75" t="n">
        <v>574133</v>
      </c>
      <c r="H25" s="76" t="n">
        <v>2.6</v>
      </c>
      <c r="I25" s="75" t="n">
        <v>2368215</v>
      </c>
      <c r="J25" s="76" t="n">
        <v>5.1</v>
      </c>
      <c r="K25" s="77" t="n">
        <v>4.1</v>
      </c>
    </row>
    <row r="26" customFormat="false" ht="12" hidden="false" customHeight="true" outlineLevel="0" collapsed="false">
      <c r="A26" s="78" t="s">
        <v>114</v>
      </c>
      <c r="B26" s="75" t="n">
        <v>7741</v>
      </c>
      <c r="C26" s="76" t="n">
        <v>-6</v>
      </c>
      <c r="D26" s="75" t="n">
        <v>25146</v>
      </c>
      <c r="E26" s="76" t="n">
        <v>12.1</v>
      </c>
      <c r="F26" s="77" t="n">
        <v>3.2</v>
      </c>
      <c r="G26" s="75" t="n">
        <v>26789</v>
      </c>
      <c r="H26" s="76" t="n">
        <v>0.1</v>
      </c>
      <c r="I26" s="75" t="n">
        <v>78793</v>
      </c>
      <c r="J26" s="76" t="n">
        <v>7.8</v>
      </c>
      <c r="K26" s="77" t="n">
        <v>2.9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1" t="s">
        <v>121</v>
      </c>
      <c r="B28" s="75" t="n">
        <v>50412</v>
      </c>
      <c r="C28" s="76" t="n">
        <v>-6.9</v>
      </c>
      <c r="D28" s="75" t="n">
        <v>139340</v>
      </c>
      <c r="E28" s="76" t="n">
        <v>-1.7</v>
      </c>
      <c r="F28" s="77" t="n">
        <v>2.8</v>
      </c>
      <c r="G28" s="75" t="n">
        <v>158859</v>
      </c>
      <c r="H28" s="76" t="n">
        <v>4.4</v>
      </c>
      <c r="I28" s="75" t="n">
        <v>427570</v>
      </c>
      <c r="J28" s="76" t="n">
        <v>6.4</v>
      </c>
      <c r="K28" s="77" t="n">
        <v>2.7</v>
      </c>
    </row>
    <row r="29" customFormat="false" ht="12" hidden="false" customHeight="true" outlineLevel="0" collapsed="false">
      <c r="A29" s="80" t="s">
        <v>113</v>
      </c>
      <c r="B29" s="75" t="n">
        <v>48969</v>
      </c>
      <c r="C29" s="76" t="n">
        <v>-7.9</v>
      </c>
      <c r="D29" s="75" t="n">
        <v>133516</v>
      </c>
      <c r="E29" s="76" t="n">
        <v>-3.9</v>
      </c>
      <c r="F29" s="77" t="n">
        <v>2.7</v>
      </c>
      <c r="G29" s="75" t="n">
        <v>154372</v>
      </c>
      <c r="H29" s="76" t="n">
        <v>3.9</v>
      </c>
      <c r="I29" s="75" t="n">
        <v>411415</v>
      </c>
      <c r="J29" s="76" t="n">
        <v>6</v>
      </c>
      <c r="K29" s="77" t="n">
        <v>2.7</v>
      </c>
    </row>
    <row r="30" customFormat="false" ht="12" hidden="false" customHeight="true" outlineLevel="0" collapsed="false">
      <c r="A30" s="80" t="s">
        <v>114</v>
      </c>
      <c r="B30" s="75" t="n">
        <v>1443</v>
      </c>
      <c r="C30" s="76" t="n">
        <v>51.4</v>
      </c>
      <c r="D30" s="75" t="n">
        <v>5824</v>
      </c>
      <c r="E30" s="76" t="n">
        <v>101.7</v>
      </c>
      <c r="F30" s="77" t="n">
        <v>4</v>
      </c>
      <c r="G30" s="75" t="n">
        <v>4487</v>
      </c>
      <c r="H30" s="76" t="n">
        <v>27.2</v>
      </c>
      <c r="I30" s="75" t="n">
        <v>16155</v>
      </c>
      <c r="J30" s="76" t="n">
        <v>17.1</v>
      </c>
      <c r="K30" s="77" t="n">
        <v>3.6</v>
      </c>
    </row>
    <row r="31" customFormat="false" ht="24" hidden="false" customHeight="true" outlineLevel="0" collapsed="false">
      <c r="A31" s="81" t="s">
        <v>122</v>
      </c>
      <c r="B31" s="75" t="n">
        <v>38169</v>
      </c>
      <c r="C31" s="76" t="n">
        <v>-6.2</v>
      </c>
      <c r="D31" s="75" t="n">
        <v>130531</v>
      </c>
      <c r="E31" s="76" t="n">
        <v>4.4</v>
      </c>
      <c r="F31" s="77" t="n">
        <v>3.4</v>
      </c>
      <c r="G31" s="75" t="n">
        <v>143239</v>
      </c>
      <c r="H31" s="76" t="n">
        <v>2.5</v>
      </c>
      <c r="I31" s="75" t="n">
        <v>464166</v>
      </c>
      <c r="J31" s="76" t="n">
        <v>5.7</v>
      </c>
      <c r="K31" s="77" t="n">
        <v>3.2</v>
      </c>
    </row>
    <row r="32" customFormat="false" ht="12" hidden="false" customHeight="true" outlineLevel="0" collapsed="false">
      <c r="A32" s="80" t="s">
        <v>113</v>
      </c>
      <c r="B32" s="75" t="n">
        <v>37561</v>
      </c>
      <c r="C32" s="76" t="n">
        <v>-6.4</v>
      </c>
      <c r="D32" s="75" t="n">
        <v>127229</v>
      </c>
      <c r="E32" s="76" t="n">
        <v>4.1</v>
      </c>
      <c r="F32" s="77" t="n">
        <v>3.4</v>
      </c>
      <c r="G32" s="75" t="n">
        <v>141238</v>
      </c>
      <c r="H32" s="76" t="n">
        <v>2.8</v>
      </c>
      <c r="I32" s="75" t="n">
        <v>452793</v>
      </c>
      <c r="J32" s="76" t="n">
        <v>6.6</v>
      </c>
      <c r="K32" s="77" t="n">
        <v>3.2</v>
      </c>
    </row>
    <row r="33" customFormat="false" ht="12" hidden="false" customHeight="true" outlineLevel="0" collapsed="false">
      <c r="A33" s="80" t="s">
        <v>114</v>
      </c>
      <c r="B33" s="75" t="n">
        <v>608</v>
      </c>
      <c r="C33" s="76" t="n">
        <v>9.5</v>
      </c>
      <c r="D33" s="75" t="n">
        <v>3302</v>
      </c>
      <c r="E33" s="76" t="n">
        <v>14.7</v>
      </c>
      <c r="F33" s="77" t="n">
        <v>5.4</v>
      </c>
      <c r="G33" s="75" t="n">
        <v>2001</v>
      </c>
      <c r="H33" s="76" t="n">
        <v>-11.7</v>
      </c>
      <c r="I33" s="75" t="n">
        <v>11373</v>
      </c>
      <c r="J33" s="76" t="n">
        <v>-19.2</v>
      </c>
      <c r="K33" s="77" t="n">
        <v>5.7</v>
      </c>
    </row>
    <row r="34" customFormat="false" ht="36" hidden="false" customHeight="true" outlineLevel="0" collapsed="false">
      <c r="A34" s="81" t="s">
        <v>123</v>
      </c>
      <c r="B34" s="75" t="n">
        <v>5347</v>
      </c>
      <c r="C34" s="76" t="n">
        <v>1.8</v>
      </c>
      <c r="D34" s="75" t="n">
        <v>129798</v>
      </c>
      <c r="E34" s="76" t="n">
        <v>4.1</v>
      </c>
      <c r="F34" s="77" t="n">
        <v>24.3</v>
      </c>
      <c r="G34" s="75" t="n">
        <v>32661</v>
      </c>
      <c r="H34" s="76" t="n">
        <v>5.3</v>
      </c>
      <c r="I34" s="75" t="n">
        <v>772515</v>
      </c>
      <c r="J34" s="76" t="n">
        <v>3.6</v>
      </c>
      <c r="K34" s="77" t="n">
        <v>23.7</v>
      </c>
    </row>
    <row r="35" customFormat="false" ht="12" hidden="false" customHeight="true" outlineLevel="0" collapsed="false">
      <c r="A35" s="80" t="s">
        <v>113</v>
      </c>
      <c r="B35" s="75" t="n">
        <v>5345</v>
      </c>
      <c r="C35" s="76" t="n">
        <v>1.8</v>
      </c>
      <c r="D35" s="75" t="n">
        <v>129790</v>
      </c>
      <c r="E35" s="76" t="n">
        <v>4.2</v>
      </c>
      <c r="F35" s="77" t="n">
        <v>24.3</v>
      </c>
      <c r="G35" s="75" t="n">
        <v>32655</v>
      </c>
      <c r="H35" s="76" t="n">
        <v>5.3</v>
      </c>
      <c r="I35" s="75" t="n">
        <v>772463</v>
      </c>
      <c r="J35" s="76" t="n">
        <v>3.7</v>
      </c>
      <c r="K35" s="77" t="n">
        <v>23.7</v>
      </c>
    </row>
    <row r="36" customFormat="false" ht="12" hidden="false" customHeight="true" outlineLevel="0" collapsed="false">
      <c r="A36" s="80" t="s">
        <v>114</v>
      </c>
      <c r="B36" s="75" t="n">
        <v>2</v>
      </c>
      <c r="C36" s="76" t="s">
        <v>53</v>
      </c>
      <c r="D36" s="75" t="n">
        <v>8</v>
      </c>
      <c r="E36" s="76" t="s">
        <v>53</v>
      </c>
      <c r="F36" s="77" t="n">
        <v>4</v>
      </c>
      <c r="G36" s="75" t="n">
        <v>6</v>
      </c>
      <c r="H36" s="76" t="s">
        <v>53</v>
      </c>
      <c r="I36" s="75" t="n">
        <v>52</v>
      </c>
      <c r="J36" s="76" t="n">
        <v>-85.5</v>
      </c>
      <c r="K36" s="77" t="n">
        <v>8.7</v>
      </c>
    </row>
    <row r="37" customFormat="false" ht="36" hidden="false" customHeight="true" outlineLevel="0" collapsed="false">
      <c r="A37" s="81" t="s">
        <v>124</v>
      </c>
      <c r="B37" s="75" t="n">
        <v>36843</v>
      </c>
      <c r="C37" s="76" t="n">
        <v>-22.2</v>
      </c>
      <c r="D37" s="75" t="n">
        <v>128025</v>
      </c>
      <c r="E37" s="76" t="n">
        <v>-19.3</v>
      </c>
      <c r="F37" s="77" t="n">
        <v>3.5</v>
      </c>
      <c r="G37" s="75" t="n">
        <v>157227</v>
      </c>
      <c r="H37" s="76" t="n">
        <v>1.3</v>
      </c>
      <c r="I37" s="75" t="n">
        <v>471648</v>
      </c>
      <c r="J37" s="76" t="n">
        <v>6.9</v>
      </c>
      <c r="K37" s="77" t="n">
        <v>3</v>
      </c>
    </row>
    <row r="38" customFormat="false" ht="12" hidden="false" customHeight="true" outlineLevel="0" collapsed="false">
      <c r="A38" s="80" t="s">
        <v>113</v>
      </c>
      <c r="B38" s="75" t="n">
        <v>35722</v>
      </c>
      <c r="C38" s="76" t="n">
        <v>-20.8</v>
      </c>
      <c r="D38" s="75" t="n">
        <v>124959</v>
      </c>
      <c r="E38" s="76" t="n">
        <v>-18.6</v>
      </c>
      <c r="F38" s="77" t="n">
        <v>3.5</v>
      </c>
      <c r="G38" s="75" t="n">
        <v>146071</v>
      </c>
      <c r="H38" s="76" t="n">
        <v>2.6</v>
      </c>
      <c r="I38" s="75" t="n">
        <v>446106</v>
      </c>
      <c r="J38" s="76" t="n">
        <v>7</v>
      </c>
      <c r="K38" s="77" t="n">
        <v>3.1</v>
      </c>
    </row>
    <row r="39" customFormat="false" ht="12" hidden="false" customHeight="true" outlineLevel="0" collapsed="false">
      <c r="A39" s="80" t="s">
        <v>114</v>
      </c>
      <c r="B39" s="75" t="n">
        <v>1121</v>
      </c>
      <c r="C39" s="76" t="n">
        <v>-50.4</v>
      </c>
      <c r="D39" s="75" t="n">
        <v>3066</v>
      </c>
      <c r="E39" s="76" t="n">
        <v>-39.9</v>
      </c>
      <c r="F39" s="77" t="n">
        <v>2.7</v>
      </c>
      <c r="G39" s="75" t="n">
        <v>11156</v>
      </c>
      <c r="H39" s="76" t="n">
        <v>-13.3</v>
      </c>
      <c r="I39" s="75" t="n">
        <v>25542</v>
      </c>
      <c r="J39" s="76" t="n">
        <v>5.5</v>
      </c>
      <c r="K39" s="77" t="n">
        <v>2.3</v>
      </c>
    </row>
    <row r="40" customFormat="false" ht="12" hidden="false" customHeight="true" outlineLevel="0" collapsed="false">
      <c r="A40" s="82" t="s">
        <v>97</v>
      </c>
      <c r="B40" s="75" t="n">
        <v>40115</v>
      </c>
      <c r="C40" s="76" t="n">
        <v>-42.2</v>
      </c>
      <c r="D40" s="75" t="n">
        <v>113552</v>
      </c>
      <c r="E40" s="76" t="n">
        <v>-40.2</v>
      </c>
      <c r="F40" s="77" t="n">
        <v>2.8</v>
      </c>
      <c r="G40" s="75" t="n">
        <v>108936</v>
      </c>
      <c r="H40" s="76" t="n">
        <v>0.6</v>
      </c>
      <c r="I40" s="75" t="n">
        <v>311109</v>
      </c>
      <c r="J40" s="76" t="n">
        <v>4.1</v>
      </c>
      <c r="K40" s="77" t="n">
        <v>2.9</v>
      </c>
    </row>
    <row r="41" customFormat="false" ht="12" hidden="false" customHeight="true" outlineLevel="0" collapsed="false">
      <c r="A41" s="80" t="s">
        <v>113</v>
      </c>
      <c r="B41" s="75" t="n">
        <v>35548</v>
      </c>
      <c r="C41" s="76" t="n">
        <v>-45.2</v>
      </c>
      <c r="D41" s="75" t="n">
        <v>100606</v>
      </c>
      <c r="E41" s="76" t="n">
        <v>-43.6</v>
      </c>
      <c r="F41" s="77" t="n">
        <v>2.8</v>
      </c>
      <c r="G41" s="75" t="n">
        <v>99797</v>
      </c>
      <c r="H41" s="76" t="n">
        <v>-0.4</v>
      </c>
      <c r="I41" s="75" t="n">
        <v>285438</v>
      </c>
      <c r="J41" s="76" t="n">
        <v>2.6</v>
      </c>
      <c r="K41" s="77" t="n">
        <v>2.9</v>
      </c>
    </row>
    <row r="42" customFormat="false" ht="12" hidden="false" customHeight="true" outlineLevel="0" collapsed="false">
      <c r="A42" s="80" t="s">
        <v>114</v>
      </c>
      <c r="B42" s="75" t="n">
        <v>4567</v>
      </c>
      <c r="C42" s="76" t="n">
        <v>2.3</v>
      </c>
      <c r="D42" s="75" t="n">
        <v>12946</v>
      </c>
      <c r="E42" s="76" t="n">
        <v>13.4</v>
      </c>
      <c r="F42" s="77" t="n">
        <v>2.8</v>
      </c>
      <c r="G42" s="75" t="n">
        <v>9139</v>
      </c>
      <c r="H42" s="76" t="n">
        <v>13</v>
      </c>
      <c r="I42" s="75" t="n">
        <v>25671</v>
      </c>
      <c r="J42" s="76" t="n">
        <v>24.3</v>
      </c>
      <c r="K42" s="77" t="n">
        <v>2.8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3" t="s">
        <v>125</v>
      </c>
      <c r="B44" s="75" t="n">
        <v>466948</v>
      </c>
      <c r="C44" s="76" t="n">
        <v>-9.4</v>
      </c>
      <c r="D44" s="75" t="n">
        <v>1249366</v>
      </c>
      <c r="E44" s="76" t="n">
        <v>-7.5</v>
      </c>
      <c r="F44" s="77" t="n">
        <v>2.7</v>
      </c>
      <c r="G44" s="75" t="n">
        <v>1912405</v>
      </c>
      <c r="H44" s="76" t="n">
        <v>2.7</v>
      </c>
      <c r="I44" s="75" t="n">
        <v>5084636</v>
      </c>
      <c r="J44" s="76" t="n">
        <v>4.4</v>
      </c>
      <c r="K44" s="77" t="n">
        <v>2.7</v>
      </c>
    </row>
    <row r="45" customFormat="false" ht="11.25" hidden="false" customHeight="false" outlineLevel="0" collapsed="false">
      <c r="A45" s="78" t="s">
        <v>113</v>
      </c>
      <c r="B45" s="75" t="n">
        <v>432756</v>
      </c>
      <c r="C45" s="76" t="n">
        <v>-9.5</v>
      </c>
      <c r="D45" s="75" t="n">
        <v>1169123</v>
      </c>
      <c r="E45" s="76" t="n">
        <v>-8</v>
      </c>
      <c r="F45" s="77" t="n">
        <v>2.7</v>
      </c>
      <c r="G45" s="75" t="n">
        <v>1769215</v>
      </c>
      <c r="H45" s="76" t="n">
        <v>3.6</v>
      </c>
      <c r="I45" s="75" t="n">
        <v>4758510</v>
      </c>
      <c r="J45" s="76" t="n">
        <v>5</v>
      </c>
      <c r="K45" s="77" t="n">
        <v>2.7</v>
      </c>
    </row>
    <row r="46" customFormat="false" ht="11.25" hidden="false" customHeight="false" outlineLevel="0" collapsed="false">
      <c r="A46" s="78" t="s">
        <v>114</v>
      </c>
      <c r="B46" s="75" t="n">
        <v>34192</v>
      </c>
      <c r="C46" s="76" t="n">
        <v>-7.6</v>
      </c>
      <c r="D46" s="75" t="n">
        <v>80243</v>
      </c>
      <c r="E46" s="76" t="n">
        <v>0.2</v>
      </c>
      <c r="F46" s="77" t="n">
        <v>2.3</v>
      </c>
      <c r="G46" s="75" t="n">
        <v>143190</v>
      </c>
      <c r="H46" s="76" t="n">
        <v>-6.5</v>
      </c>
      <c r="I46" s="75" t="n">
        <v>326126</v>
      </c>
      <c r="J46" s="76" t="n">
        <v>-4.3</v>
      </c>
      <c r="K46" s="77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Juni 2012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</row>
    <row r="3" customFormat="false" ht="12" hidden="false" customHeight="true" outlineLevel="0" collapsed="false">
      <c r="A3" s="85" t="s">
        <v>127</v>
      </c>
      <c r="B3" s="86" t="s">
        <v>103</v>
      </c>
      <c r="C3" s="86"/>
      <c r="D3" s="86"/>
      <c r="E3" s="86"/>
      <c r="F3" s="86"/>
      <c r="G3" s="86"/>
      <c r="H3" s="87" t="s">
        <v>104</v>
      </c>
      <c r="I3" s="87"/>
      <c r="J3" s="87"/>
      <c r="K3" s="87"/>
      <c r="L3" s="87"/>
      <c r="M3" s="87"/>
    </row>
    <row r="4" customFormat="false" ht="90" hidden="false" customHeight="true" outlineLevel="0" collapsed="false">
      <c r="A4" s="85"/>
      <c r="B4" s="88" t="s">
        <v>8</v>
      </c>
      <c r="C4" s="71" t="s">
        <v>105</v>
      </c>
      <c r="D4" s="89" t="s">
        <v>108</v>
      </c>
      <c r="E4" s="71" t="s">
        <v>128</v>
      </c>
      <c r="F4" s="89" t="s">
        <v>129</v>
      </c>
      <c r="G4" s="89" t="s">
        <v>130</v>
      </c>
      <c r="H4" s="89" t="s">
        <v>8</v>
      </c>
      <c r="I4" s="71" t="s">
        <v>105</v>
      </c>
      <c r="J4" s="89" t="s">
        <v>108</v>
      </c>
      <c r="K4" s="71" t="s">
        <v>128</v>
      </c>
      <c r="L4" s="89" t="s">
        <v>129</v>
      </c>
      <c r="M4" s="90" t="s">
        <v>130</v>
      </c>
    </row>
    <row r="5" customFormat="false" ht="12" hidden="false" customHeight="true" outlineLevel="0" collapsed="false">
      <c r="A5" s="85"/>
      <c r="B5" s="88" t="s">
        <v>109</v>
      </c>
      <c r="C5" s="71" t="s">
        <v>110</v>
      </c>
      <c r="D5" s="88" t="s">
        <v>109</v>
      </c>
      <c r="E5" s="71" t="s">
        <v>110</v>
      </c>
      <c r="F5" s="71"/>
      <c r="G5" s="89" t="s">
        <v>111</v>
      </c>
      <c r="H5" s="88" t="s">
        <v>109</v>
      </c>
      <c r="I5" s="71" t="s">
        <v>110</v>
      </c>
      <c r="J5" s="88" t="s">
        <v>109</v>
      </c>
      <c r="K5" s="71" t="s">
        <v>110</v>
      </c>
      <c r="L5" s="71"/>
      <c r="M5" s="90" t="s">
        <v>111</v>
      </c>
    </row>
    <row r="6" customFormat="fals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</row>
    <row r="7" customFormat="false" ht="12" hidden="false" customHeight="true" outlineLevel="0" collapsed="false">
      <c r="A7" s="92" t="s">
        <v>131</v>
      </c>
      <c r="B7" s="93" t="n">
        <v>432756</v>
      </c>
      <c r="C7" s="94" t="n">
        <v>-9.5</v>
      </c>
      <c r="D7" s="93" t="n">
        <v>1169123</v>
      </c>
      <c r="E7" s="94" t="n">
        <v>-8</v>
      </c>
      <c r="F7" s="94" t="n">
        <v>93.6</v>
      </c>
      <c r="G7" s="94" t="n">
        <v>2.7</v>
      </c>
      <c r="H7" s="93" t="n">
        <v>1769215</v>
      </c>
      <c r="I7" s="94" t="n">
        <v>3.6</v>
      </c>
      <c r="J7" s="93" t="n">
        <v>4758510</v>
      </c>
      <c r="K7" s="94" t="n">
        <v>5</v>
      </c>
      <c r="L7" s="94" t="n">
        <v>93.6</v>
      </c>
      <c r="M7" s="94" t="n">
        <v>2.7</v>
      </c>
    </row>
    <row r="8" customFormat="false" ht="12" hidden="false" customHeight="true" outlineLevel="0" collapsed="false">
      <c r="A8" s="92" t="s">
        <v>114</v>
      </c>
      <c r="B8" s="93" t="n">
        <v>34192</v>
      </c>
      <c r="C8" s="94" t="n">
        <v>-7.6</v>
      </c>
      <c r="D8" s="93" t="n">
        <v>80243</v>
      </c>
      <c r="E8" s="94" t="n">
        <v>0.2</v>
      </c>
      <c r="F8" s="94" t="n">
        <v>6.4</v>
      </c>
      <c r="G8" s="94" t="n">
        <v>2.3</v>
      </c>
      <c r="H8" s="93" t="n">
        <v>143190</v>
      </c>
      <c r="I8" s="94" t="n">
        <v>-6.5</v>
      </c>
      <c r="J8" s="93" t="n">
        <v>326126</v>
      </c>
      <c r="K8" s="94" t="n">
        <v>-4.3</v>
      </c>
      <c r="L8" s="94" t="n">
        <v>6.4</v>
      </c>
      <c r="M8" s="94" t="n">
        <v>2.3</v>
      </c>
    </row>
    <row r="9" customFormat="false" ht="12" hidden="false" customHeight="true" outlineLevel="0" collapsed="false">
      <c r="A9" s="95" t="s">
        <v>132</v>
      </c>
      <c r="B9" s="93" t="n">
        <v>29478</v>
      </c>
      <c r="C9" s="94" t="n">
        <v>-8.9</v>
      </c>
      <c r="D9" s="93" t="n">
        <v>69332</v>
      </c>
      <c r="E9" s="94" t="n">
        <v>0.3</v>
      </c>
      <c r="F9" s="94" t="n">
        <v>86.4</v>
      </c>
      <c r="G9" s="94" t="n">
        <v>2.4</v>
      </c>
      <c r="H9" s="93" t="n">
        <v>125050</v>
      </c>
      <c r="I9" s="94" t="n">
        <v>-4.7</v>
      </c>
      <c r="J9" s="93" t="n">
        <v>286429</v>
      </c>
      <c r="K9" s="94" t="n">
        <v>-1.7</v>
      </c>
      <c r="L9" s="94" t="n">
        <v>87.8</v>
      </c>
      <c r="M9" s="94" t="n">
        <v>2.3</v>
      </c>
    </row>
    <row r="10" customFormat="false" ht="12" hidden="false" customHeight="true" outlineLevel="0" collapsed="false">
      <c r="A10" s="96" t="s">
        <v>133</v>
      </c>
      <c r="B10" s="93" t="n">
        <v>729</v>
      </c>
      <c r="C10" s="94" t="n">
        <v>-10</v>
      </c>
      <c r="D10" s="93" t="n">
        <v>1494</v>
      </c>
      <c r="E10" s="94" t="n">
        <v>-4.1</v>
      </c>
      <c r="F10" s="94" t="n">
        <v>1.9</v>
      </c>
      <c r="G10" s="94" t="n">
        <v>2</v>
      </c>
      <c r="H10" s="93" t="n">
        <v>3251</v>
      </c>
      <c r="I10" s="94" t="n">
        <v>11.9</v>
      </c>
      <c r="J10" s="93" t="n">
        <v>6978</v>
      </c>
      <c r="K10" s="94" t="n">
        <v>15</v>
      </c>
      <c r="L10" s="94" t="n">
        <v>2.1</v>
      </c>
      <c r="M10" s="94" t="n">
        <v>2.1</v>
      </c>
    </row>
    <row r="11" customFormat="false" ht="12" hidden="false" customHeight="true" outlineLevel="0" collapsed="false">
      <c r="A11" s="96" t="s">
        <v>134</v>
      </c>
      <c r="B11" s="93" t="n">
        <v>63</v>
      </c>
      <c r="C11" s="94" t="n">
        <v>5</v>
      </c>
      <c r="D11" s="93" t="n">
        <v>169</v>
      </c>
      <c r="E11" s="94" t="n">
        <v>-31</v>
      </c>
      <c r="F11" s="94" t="n">
        <v>0.2</v>
      </c>
      <c r="G11" s="94" t="n">
        <v>2.7</v>
      </c>
      <c r="H11" s="93" t="n">
        <v>309</v>
      </c>
      <c r="I11" s="94" t="n">
        <v>11.6</v>
      </c>
      <c r="J11" s="93" t="n">
        <v>1145</v>
      </c>
      <c r="K11" s="94" t="n">
        <v>33.4</v>
      </c>
      <c r="L11" s="94" t="n">
        <v>0.4</v>
      </c>
      <c r="M11" s="94" t="n">
        <v>3.7</v>
      </c>
    </row>
    <row r="12" customFormat="false" ht="12" hidden="false" customHeight="true" outlineLevel="0" collapsed="false">
      <c r="A12" s="96" t="s">
        <v>135</v>
      </c>
      <c r="B12" s="93" t="n">
        <v>1660</v>
      </c>
      <c r="C12" s="94" t="n">
        <v>-30</v>
      </c>
      <c r="D12" s="93" t="n">
        <v>3201</v>
      </c>
      <c r="E12" s="94" t="n">
        <v>-43.8</v>
      </c>
      <c r="F12" s="94" t="n">
        <v>4</v>
      </c>
      <c r="G12" s="94" t="n">
        <v>1.9</v>
      </c>
      <c r="H12" s="93" t="n">
        <v>6962</v>
      </c>
      <c r="I12" s="94" t="n">
        <v>-17.4</v>
      </c>
      <c r="J12" s="93" t="n">
        <v>14511</v>
      </c>
      <c r="K12" s="94" t="n">
        <v>-33.4</v>
      </c>
      <c r="L12" s="94" t="n">
        <v>4.4</v>
      </c>
      <c r="M12" s="94" t="n">
        <v>2.1</v>
      </c>
    </row>
    <row r="13" customFormat="false" ht="12" hidden="false" customHeight="true" outlineLevel="0" collapsed="false">
      <c r="A13" s="96" t="s">
        <v>136</v>
      </c>
      <c r="B13" s="93" t="n">
        <v>199</v>
      </c>
      <c r="C13" s="94" t="n">
        <v>-7</v>
      </c>
      <c r="D13" s="93" t="n">
        <v>475</v>
      </c>
      <c r="E13" s="94" t="n">
        <v>33.4</v>
      </c>
      <c r="F13" s="94" t="n">
        <v>0.6</v>
      </c>
      <c r="G13" s="94" t="n">
        <v>2.4</v>
      </c>
      <c r="H13" s="93" t="n">
        <v>733</v>
      </c>
      <c r="I13" s="94" t="n">
        <v>14.5</v>
      </c>
      <c r="J13" s="93" t="n">
        <v>1466</v>
      </c>
      <c r="K13" s="94" t="n">
        <v>45.7</v>
      </c>
      <c r="L13" s="94" t="n">
        <v>0.4</v>
      </c>
      <c r="M13" s="94" t="n">
        <v>2</v>
      </c>
    </row>
    <row r="14" customFormat="false" ht="12" hidden="false" customHeight="true" outlineLevel="0" collapsed="false">
      <c r="A14" s="96" t="s">
        <v>137</v>
      </c>
      <c r="B14" s="93" t="n">
        <v>532</v>
      </c>
      <c r="C14" s="94" t="n">
        <v>-26.9</v>
      </c>
      <c r="D14" s="93" t="n">
        <v>1019</v>
      </c>
      <c r="E14" s="94" t="n">
        <v>-16.7</v>
      </c>
      <c r="F14" s="94" t="n">
        <v>1.3</v>
      </c>
      <c r="G14" s="94" t="n">
        <v>1.9</v>
      </c>
      <c r="H14" s="93" t="n">
        <v>1483</v>
      </c>
      <c r="I14" s="94" t="n">
        <v>-10</v>
      </c>
      <c r="J14" s="93" t="n">
        <v>2923</v>
      </c>
      <c r="K14" s="94" t="n">
        <v>-10.6</v>
      </c>
      <c r="L14" s="94" t="n">
        <v>0.9</v>
      </c>
      <c r="M14" s="94" t="n">
        <v>2</v>
      </c>
    </row>
    <row r="15" customFormat="false" ht="12" hidden="false" customHeight="true" outlineLevel="0" collapsed="false">
      <c r="A15" s="96" t="s">
        <v>138</v>
      </c>
      <c r="B15" s="93" t="n">
        <v>1006</v>
      </c>
      <c r="C15" s="94" t="n">
        <v>-1</v>
      </c>
      <c r="D15" s="93" t="n">
        <v>1969</v>
      </c>
      <c r="E15" s="94" t="n">
        <v>-16.4</v>
      </c>
      <c r="F15" s="94" t="n">
        <v>2.5</v>
      </c>
      <c r="G15" s="94" t="n">
        <v>2</v>
      </c>
      <c r="H15" s="93" t="n">
        <v>4636</v>
      </c>
      <c r="I15" s="94" t="n">
        <v>-9.1</v>
      </c>
      <c r="J15" s="93" t="n">
        <v>9967</v>
      </c>
      <c r="K15" s="94" t="n">
        <v>-19.7</v>
      </c>
      <c r="L15" s="94" t="n">
        <v>3.1</v>
      </c>
      <c r="M15" s="94" t="n">
        <v>2.1</v>
      </c>
    </row>
    <row r="16" customFormat="false" ht="12" hidden="false" customHeight="true" outlineLevel="0" collapsed="false">
      <c r="A16" s="96" t="s">
        <v>139</v>
      </c>
      <c r="B16" s="93" t="n">
        <v>59</v>
      </c>
      <c r="C16" s="94" t="n">
        <v>-43.3</v>
      </c>
      <c r="D16" s="93" t="n">
        <v>157</v>
      </c>
      <c r="E16" s="94" t="n">
        <v>-15.1</v>
      </c>
      <c r="F16" s="94" t="n">
        <v>0.2</v>
      </c>
      <c r="G16" s="94" t="n">
        <v>2.7</v>
      </c>
      <c r="H16" s="93" t="n">
        <v>414</v>
      </c>
      <c r="I16" s="94" t="n">
        <v>-37.5</v>
      </c>
      <c r="J16" s="93" t="n">
        <v>1065</v>
      </c>
      <c r="K16" s="94" t="n">
        <v>-21.1</v>
      </c>
      <c r="L16" s="94" t="n">
        <v>0.3</v>
      </c>
      <c r="M16" s="94" t="n">
        <v>2.6</v>
      </c>
    </row>
    <row r="17" customFormat="false" ht="12" hidden="false" customHeight="true" outlineLevel="0" collapsed="false">
      <c r="A17" s="96" t="s">
        <v>140</v>
      </c>
      <c r="B17" s="93" t="n">
        <v>835</v>
      </c>
      <c r="C17" s="94" t="s">
        <v>53</v>
      </c>
      <c r="D17" s="93" t="n">
        <v>1242</v>
      </c>
      <c r="E17" s="94" t="n">
        <v>283.3</v>
      </c>
      <c r="F17" s="94" t="n">
        <v>1.5</v>
      </c>
      <c r="G17" s="94" t="n">
        <v>1.5</v>
      </c>
      <c r="H17" s="93" t="n">
        <v>1549</v>
      </c>
      <c r="I17" s="94" t="n">
        <v>178.1</v>
      </c>
      <c r="J17" s="93" t="n">
        <v>2449</v>
      </c>
      <c r="K17" s="94" t="n">
        <v>80.1</v>
      </c>
      <c r="L17" s="94" t="n">
        <v>0.8</v>
      </c>
      <c r="M17" s="94" t="n">
        <v>1.6</v>
      </c>
    </row>
    <row r="18" customFormat="false" ht="12" hidden="false" customHeight="true" outlineLevel="0" collapsed="false">
      <c r="A18" s="96" t="s">
        <v>141</v>
      </c>
      <c r="B18" s="93" t="n">
        <v>27</v>
      </c>
      <c r="C18" s="94" t="n">
        <v>-18.2</v>
      </c>
      <c r="D18" s="93" t="n">
        <v>46</v>
      </c>
      <c r="E18" s="94" t="n">
        <v>-38.7</v>
      </c>
      <c r="F18" s="94" t="n">
        <v>0.1</v>
      </c>
      <c r="G18" s="94" t="n">
        <v>1.7</v>
      </c>
      <c r="H18" s="93" t="n">
        <v>418</v>
      </c>
      <c r="I18" s="94" t="n">
        <v>84.1</v>
      </c>
      <c r="J18" s="93" t="n">
        <v>983</v>
      </c>
      <c r="K18" s="94" t="n">
        <v>54.3</v>
      </c>
      <c r="L18" s="94" t="n">
        <v>0.3</v>
      </c>
      <c r="M18" s="94" t="n">
        <v>2.4</v>
      </c>
    </row>
    <row r="19" customFormat="false" ht="12" hidden="false" customHeight="true" outlineLevel="0" collapsed="false">
      <c r="A19" s="96" t="s">
        <v>142</v>
      </c>
      <c r="B19" s="93" t="n">
        <v>758</v>
      </c>
      <c r="C19" s="94" t="n">
        <v>-16.3</v>
      </c>
      <c r="D19" s="93" t="n">
        <v>1692</v>
      </c>
      <c r="E19" s="94" t="n">
        <v>-25.5</v>
      </c>
      <c r="F19" s="94" t="n">
        <v>2.1</v>
      </c>
      <c r="G19" s="94" t="n">
        <v>2.2</v>
      </c>
      <c r="H19" s="93" t="n">
        <v>3512</v>
      </c>
      <c r="I19" s="94" t="n">
        <v>-20.3</v>
      </c>
      <c r="J19" s="93" t="n">
        <v>9247</v>
      </c>
      <c r="K19" s="94" t="n">
        <v>-22.4</v>
      </c>
      <c r="L19" s="94" t="n">
        <v>2.8</v>
      </c>
      <c r="M19" s="94" t="n">
        <v>2.6</v>
      </c>
    </row>
    <row r="20" customFormat="false" ht="12" hidden="false" customHeight="true" outlineLevel="0" collapsed="false">
      <c r="A20" s="96" t="s">
        <v>143</v>
      </c>
      <c r="B20" s="93" t="n">
        <v>273</v>
      </c>
      <c r="C20" s="94" t="n">
        <v>50.8</v>
      </c>
      <c r="D20" s="93" t="n">
        <v>565</v>
      </c>
      <c r="E20" s="94" t="n">
        <v>107.7</v>
      </c>
      <c r="F20" s="94" t="n">
        <v>0.7</v>
      </c>
      <c r="G20" s="94" t="n">
        <v>2.1</v>
      </c>
      <c r="H20" s="93" t="n">
        <v>1035</v>
      </c>
      <c r="I20" s="94" t="n">
        <v>36</v>
      </c>
      <c r="J20" s="93" t="n">
        <v>1724</v>
      </c>
      <c r="K20" s="94" t="n">
        <v>24.8</v>
      </c>
      <c r="L20" s="94" t="n">
        <v>0.5</v>
      </c>
      <c r="M20" s="94" t="n">
        <v>1.7</v>
      </c>
    </row>
    <row r="21" customFormat="false" ht="12" hidden="false" customHeight="true" outlineLevel="0" collapsed="false">
      <c r="A21" s="96" t="s">
        <v>144</v>
      </c>
      <c r="B21" s="93" t="n">
        <v>521</v>
      </c>
      <c r="C21" s="94" t="n">
        <v>-19.6</v>
      </c>
      <c r="D21" s="93" t="n">
        <v>751</v>
      </c>
      <c r="E21" s="94" t="n">
        <v>-31.2</v>
      </c>
      <c r="F21" s="94" t="n">
        <v>0.9</v>
      </c>
      <c r="G21" s="94" t="n">
        <v>1.4</v>
      </c>
      <c r="H21" s="93" t="n">
        <v>2984</v>
      </c>
      <c r="I21" s="94" t="n">
        <v>21.3</v>
      </c>
      <c r="J21" s="93" t="n">
        <v>3658</v>
      </c>
      <c r="K21" s="94" t="n">
        <v>6.1</v>
      </c>
      <c r="L21" s="94" t="n">
        <v>1.1</v>
      </c>
      <c r="M21" s="94" t="n">
        <v>1.2</v>
      </c>
    </row>
    <row r="22" customFormat="false" ht="12" hidden="false" customHeight="true" outlineLevel="0" collapsed="false">
      <c r="A22" s="96" t="s">
        <v>145</v>
      </c>
      <c r="B22" s="93" t="n">
        <v>143</v>
      </c>
      <c r="C22" s="94" t="n">
        <v>41.6</v>
      </c>
      <c r="D22" s="93" t="n">
        <v>317</v>
      </c>
      <c r="E22" s="94" t="n">
        <v>39</v>
      </c>
      <c r="F22" s="94" t="n">
        <v>0.4</v>
      </c>
      <c r="G22" s="94" t="n">
        <v>2.2</v>
      </c>
      <c r="H22" s="93" t="n">
        <v>467</v>
      </c>
      <c r="I22" s="94" t="n">
        <v>-5.7</v>
      </c>
      <c r="J22" s="93" t="n">
        <v>1068</v>
      </c>
      <c r="K22" s="94" t="n">
        <v>-18.5</v>
      </c>
      <c r="L22" s="94" t="n">
        <v>0.3</v>
      </c>
      <c r="M22" s="94" t="n">
        <v>2.3</v>
      </c>
    </row>
    <row r="23" customFormat="false" ht="12" hidden="false" customHeight="true" outlineLevel="0" collapsed="false">
      <c r="A23" s="96" t="s">
        <v>146</v>
      </c>
      <c r="B23" s="93" t="n">
        <v>3</v>
      </c>
      <c r="C23" s="94" t="s">
        <v>53</v>
      </c>
      <c r="D23" s="93" t="n">
        <v>5</v>
      </c>
      <c r="E23" s="94" t="s">
        <v>53</v>
      </c>
      <c r="F23" s="97" t="n">
        <v>0</v>
      </c>
      <c r="G23" s="94" t="n">
        <v>1.7</v>
      </c>
      <c r="H23" s="93" t="n">
        <v>22</v>
      </c>
      <c r="I23" s="94" t="n">
        <v>29.4</v>
      </c>
      <c r="J23" s="93" t="n">
        <v>33</v>
      </c>
      <c r="K23" s="94" t="n">
        <v>-38.9</v>
      </c>
      <c r="L23" s="97" t="n">
        <v>0</v>
      </c>
      <c r="M23" s="94" t="n">
        <v>1.5</v>
      </c>
    </row>
    <row r="24" customFormat="false" ht="12" hidden="false" customHeight="true" outlineLevel="0" collapsed="false">
      <c r="A24" s="96" t="s">
        <v>147</v>
      </c>
      <c r="B24" s="93" t="n">
        <v>4936</v>
      </c>
      <c r="C24" s="94" t="n">
        <v>2.4</v>
      </c>
      <c r="D24" s="93" t="n">
        <v>14689</v>
      </c>
      <c r="E24" s="94" t="n">
        <v>7.6</v>
      </c>
      <c r="F24" s="94" t="n">
        <v>18.3</v>
      </c>
      <c r="G24" s="94" t="n">
        <v>3</v>
      </c>
      <c r="H24" s="93" t="n">
        <v>18899</v>
      </c>
      <c r="I24" s="94" t="n">
        <v>9.6</v>
      </c>
      <c r="J24" s="93" t="n">
        <v>49272</v>
      </c>
      <c r="K24" s="94" t="n">
        <v>14.7</v>
      </c>
      <c r="L24" s="94" t="n">
        <v>15.1</v>
      </c>
      <c r="M24" s="94" t="n">
        <v>2.6</v>
      </c>
    </row>
    <row r="25" customFormat="false" ht="12" hidden="false" customHeight="true" outlineLevel="0" collapsed="false">
      <c r="A25" s="96" t="s">
        <v>148</v>
      </c>
      <c r="B25" s="93" t="n">
        <v>1221</v>
      </c>
      <c r="C25" s="94" t="n">
        <v>-17.4</v>
      </c>
      <c r="D25" s="93" t="n">
        <v>2240</v>
      </c>
      <c r="E25" s="94" t="n">
        <v>4.9</v>
      </c>
      <c r="F25" s="94" t="n">
        <v>2.8</v>
      </c>
      <c r="G25" s="94" t="n">
        <v>1.8</v>
      </c>
      <c r="H25" s="93" t="n">
        <v>3619</v>
      </c>
      <c r="I25" s="94" t="n">
        <v>-30.1</v>
      </c>
      <c r="J25" s="93" t="n">
        <v>6637</v>
      </c>
      <c r="K25" s="94" t="n">
        <v>-19.8</v>
      </c>
      <c r="L25" s="94" t="n">
        <v>2</v>
      </c>
      <c r="M25" s="94" t="n">
        <v>1.8</v>
      </c>
    </row>
    <row r="26" customFormat="false" ht="12" hidden="false" customHeight="true" outlineLevel="0" collapsed="false">
      <c r="A26" s="96" t="s">
        <v>149</v>
      </c>
      <c r="B26" s="93" t="n">
        <v>1546</v>
      </c>
      <c r="C26" s="94" t="n">
        <v>-31.2</v>
      </c>
      <c r="D26" s="93" t="n">
        <v>3115</v>
      </c>
      <c r="E26" s="94" t="n">
        <v>-26.6</v>
      </c>
      <c r="F26" s="94" t="n">
        <v>3.9</v>
      </c>
      <c r="G26" s="94" t="n">
        <v>2</v>
      </c>
      <c r="H26" s="93" t="n">
        <v>5943</v>
      </c>
      <c r="I26" s="94" t="n">
        <v>-17.9</v>
      </c>
      <c r="J26" s="93" t="n">
        <v>12551</v>
      </c>
      <c r="K26" s="94" t="n">
        <v>-17</v>
      </c>
      <c r="L26" s="94" t="n">
        <v>3.8</v>
      </c>
      <c r="M26" s="94" t="n">
        <v>2.1</v>
      </c>
    </row>
    <row r="27" customFormat="false" ht="12" hidden="false" customHeight="true" outlineLevel="0" collapsed="false">
      <c r="A27" s="96" t="s">
        <v>150</v>
      </c>
      <c r="B27" s="93" t="n">
        <v>4136</v>
      </c>
      <c r="C27" s="94" t="n">
        <v>-24.3</v>
      </c>
      <c r="D27" s="93" t="n">
        <v>11133</v>
      </c>
      <c r="E27" s="94" t="n">
        <v>10.8</v>
      </c>
      <c r="F27" s="94" t="n">
        <v>13.9</v>
      </c>
      <c r="G27" s="94" t="n">
        <v>2.7</v>
      </c>
      <c r="H27" s="93" t="n">
        <v>23136</v>
      </c>
      <c r="I27" s="94" t="n">
        <v>-13.5</v>
      </c>
      <c r="J27" s="93" t="n">
        <v>51896</v>
      </c>
      <c r="K27" s="94" t="n">
        <v>-12</v>
      </c>
      <c r="L27" s="94" t="n">
        <v>15.9</v>
      </c>
      <c r="M27" s="94" t="n">
        <v>2.2</v>
      </c>
    </row>
    <row r="28" customFormat="false" ht="12" hidden="false" customHeight="true" outlineLevel="0" collapsed="false">
      <c r="A28" s="96" t="s">
        <v>151</v>
      </c>
      <c r="B28" s="93" t="n">
        <v>59</v>
      </c>
      <c r="C28" s="94" t="n">
        <v>-84.5</v>
      </c>
      <c r="D28" s="93" t="n">
        <v>133</v>
      </c>
      <c r="E28" s="94" t="n">
        <v>-79.8</v>
      </c>
      <c r="F28" s="94" t="n">
        <v>0.2</v>
      </c>
      <c r="G28" s="94" t="n">
        <v>2.3</v>
      </c>
      <c r="H28" s="93" t="n">
        <v>501</v>
      </c>
      <c r="I28" s="94" t="n">
        <v>-76.6</v>
      </c>
      <c r="J28" s="93" t="n">
        <v>2080</v>
      </c>
      <c r="K28" s="94" t="n">
        <v>-55.3</v>
      </c>
      <c r="L28" s="94" t="n">
        <v>0.6</v>
      </c>
      <c r="M28" s="94" t="n">
        <v>4.2</v>
      </c>
    </row>
    <row r="29" customFormat="false" ht="12" hidden="false" customHeight="true" outlineLevel="0" collapsed="false">
      <c r="A29" s="96" t="s">
        <v>152</v>
      </c>
      <c r="B29" s="93" t="n">
        <v>97</v>
      </c>
      <c r="C29" s="94" t="n">
        <v>-58.9</v>
      </c>
      <c r="D29" s="93" t="n">
        <v>270</v>
      </c>
      <c r="E29" s="94" t="n">
        <v>-39.3</v>
      </c>
      <c r="F29" s="94" t="n">
        <v>0.3</v>
      </c>
      <c r="G29" s="94" t="n">
        <v>2.8</v>
      </c>
      <c r="H29" s="93" t="n">
        <v>878</v>
      </c>
      <c r="I29" s="94" t="n">
        <v>8.1</v>
      </c>
      <c r="J29" s="93" t="n">
        <v>4733</v>
      </c>
      <c r="K29" s="94" t="n">
        <v>171.7</v>
      </c>
      <c r="L29" s="94" t="n">
        <v>1.5</v>
      </c>
      <c r="M29" s="94" t="n">
        <v>5.4</v>
      </c>
    </row>
    <row r="30" customFormat="false" ht="24" hidden="false" customHeight="true" outlineLevel="0" collapsed="false">
      <c r="A30" s="98" t="s">
        <v>153</v>
      </c>
      <c r="B30" s="93" t="n">
        <v>1124</v>
      </c>
      <c r="C30" s="94" t="n">
        <v>6.9</v>
      </c>
      <c r="D30" s="93" t="n">
        <v>1985</v>
      </c>
      <c r="E30" s="94" t="n">
        <v>-32.1</v>
      </c>
      <c r="F30" s="94" t="n">
        <v>2.5</v>
      </c>
      <c r="G30" s="94" t="n">
        <v>1.8</v>
      </c>
      <c r="H30" s="93" t="n">
        <v>5309</v>
      </c>
      <c r="I30" s="94" t="n">
        <v>8.9</v>
      </c>
      <c r="J30" s="93" t="n">
        <v>9703</v>
      </c>
      <c r="K30" s="94" t="n">
        <v>-21.3</v>
      </c>
      <c r="L30" s="94" t="n">
        <v>3</v>
      </c>
      <c r="M30" s="94" t="n">
        <v>1.8</v>
      </c>
    </row>
    <row r="31" customFormat="false" ht="12" hidden="false" customHeight="true" outlineLevel="0" collapsed="false">
      <c r="A31" s="96" t="s">
        <v>154</v>
      </c>
      <c r="B31" s="93" t="n">
        <v>1912</v>
      </c>
      <c r="C31" s="94" t="n">
        <v>-11.2</v>
      </c>
      <c r="D31" s="93" t="n">
        <v>3413</v>
      </c>
      <c r="E31" s="94" t="n">
        <v>-3</v>
      </c>
      <c r="F31" s="94" t="n">
        <v>4.3</v>
      </c>
      <c r="G31" s="94" t="n">
        <v>1.8</v>
      </c>
      <c r="H31" s="93" t="n">
        <v>8044</v>
      </c>
      <c r="I31" s="94" t="n">
        <v>-10.8</v>
      </c>
      <c r="J31" s="93" t="n">
        <v>13634</v>
      </c>
      <c r="K31" s="94" t="n">
        <v>-10.8</v>
      </c>
      <c r="L31" s="94" t="n">
        <v>4.2</v>
      </c>
      <c r="M31" s="94" t="n">
        <v>1.7</v>
      </c>
    </row>
    <row r="32" customFormat="false" ht="12" hidden="false" customHeight="true" outlineLevel="0" collapsed="false">
      <c r="A32" s="96" t="s">
        <v>155</v>
      </c>
      <c r="B32" s="93" t="n">
        <v>2161</v>
      </c>
      <c r="C32" s="94" t="n">
        <v>5.3</v>
      </c>
      <c r="D32" s="93" t="n">
        <v>4580</v>
      </c>
      <c r="E32" s="94" t="n">
        <v>13.2</v>
      </c>
      <c r="F32" s="94" t="n">
        <v>5.7</v>
      </c>
      <c r="G32" s="94" t="n">
        <v>2.1</v>
      </c>
      <c r="H32" s="93" t="n">
        <v>7235</v>
      </c>
      <c r="I32" s="94" t="n">
        <v>12.9</v>
      </c>
      <c r="J32" s="93" t="n">
        <v>14977</v>
      </c>
      <c r="K32" s="94" t="n">
        <v>14.3</v>
      </c>
      <c r="L32" s="94" t="n">
        <v>4.6</v>
      </c>
      <c r="M32" s="94" t="n">
        <v>2.1</v>
      </c>
    </row>
    <row r="33" customFormat="false" ht="24" hidden="false" customHeight="true" outlineLevel="0" collapsed="false">
      <c r="A33" s="98" t="s">
        <v>156</v>
      </c>
      <c r="B33" s="93" t="n">
        <v>164</v>
      </c>
      <c r="C33" s="94" t="n">
        <v>-32.2</v>
      </c>
      <c r="D33" s="93" t="n">
        <v>515</v>
      </c>
      <c r="E33" s="94" t="n">
        <v>-50.6</v>
      </c>
      <c r="F33" s="94" t="n">
        <v>0.6</v>
      </c>
      <c r="G33" s="94" t="n">
        <v>3.1</v>
      </c>
      <c r="H33" s="93" t="n">
        <v>767</v>
      </c>
      <c r="I33" s="94" t="n">
        <v>-31.4</v>
      </c>
      <c r="J33" s="93" t="n">
        <v>2765</v>
      </c>
      <c r="K33" s="94" t="n">
        <v>-42.9</v>
      </c>
      <c r="L33" s="94" t="n">
        <v>0.8</v>
      </c>
      <c r="M33" s="94" t="n">
        <v>3.6</v>
      </c>
    </row>
    <row r="34" customFormat="false" ht="12" hidden="false" customHeight="true" outlineLevel="0" collapsed="false">
      <c r="A34" s="96" t="s">
        <v>157</v>
      </c>
      <c r="B34" s="93" t="n">
        <v>101</v>
      </c>
      <c r="C34" s="94" t="n">
        <v>24.7</v>
      </c>
      <c r="D34" s="93" t="n">
        <v>610</v>
      </c>
      <c r="E34" s="94" t="n">
        <v>75.8</v>
      </c>
      <c r="F34" s="94" t="n">
        <v>0.8</v>
      </c>
      <c r="G34" s="94" t="n">
        <v>6</v>
      </c>
      <c r="H34" s="93" t="n">
        <v>480</v>
      </c>
      <c r="I34" s="94" t="n">
        <v>3</v>
      </c>
      <c r="J34" s="93" t="n">
        <v>3873</v>
      </c>
      <c r="K34" s="94" t="n">
        <v>30.9</v>
      </c>
      <c r="L34" s="94" t="n">
        <v>1.2</v>
      </c>
      <c r="M34" s="94" t="n">
        <v>8.1</v>
      </c>
    </row>
    <row r="35" customFormat="false" ht="12" hidden="false" customHeight="true" outlineLevel="0" collapsed="false">
      <c r="A35" s="96" t="s">
        <v>158</v>
      </c>
      <c r="B35" s="93" t="n">
        <v>606</v>
      </c>
      <c r="C35" s="94" t="n">
        <v>4.8</v>
      </c>
      <c r="D35" s="93" t="n">
        <v>1881</v>
      </c>
      <c r="E35" s="94" t="n">
        <v>48.1</v>
      </c>
      <c r="F35" s="94" t="n">
        <v>2.3</v>
      </c>
      <c r="G35" s="94" t="n">
        <v>3.1</v>
      </c>
      <c r="H35" s="93" t="n">
        <v>2693</v>
      </c>
      <c r="I35" s="94" t="n">
        <v>13</v>
      </c>
      <c r="J35" s="93" t="n">
        <v>7186</v>
      </c>
      <c r="K35" s="94" t="n">
        <v>38.1</v>
      </c>
      <c r="L35" s="94" t="n">
        <v>2.2</v>
      </c>
      <c r="M35" s="94" t="n">
        <v>2.7</v>
      </c>
    </row>
    <row r="36" customFormat="false" ht="24" hidden="false" customHeight="true" outlineLevel="0" collapsed="false">
      <c r="A36" s="98" t="s">
        <v>159</v>
      </c>
      <c r="B36" s="93" t="n">
        <v>1213</v>
      </c>
      <c r="C36" s="94" t="n">
        <v>-23.7</v>
      </c>
      <c r="D36" s="93" t="n">
        <v>2536</v>
      </c>
      <c r="E36" s="94" t="n">
        <v>-18</v>
      </c>
      <c r="F36" s="94" t="n">
        <v>3.2</v>
      </c>
      <c r="G36" s="94" t="n">
        <v>2.1</v>
      </c>
      <c r="H36" s="93" t="n">
        <v>6063</v>
      </c>
      <c r="I36" s="94" t="n">
        <v>-3</v>
      </c>
      <c r="J36" s="93" t="n">
        <v>11762</v>
      </c>
      <c r="K36" s="94" t="n">
        <v>4.4</v>
      </c>
      <c r="L36" s="94" t="n">
        <v>3.6</v>
      </c>
      <c r="M36" s="94" t="n">
        <v>1.9</v>
      </c>
    </row>
    <row r="37" customFormat="false" ht="12" hidden="false" customHeight="true" outlineLevel="0" collapsed="false">
      <c r="A37" s="96" t="s">
        <v>160</v>
      </c>
      <c r="B37" s="93" t="n">
        <v>100</v>
      </c>
      <c r="C37" s="94" t="n">
        <v>-1</v>
      </c>
      <c r="D37" s="93" t="n">
        <v>400</v>
      </c>
      <c r="E37" s="94" t="n">
        <v>43.9</v>
      </c>
      <c r="F37" s="94" t="n">
        <v>0.5</v>
      </c>
      <c r="G37" s="94" t="n">
        <v>4</v>
      </c>
      <c r="H37" s="93" t="n">
        <v>447</v>
      </c>
      <c r="I37" s="94" t="n">
        <v>-21.4</v>
      </c>
      <c r="J37" s="93" t="n">
        <v>1519</v>
      </c>
      <c r="K37" s="94" t="n">
        <v>-7.4</v>
      </c>
      <c r="L37" s="94" t="n">
        <v>0.5</v>
      </c>
      <c r="M37" s="94" t="n">
        <v>3.4</v>
      </c>
    </row>
    <row r="38" customFormat="false" ht="12" hidden="false" customHeight="true" outlineLevel="0" collapsed="false">
      <c r="A38" s="96" t="s">
        <v>161</v>
      </c>
      <c r="B38" s="93" t="n">
        <v>174</v>
      </c>
      <c r="C38" s="94" t="n">
        <v>45</v>
      </c>
      <c r="D38" s="93" t="n">
        <v>446</v>
      </c>
      <c r="E38" s="94" t="n">
        <v>162.4</v>
      </c>
      <c r="F38" s="94" t="n">
        <v>0.6</v>
      </c>
      <c r="G38" s="94" t="n">
        <v>2.6</v>
      </c>
      <c r="H38" s="93" t="n">
        <v>1065</v>
      </c>
      <c r="I38" s="94" t="n">
        <v>61.6</v>
      </c>
      <c r="J38" s="93" t="n">
        <v>2954</v>
      </c>
      <c r="K38" s="94" t="n">
        <v>122.3</v>
      </c>
      <c r="L38" s="94" t="n">
        <v>0.9</v>
      </c>
      <c r="M38" s="94" t="n">
        <v>2.8</v>
      </c>
    </row>
    <row r="39" customFormat="false" ht="12" hidden="false" customHeight="true" outlineLevel="0" collapsed="false">
      <c r="A39" s="96" t="s">
        <v>162</v>
      </c>
      <c r="B39" s="93" t="n">
        <v>279</v>
      </c>
      <c r="C39" s="94" t="n">
        <v>17.2</v>
      </c>
      <c r="D39" s="93" t="n">
        <v>2101</v>
      </c>
      <c r="E39" s="94" t="n">
        <v>300.2</v>
      </c>
      <c r="F39" s="94" t="n">
        <v>2.6</v>
      </c>
      <c r="G39" s="94" t="n">
        <v>7.5</v>
      </c>
      <c r="H39" s="93" t="n">
        <v>1603</v>
      </c>
      <c r="I39" s="94" t="n">
        <v>33.8</v>
      </c>
      <c r="J39" s="93" t="n">
        <v>8874</v>
      </c>
      <c r="K39" s="94" t="n">
        <v>224.2</v>
      </c>
      <c r="L39" s="94" t="n">
        <v>2.7</v>
      </c>
      <c r="M39" s="94" t="n">
        <v>5.5</v>
      </c>
    </row>
    <row r="40" customFormat="false" ht="24" hidden="false" customHeight="true" outlineLevel="0" collapsed="false">
      <c r="A40" s="98" t="s">
        <v>163</v>
      </c>
      <c r="B40" s="93" t="n">
        <v>2197</v>
      </c>
      <c r="C40" s="94" t="n">
        <v>22.5</v>
      </c>
      <c r="D40" s="93" t="n">
        <v>4639</v>
      </c>
      <c r="E40" s="94" t="n">
        <v>23.1</v>
      </c>
      <c r="F40" s="94" t="n">
        <v>5.8</v>
      </c>
      <c r="G40" s="94" t="n">
        <v>2.1</v>
      </c>
      <c r="H40" s="93" t="n">
        <v>8017</v>
      </c>
      <c r="I40" s="94" t="n">
        <v>0.8</v>
      </c>
      <c r="J40" s="93" t="n">
        <v>18206</v>
      </c>
      <c r="K40" s="94" t="n">
        <v>5.7</v>
      </c>
      <c r="L40" s="94" t="n">
        <v>5.6</v>
      </c>
      <c r="M40" s="94" t="n">
        <v>2.3</v>
      </c>
    </row>
    <row r="41" customFormat="false" ht="12" hidden="false" customHeight="true" outlineLevel="0" collapsed="false">
      <c r="A41" s="96" t="s">
        <v>164</v>
      </c>
      <c r="B41" s="93" t="n">
        <v>29</v>
      </c>
      <c r="C41" s="94" t="s">
        <v>53</v>
      </c>
      <c r="D41" s="93" t="n">
        <v>107</v>
      </c>
      <c r="E41" s="94" t="s">
        <v>53</v>
      </c>
      <c r="F41" s="94" t="n">
        <v>0.1</v>
      </c>
      <c r="G41" s="94" t="n">
        <v>3.7</v>
      </c>
      <c r="H41" s="93" t="n">
        <v>56</v>
      </c>
      <c r="I41" s="94" t="n">
        <v>24.4</v>
      </c>
      <c r="J41" s="93" t="n">
        <v>169</v>
      </c>
      <c r="K41" s="94" t="n">
        <v>83.7</v>
      </c>
      <c r="L41" s="94" t="n">
        <v>0.1</v>
      </c>
      <c r="M41" s="94" t="n">
        <v>3</v>
      </c>
    </row>
    <row r="42" customFormat="false" ht="24" hidden="false" customHeight="true" outlineLevel="0" collapsed="false">
      <c r="A42" s="98" t="s">
        <v>165</v>
      </c>
      <c r="B42" s="93" t="n">
        <v>615</v>
      </c>
      <c r="C42" s="94" t="n">
        <v>38.2</v>
      </c>
      <c r="D42" s="93" t="n">
        <v>1437</v>
      </c>
      <c r="E42" s="94" t="n">
        <v>36.2</v>
      </c>
      <c r="F42" s="94" t="n">
        <v>1.8</v>
      </c>
      <c r="G42" s="94" t="n">
        <v>2.3</v>
      </c>
      <c r="H42" s="93" t="n">
        <v>2520</v>
      </c>
      <c r="I42" s="94" t="n">
        <v>11.6</v>
      </c>
      <c r="J42" s="93" t="n">
        <v>6421</v>
      </c>
      <c r="K42" s="94" t="n">
        <v>30</v>
      </c>
      <c r="L42" s="94" t="n">
        <v>2</v>
      </c>
      <c r="M42" s="94" t="n">
        <v>2.5</v>
      </c>
    </row>
    <row r="43" customFormat="false" ht="12" hidden="false" customHeight="true" outlineLevel="0" collapsed="false">
      <c r="A43" s="95" t="s">
        <v>166</v>
      </c>
      <c r="B43" s="93" t="n">
        <v>85</v>
      </c>
      <c r="C43" s="94" t="n">
        <v>-38</v>
      </c>
      <c r="D43" s="93" t="n">
        <v>213</v>
      </c>
      <c r="E43" s="94" t="n">
        <v>-47.1</v>
      </c>
      <c r="F43" s="94" t="n">
        <v>0.3</v>
      </c>
      <c r="G43" s="94" t="n">
        <v>2.5</v>
      </c>
      <c r="H43" s="93" t="n">
        <v>450</v>
      </c>
      <c r="I43" s="94" t="n">
        <v>-5.9</v>
      </c>
      <c r="J43" s="93" t="n">
        <v>1433</v>
      </c>
      <c r="K43" s="94" t="n">
        <v>-6.9</v>
      </c>
      <c r="L43" s="94" t="n">
        <v>0.4</v>
      </c>
      <c r="M43" s="94" t="n">
        <v>3.2</v>
      </c>
    </row>
    <row r="44" customFormat="false" ht="12" hidden="false" customHeight="true" outlineLevel="0" collapsed="false">
      <c r="A44" s="96" t="s">
        <v>167</v>
      </c>
      <c r="B44" s="93" t="n">
        <v>31</v>
      </c>
      <c r="C44" s="94" t="n">
        <v>-50.8</v>
      </c>
      <c r="D44" s="93" t="n">
        <v>63</v>
      </c>
      <c r="E44" s="94" t="n">
        <v>-58.8</v>
      </c>
      <c r="F44" s="94" t="n">
        <v>0.1</v>
      </c>
      <c r="G44" s="94" t="n">
        <v>2</v>
      </c>
      <c r="H44" s="93" t="n">
        <v>151</v>
      </c>
      <c r="I44" s="94" t="n">
        <v>11.9</v>
      </c>
      <c r="J44" s="93" t="n">
        <v>454</v>
      </c>
      <c r="K44" s="94" t="n">
        <v>9.9</v>
      </c>
      <c r="L44" s="94" t="n">
        <v>0.1</v>
      </c>
      <c r="M44" s="94" t="n">
        <v>3</v>
      </c>
    </row>
    <row r="45" customFormat="false" ht="24" hidden="false" customHeight="true" outlineLevel="0" collapsed="false">
      <c r="A45" s="98" t="s">
        <v>168</v>
      </c>
      <c r="B45" s="93" t="n">
        <v>54</v>
      </c>
      <c r="C45" s="94" t="n">
        <v>-27</v>
      </c>
      <c r="D45" s="93" t="n">
        <v>150</v>
      </c>
      <c r="E45" s="94" t="n">
        <v>-40</v>
      </c>
      <c r="F45" s="94" t="n">
        <v>0.2</v>
      </c>
      <c r="G45" s="94" t="n">
        <v>2.8</v>
      </c>
      <c r="H45" s="93" t="n">
        <v>299</v>
      </c>
      <c r="I45" s="94" t="n">
        <v>-12.8</v>
      </c>
      <c r="J45" s="93" t="n">
        <v>979</v>
      </c>
      <c r="K45" s="94" t="n">
        <v>-13.1</v>
      </c>
      <c r="L45" s="94" t="n">
        <v>0.3</v>
      </c>
      <c r="M45" s="94" t="n">
        <v>3.3</v>
      </c>
    </row>
    <row r="46" customFormat="false" ht="12" hidden="false" customHeight="true" outlineLevel="0" collapsed="false">
      <c r="A46" s="95" t="s">
        <v>169</v>
      </c>
      <c r="B46" s="93" t="n">
        <v>1129</v>
      </c>
      <c r="C46" s="94" t="n">
        <v>49.3</v>
      </c>
      <c r="D46" s="93" t="n">
        <v>2664</v>
      </c>
      <c r="E46" s="94" t="n">
        <v>18.3</v>
      </c>
      <c r="F46" s="94" t="n">
        <v>3.3</v>
      </c>
      <c r="G46" s="94" t="n">
        <v>2.4</v>
      </c>
      <c r="H46" s="93" t="n">
        <v>4475</v>
      </c>
      <c r="I46" s="94" t="n">
        <v>-35.4</v>
      </c>
      <c r="J46" s="93" t="n">
        <v>10388</v>
      </c>
      <c r="K46" s="94" t="n">
        <v>-30.4</v>
      </c>
      <c r="L46" s="94" t="n">
        <v>3.2</v>
      </c>
      <c r="M46" s="94" t="n">
        <v>2.3</v>
      </c>
    </row>
    <row r="47" customFormat="false" ht="24" hidden="false" customHeight="true" outlineLevel="0" collapsed="false">
      <c r="A47" s="98" t="s">
        <v>170</v>
      </c>
      <c r="B47" s="93" t="n">
        <v>76</v>
      </c>
      <c r="C47" s="94" t="n">
        <v>90</v>
      </c>
      <c r="D47" s="93" t="n">
        <v>136</v>
      </c>
      <c r="E47" s="94" t="n">
        <v>4.6</v>
      </c>
      <c r="F47" s="94" t="n">
        <v>0.2</v>
      </c>
      <c r="G47" s="94" t="n">
        <v>1.8</v>
      </c>
      <c r="H47" s="93" t="n">
        <v>282</v>
      </c>
      <c r="I47" s="94" t="n">
        <v>35.6</v>
      </c>
      <c r="J47" s="93" t="n">
        <v>636</v>
      </c>
      <c r="K47" s="94" t="n">
        <v>-7.3</v>
      </c>
      <c r="L47" s="94" t="n">
        <v>0.2</v>
      </c>
      <c r="M47" s="94" t="n">
        <v>2.3</v>
      </c>
    </row>
    <row r="48" customFormat="false" ht="24" hidden="false" customHeight="true" outlineLevel="0" collapsed="false">
      <c r="A48" s="98" t="s">
        <v>171</v>
      </c>
      <c r="B48" s="93" t="n">
        <v>305</v>
      </c>
      <c r="C48" s="94" t="n">
        <v>69.4</v>
      </c>
      <c r="D48" s="93" t="n">
        <v>673</v>
      </c>
      <c r="E48" s="94" t="n">
        <v>-19.6</v>
      </c>
      <c r="F48" s="94" t="n">
        <v>0.8</v>
      </c>
      <c r="G48" s="94" t="n">
        <v>2.2</v>
      </c>
      <c r="H48" s="93" t="n">
        <v>1456</v>
      </c>
      <c r="I48" s="94" t="n">
        <v>-50.4</v>
      </c>
      <c r="J48" s="93" t="n">
        <v>3323</v>
      </c>
      <c r="K48" s="94" t="n">
        <v>-44.6</v>
      </c>
      <c r="L48" s="94" t="n">
        <v>1</v>
      </c>
      <c r="M48" s="94" t="n">
        <v>2.3</v>
      </c>
    </row>
    <row r="49" customFormat="false" ht="12" hidden="false" customHeight="true" outlineLevel="0" collapsed="false">
      <c r="A49" s="96" t="s">
        <v>172</v>
      </c>
      <c r="B49" s="93" t="n">
        <v>31</v>
      </c>
      <c r="C49" s="94" t="n">
        <v>287.5</v>
      </c>
      <c r="D49" s="93" t="n">
        <v>137</v>
      </c>
      <c r="E49" s="94" t="s">
        <v>53</v>
      </c>
      <c r="F49" s="94" t="n">
        <v>0.2</v>
      </c>
      <c r="G49" s="94" t="n">
        <v>4.4</v>
      </c>
      <c r="H49" s="93" t="n">
        <v>64</v>
      </c>
      <c r="I49" s="94" t="n">
        <v>-56.8</v>
      </c>
      <c r="J49" s="93" t="n">
        <v>195</v>
      </c>
      <c r="K49" s="94" t="n">
        <v>-9.3</v>
      </c>
      <c r="L49" s="94" t="n">
        <v>0.1</v>
      </c>
      <c r="M49" s="94" t="n">
        <v>3</v>
      </c>
    </row>
    <row r="50" customFormat="false" ht="12" hidden="false" customHeight="true" outlineLevel="0" collapsed="false">
      <c r="A50" s="96" t="s">
        <v>173</v>
      </c>
      <c r="B50" s="93" t="n">
        <v>46</v>
      </c>
      <c r="C50" s="94" t="n">
        <v>0</v>
      </c>
      <c r="D50" s="93" t="n">
        <v>197</v>
      </c>
      <c r="E50" s="94" t="n">
        <v>68.4</v>
      </c>
      <c r="F50" s="94" t="n">
        <v>0.2</v>
      </c>
      <c r="G50" s="94" t="n">
        <v>4.3</v>
      </c>
      <c r="H50" s="93" t="n">
        <v>223</v>
      </c>
      <c r="I50" s="94" t="n">
        <v>12.1</v>
      </c>
      <c r="J50" s="93" t="n">
        <v>620</v>
      </c>
      <c r="K50" s="94" t="n">
        <v>-45.9</v>
      </c>
      <c r="L50" s="94" t="n">
        <v>0.2</v>
      </c>
      <c r="M50" s="94" t="n">
        <v>2.8</v>
      </c>
    </row>
    <row r="51" customFormat="false" ht="12" hidden="false" customHeight="true" outlineLevel="0" collapsed="false">
      <c r="A51" s="96" t="s">
        <v>174</v>
      </c>
      <c r="B51" s="93" t="n">
        <v>106</v>
      </c>
      <c r="C51" s="94" t="n">
        <v>-35</v>
      </c>
      <c r="D51" s="93" t="n">
        <v>233</v>
      </c>
      <c r="E51" s="94" t="n">
        <v>-49.6</v>
      </c>
      <c r="F51" s="94" t="n">
        <v>0.3</v>
      </c>
      <c r="G51" s="94" t="n">
        <v>2.2</v>
      </c>
      <c r="H51" s="93" t="n">
        <v>396</v>
      </c>
      <c r="I51" s="94" t="n">
        <v>-28.1</v>
      </c>
      <c r="J51" s="93" t="n">
        <v>945</v>
      </c>
      <c r="K51" s="94" t="n">
        <v>-35</v>
      </c>
      <c r="L51" s="94" t="n">
        <v>0.3</v>
      </c>
      <c r="M51" s="94" t="n">
        <v>2.4</v>
      </c>
    </row>
    <row r="52" customFormat="false" ht="12" hidden="false" customHeight="true" outlineLevel="0" collapsed="false">
      <c r="A52" s="96" t="s">
        <v>175</v>
      </c>
      <c r="B52" s="93" t="n">
        <v>311</v>
      </c>
      <c r="C52" s="94" t="n">
        <v>106</v>
      </c>
      <c r="D52" s="93" t="n">
        <v>631</v>
      </c>
      <c r="E52" s="94" t="n">
        <v>123</v>
      </c>
      <c r="F52" s="94" t="n">
        <v>0.8</v>
      </c>
      <c r="G52" s="94" t="n">
        <v>2</v>
      </c>
      <c r="H52" s="93" t="n">
        <v>1042</v>
      </c>
      <c r="I52" s="94" t="n">
        <v>-41.1</v>
      </c>
      <c r="J52" s="93" t="n">
        <v>2101</v>
      </c>
      <c r="K52" s="94" t="n">
        <v>-31.3</v>
      </c>
      <c r="L52" s="94" t="n">
        <v>0.6</v>
      </c>
      <c r="M52" s="94" t="n">
        <v>2</v>
      </c>
    </row>
    <row r="53" customFormat="false" ht="12" hidden="false" customHeight="true" outlineLevel="0" collapsed="false">
      <c r="A53" s="96" t="s">
        <v>176</v>
      </c>
      <c r="B53" s="93" t="n">
        <v>48</v>
      </c>
      <c r="C53" s="94" t="n">
        <v>140</v>
      </c>
      <c r="D53" s="93" t="n">
        <v>89</v>
      </c>
      <c r="E53" s="94" t="n">
        <v>107</v>
      </c>
      <c r="F53" s="94" t="n">
        <v>0.1</v>
      </c>
      <c r="G53" s="94" t="n">
        <v>1.9</v>
      </c>
      <c r="H53" s="93" t="n">
        <v>108</v>
      </c>
      <c r="I53" s="94" t="n">
        <v>-39.3</v>
      </c>
      <c r="J53" s="93" t="n">
        <v>186</v>
      </c>
      <c r="K53" s="94" t="n">
        <v>-31.4</v>
      </c>
      <c r="L53" s="94" t="n">
        <v>0.1</v>
      </c>
      <c r="M53" s="94" t="n">
        <v>1.7</v>
      </c>
    </row>
    <row r="54" customFormat="false" ht="24" hidden="false" customHeight="true" outlineLevel="0" collapsed="false">
      <c r="A54" s="98" t="s">
        <v>177</v>
      </c>
      <c r="B54" s="93" t="n">
        <v>206</v>
      </c>
      <c r="C54" s="94" t="n">
        <v>39.2</v>
      </c>
      <c r="D54" s="93" t="n">
        <v>568</v>
      </c>
      <c r="E54" s="94" t="n">
        <v>55.6</v>
      </c>
      <c r="F54" s="94" t="n">
        <v>0.7</v>
      </c>
      <c r="G54" s="94" t="n">
        <v>2.8</v>
      </c>
      <c r="H54" s="93" t="n">
        <v>904</v>
      </c>
      <c r="I54" s="94" t="n">
        <v>-4.2</v>
      </c>
      <c r="J54" s="93" t="n">
        <v>2382</v>
      </c>
      <c r="K54" s="94" t="n">
        <v>13.8</v>
      </c>
      <c r="L54" s="94" t="n">
        <v>0.7</v>
      </c>
      <c r="M54" s="94" t="n">
        <v>2.6</v>
      </c>
    </row>
    <row r="55" customFormat="false" ht="12" hidden="false" customHeight="true" outlineLevel="0" collapsed="false">
      <c r="A55" s="95" t="s">
        <v>178</v>
      </c>
      <c r="B55" s="93" t="n">
        <v>1335</v>
      </c>
      <c r="C55" s="94" t="n">
        <v>10.2</v>
      </c>
      <c r="D55" s="93" t="n">
        <v>4301</v>
      </c>
      <c r="E55" s="94" t="n">
        <v>34.6</v>
      </c>
      <c r="F55" s="94" t="n">
        <v>5.4</v>
      </c>
      <c r="G55" s="94" t="n">
        <v>3.2</v>
      </c>
      <c r="H55" s="93" t="n">
        <v>4455</v>
      </c>
      <c r="I55" s="94" t="n">
        <v>-12.1</v>
      </c>
      <c r="J55" s="93" t="n">
        <v>12457</v>
      </c>
      <c r="K55" s="94" t="n">
        <v>-9</v>
      </c>
      <c r="L55" s="94" t="n">
        <v>3.8</v>
      </c>
      <c r="M55" s="94" t="n">
        <v>2.8</v>
      </c>
    </row>
    <row r="56" customFormat="false" ht="12" hidden="false" customHeight="true" outlineLevel="0" collapsed="false">
      <c r="A56" s="96" t="s">
        <v>179</v>
      </c>
      <c r="B56" s="93" t="n">
        <v>93</v>
      </c>
      <c r="C56" s="94" t="n">
        <v>50</v>
      </c>
      <c r="D56" s="93" t="n">
        <v>1174</v>
      </c>
      <c r="E56" s="94" t="s">
        <v>53</v>
      </c>
      <c r="F56" s="94" t="n">
        <v>1.5</v>
      </c>
      <c r="G56" s="94" t="n">
        <v>12.6</v>
      </c>
      <c r="H56" s="93" t="n">
        <v>295</v>
      </c>
      <c r="I56" s="94" t="n">
        <v>19</v>
      </c>
      <c r="J56" s="93" t="n">
        <v>1816</v>
      </c>
      <c r="K56" s="94" t="n">
        <v>177.3</v>
      </c>
      <c r="L56" s="94" t="n">
        <v>0.6</v>
      </c>
      <c r="M56" s="94" t="n">
        <v>6.2</v>
      </c>
    </row>
    <row r="57" customFormat="false" ht="12" hidden="false" customHeight="true" outlineLevel="0" collapsed="false">
      <c r="A57" s="96" t="s">
        <v>180</v>
      </c>
      <c r="B57" s="93" t="n">
        <v>131</v>
      </c>
      <c r="C57" s="94" t="n">
        <v>-28.4</v>
      </c>
      <c r="D57" s="93" t="n">
        <v>365</v>
      </c>
      <c r="E57" s="94" t="n">
        <v>-33.9</v>
      </c>
      <c r="F57" s="94" t="n">
        <v>0.5</v>
      </c>
      <c r="G57" s="94" t="n">
        <v>2.8</v>
      </c>
      <c r="H57" s="93" t="n">
        <v>493</v>
      </c>
      <c r="I57" s="94" t="n">
        <v>-18.9</v>
      </c>
      <c r="J57" s="93" t="n">
        <v>1294</v>
      </c>
      <c r="K57" s="94" t="n">
        <v>-33.8</v>
      </c>
      <c r="L57" s="94" t="n">
        <v>0.4</v>
      </c>
      <c r="M57" s="94" t="n">
        <v>2.6</v>
      </c>
    </row>
    <row r="58" customFormat="false" ht="24" hidden="false" customHeight="true" outlineLevel="0" collapsed="false">
      <c r="A58" s="98" t="s">
        <v>181</v>
      </c>
      <c r="B58" s="93" t="n">
        <v>52</v>
      </c>
      <c r="C58" s="94" t="n">
        <v>-22.4</v>
      </c>
      <c r="D58" s="93" t="n">
        <v>134</v>
      </c>
      <c r="E58" s="94" t="n">
        <v>12.6</v>
      </c>
      <c r="F58" s="94" t="n">
        <v>0.2</v>
      </c>
      <c r="G58" s="94" t="n">
        <v>2.6</v>
      </c>
      <c r="H58" s="93" t="n">
        <v>172</v>
      </c>
      <c r="I58" s="94" t="n">
        <v>-26.8</v>
      </c>
      <c r="J58" s="93" t="n">
        <v>352</v>
      </c>
      <c r="K58" s="94" t="n">
        <v>-21.8</v>
      </c>
      <c r="L58" s="94" t="n">
        <v>0.1</v>
      </c>
      <c r="M58" s="94" t="n">
        <v>2</v>
      </c>
    </row>
    <row r="59" customFormat="false" ht="12" hidden="false" customHeight="true" outlineLevel="0" collapsed="false">
      <c r="A59" s="96" t="s">
        <v>182</v>
      </c>
      <c r="B59" s="93" t="n">
        <v>973</v>
      </c>
      <c r="C59" s="94" t="n">
        <v>23.8</v>
      </c>
      <c r="D59" s="93" t="n">
        <v>2409</v>
      </c>
      <c r="E59" s="94" t="n">
        <v>11.8</v>
      </c>
      <c r="F59" s="94" t="n">
        <v>3</v>
      </c>
      <c r="G59" s="94" t="n">
        <v>2.5</v>
      </c>
      <c r="H59" s="93" t="n">
        <v>3103</v>
      </c>
      <c r="I59" s="94" t="n">
        <v>-14.6</v>
      </c>
      <c r="J59" s="93" t="n">
        <v>8043</v>
      </c>
      <c r="K59" s="94" t="n">
        <v>-17.8</v>
      </c>
      <c r="L59" s="94" t="n">
        <v>2.5</v>
      </c>
      <c r="M59" s="94" t="n">
        <v>2.6</v>
      </c>
    </row>
    <row r="60" customFormat="false" ht="24" hidden="false" customHeight="true" outlineLevel="0" collapsed="false">
      <c r="A60" s="98" t="s">
        <v>183</v>
      </c>
      <c r="B60" s="93" t="n">
        <v>86</v>
      </c>
      <c r="C60" s="94" t="n">
        <v>-23.9</v>
      </c>
      <c r="D60" s="93" t="n">
        <v>219</v>
      </c>
      <c r="E60" s="94" t="n">
        <v>-8</v>
      </c>
      <c r="F60" s="94" t="n">
        <v>0.3</v>
      </c>
      <c r="G60" s="94" t="n">
        <v>2.5</v>
      </c>
      <c r="H60" s="93" t="n">
        <v>392</v>
      </c>
      <c r="I60" s="94" t="n">
        <v>14.3</v>
      </c>
      <c r="J60" s="93" t="n">
        <v>952</v>
      </c>
      <c r="K60" s="94" t="n">
        <v>14.1</v>
      </c>
      <c r="L60" s="94" t="n">
        <v>0.3</v>
      </c>
      <c r="M60" s="94" t="n">
        <v>2.4</v>
      </c>
    </row>
    <row r="61" customFormat="false" ht="23.25" hidden="false" customHeight="true" outlineLevel="0" collapsed="false">
      <c r="A61" s="99" t="s">
        <v>184</v>
      </c>
      <c r="B61" s="93" t="n">
        <v>187</v>
      </c>
      <c r="C61" s="94" t="n">
        <v>-32.5</v>
      </c>
      <c r="D61" s="93" t="n">
        <v>363</v>
      </c>
      <c r="E61" s="94" t="n">
        <v>-41.3</v>
      </c>
      <c r="F61" s="94" t="n">
        <v>0.5</v>
      </c>
      <c r="G61" s="94" t="n">
        <v>1.9</v>
      </c>
      <c r="H61" s="93" t="n">
        <v>614</v>
      </c>
      <c r="I61" s="94" t="n">
        <v>-21.2</v>
      </c>
      <c r="J61" s="93" t="n">
        <v>1250</v>
      </c>
      <c r="K61" s="94" t="n">
        <v>-44.1</v>
      </c>
      <c r="L61" s="94" t="n">
        <v>0.4</v>
      </c>
      <c r="M61" s="94" t="n">
        <v>2</v>
      </c>
    </row>
    <row r="62" customFormat="false" ht="12" hidden="false" customHeight="true" outlineLevel="0" collapsed="false">
      <c r="A62" s="96" t="s">
        <v>185</v>
      </c>
      <c r="B62" s="93" t="n">
        <v>157</v>
      </c>
      <c r="C62" s="94" t="n">
        <v>-29.9</v>
      </c>
      <c r="D62" s="93" t="n">
        <v>302</v>
      </c>
      <c r="E62" s="94" t="n">
        <v>-31.7</v>
      </c>
      <c r="F62" s="94" t="n">
        <v>0.4</v>
      </c>
      <c r="G62" s="94" t="n">
        <v>1.9</v>
      </c>
      <c r="H62" s="93" t="n">
        <v>494</v>
      </c>
      <c r="I62" s="94" t="n">
        <v>-17.9</v>
      </c>
      <c r="J62" s="93" t="n">
        <v>931</v>
      </c>
      <c r="K62" s="94" t="n">
        <v>-39.4</v>
      </c>
      <c r="L62" s="94" t="n">
        <v>0.3</v>
      </c>
      <c r="M62" s="94" t="n">
        <v>1.9</v>
      </c>
    </row>
    <row r="63" customFormat="false" ht="24" hidden="false" customHeight="true" outlineLevel="0" collapsed="false">
      <c r="A63" s="98" t="s">
        <v>186</v>
      </c>
      <c r="B63" s="93" t="n">
        <v>30</v>
      </c>
      <c r="C63" s="94" t="n">
        <v>-43.4</v>
      </c>
      <c r="D63" s="93" t="n">
        <v>61</v>
      </c>
      <c r="E63" s="94" t="n">
        <v>-65.3</v>
      </c>
      <c r="F63" s="94" t="n">
        <v>0.1</v>
      </c>
      <c r="G63" s="94" t="n">
        <v>2</v>
      </c>
      <c r="H63" s="93" t="n">
        <v>120</v>
      </c>
      <c r="I63" s="94" t="n">
        <v>-32.2</v>
      </c>
      <c r="J63" s="93" t="n">
        <v>319</v>
      </c>
      <c r="K63" s="94" t="n">
        <v>-54.4</v>
      </c>
      <c r="L63" s="94" t="n">
        <v>0.1</v>
      </c>
      <c r="M63" s="94" t="n">
        <v>2.7</v>
      </c>
    </row>
    <row r="64" customFormat="false" ht="24" hidden="false" customHeight="true" outlineLevel="0" collapsed="false">
      <c r="A64" s="99" t="s">
        <v>187</v>
      </c>
      <c r="B64" s="93" t="n">
        <v>1978</v>
      </c>
      <c r="C64" s="94" t="n">
        <v>-12.6</v>
      </c>
      <c r="D64" s="93" t="n">
        <v>3370</v>
      </c>
      <c r="E64" s="94" t="n">
        <v>-24.5</v>
      </c>
      <c r="F64" s="94" t="n">
        <v>4.2</v>
      </c>
      <c r="G64" s="94" t="n">
        <v>1.7</v>
      </c>
      <c r="H64" s="93" t="n">
        <v>8146</v>
      </c>
      <c r="I64" s="94" t="n">
        <v>-7.6</v>
      </c>
      <c r="J64" s="93" t="n">
        <v>14169</v>
      </c>
      <c r="K64" s="94" t="n">
        <v>-15.8</v>
      </c>
      <c r="L64" s="94" t="n">
        <v>4.3</v>
      </c>
      <c r="M64" s="94" t="n">
        <v>1.7</v>
      </c>
    </row>
    <row r="65" customFormat="false" ht="12" hidden="false" customHeight="true" outlineLevel="0" collapsed="false">
      <c r="A65" s="100"/>
      <c r="B65" s="93"/>
      <c r="C65" s="94"/>
      <c r="D65" s="93"/>
      <c r="E65" s="94"/>
      <c r="F65" s="94"/>
      <c r="G65" s="94"/>
      <c r="H65" s="93"/>
      <c r="I65" s="94"/>
      <c r="J65" s="93"/>
      <c r="K65" s="94"/>
      <c r="L65" s="94"/>
      <c r="M65" s="94"/>
    </row>
    <row r="66" customFormat="false" ht="12" hidden="false" customHeight="true" outlineLevel="0" collapsed="false">
      <c r="A66" s="101" t="s">
        <v>188</v>
      </c>
      <c r="B66" s="93" t="n">
        <v>466948</v>
      </c>
      <c r="C66" s="94" t="n">
        <v>-9.4</v>
      </c>
      <c r="D66" s="93" t="n">
        <v>1249366</v>
      </c>
      <c r="E66" s="94" t="n">
        <v>-7.5</v>
      </c>
      <c r="F66" s="102" t="n">
        <v>100</v>
      </c>
      <c r="G66" s="94" t="n">
        <v>2.7</v>
      </c>
      <c r="H66" s="93" t="n">
        <v>1912405</v>
      </c>
      <c r="I66" s="94" t="n">
        <v>2.7</v>
      </c>
      <c r="J66" s="93" t="n">
        <v>5084636</v>
      </c>
      <c r="K66" s="94" t="n">
        <v>4.4</v>
      </c>
      <c r="L66" s="102" t="n">
        <v>100</v>
      </c>
      <c r="M66" s="94" t="n">
        <v>2.7</v>
      </c>
    </row>
    <row r="67" customFormat="false" ht="12" hidden="false" customHeight="true" outlineLevel="0" collapsed="false">
      <c r="A67" s="103" t="s">
        <v>189</v>
      </c>
    </row>
    <row r="68" customFormat="false" ht="21" hidden="false" customHeight="true" outlineLevel="0" collapsed="false">
      <c r="A68" s="104" t="s">
        <v>190</v>
      </c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Juni 2012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9.41"/>
    <col collapsed="false" customWidth="true" hidden="false" outlineLevel="0" max="2" min="2" style="100" width="3.28"/>
    <col collapsed="false" customWidth="true" hidden="false" outlineLevel="0" max="3" min="3" style="100" width="12.85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0.71"/>
    <col collapsed="false" customWidth="true" hidden="false" outlineLevel="0" max="8" min="8" style="100" width="8.7"/>
    <col collapsed="false" customWidth="true" hidden="false" outlineLevel="0" max="9" min="9" style="100" width="12.28"/>
    <col collapsed="false" customWidth="true" hidden="false" outlineLevel="0" max="10" min="10" style="100" width="6.7"/>
    <col collapsed="false" customWidth="true" hidden="false" outlineLevel="0" max="11" min="11" style="100" width="9.56"/>
    <col collapsed="false" customWidth="true" hidden="false" outlineLevel="0" max="12" min="12" style="100" width="6.7"/>
    <col collapsed="false" customWidth="true" hidden="false" outlineLevel="0" max="13" min="13" style="100" width="7.14"/>
    <col collapsed="false" customWidth="false" hidden="false" outlineLevel="0" max="257" min="14" style="100" width="11.56"/>
  </cols>
  <sheetData>
    <row r="1" customFormat="false" ht="27" hidden="false" customHeight="true" outlineLevel="0" collapsed="false">
      <c r="A1" s="66" t="s">
        <v>191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5"/>
    </row>
    <row r="3" customFormat="false" ht="24" hidden="false" customHeight="true" outlineLevel="0" collapsed="false">
      <c r="A3" s="106" t="s">
        <v>192</v>
      </c>
      <c r="B3" s="106"/>
      <c r="C3" s="106"/>
      <c r="D3" s="86" t="s">
        <v>103</v>
      </c>
      <c r="E3" s="86"/>
      <c r="F3" s="86"/>
      <c r="G3" s="86"/>
      <c r="H3" s="86"/>
      <c r="I3" s="90" t="s">
        <v>104</v>
      </c>
    </row>
    <row r="4" customFormat="false" ht="24" hidden="false" customHeight="true" outlineLevel="0" collapsed="false">
      <c r="A4" s="106"/>
      <c r="B4" s="106"/>
      <c r="C4" s="106"/>
      <c r="D4" s="89" t="s">
        <v>193</v>
      </c>
      <c r="E4" s="89" t="s">
        <v>194</v>
      </c>
      <c r="F4" s="89" t="s">
        <v>195</v>
      </c>
      <c r="G4" s="89" t="s">
        <v>194</v>
      </c>
      <c r="H4" s="90" t="s">
        <v>196</v>
      </c>
      <c r="I4" s="90"/>
    </row>
    <row r="5" customFormat="false" ht="12" hidden="false" customHeight="true" outlineLevel="0" collapsed="false">
      <c r="A5" s="106"/>
      <c r="B5" s="106"/>
      <c r="C5" s="106"/>
      <c r="D5" s="89" t="s">
        <v>109</v>
      </c>
      <c r="E5" s="89" t="s">
        <v>110</v>
      </c>
      <c r="F5" s="89" t="s">
        <v>109</v>
      </c>
      <c r="G5" s="90" t="s">
        <v>110</v>
      </c>
      <c r="H5" s="90"/>
      <c r="I5" s="90"/>
    </row>
    <row r="6" customFormat="false" ht="5.45" hidden="false" customHeight="true" outlineLevel="0" collapsed="false"/>
    <row r="7" customFormat="false" ht="24" hidden="false" customHeight="true" outlineLevel="0" collapsed="false">
      <c r="A7" s="107" t="s">
        <v>197</v>
      </c>
      <c r="B7" s="107"/>
      <c r="C7" s="107"/>
    </row>
    <row r="8" s="92" customFormat="true" ht="12" hidden="false" customHeight="true" outlineLevel="0" collapsed="false">
      <c r="A8" s="108"/>
      <c r="B8" s="108" t="s">
        <v>198</v>
      </c>
      <c r="C8" s="109" t="n">
        <v>29</v>
      </c>
      <c r="D8" s="110" t="n">
        <v>568</v>
      </c>
      <c r="E8" s="111" t="n">
        <v>-2.1</v>
      </c>
      <c r="F8" s="75" t="n">
        <v>9569</v>
      </c>
      <c r="G8" s="111" t="n">
        <v>-2.1</v>
      </c>
      <c r="H8" s="77" t="n">
        <v>33.8</v>
      </c>
      <c r="I8" s="111" t="n">
        <v>24.2</v>
      </c>
    </row>
    <row r="9" s="92" customFormat="true" ht="12" hidden="false" customHeight="true" outlineLevel="0" collapsed="false">
      <c r="A9" s="112" t="n">
        <v>30</v>
      </c>
      <c r="B9" s="113" t="s">
        <v>199</v>
      </c>
      <c r="C9" s="109" t="n">
        <v>99</v>
      </c>
      <c r="D9" s="110" t="n">
        <v>320</v>
      </c>
      <c r="E9" s="111" t="n">
        <v>-1.2</v>
      </c>
      <c r="F9" s="75" t="n">
        <v>16034</v>
      </c>
      <c r="G9" s="111" t="n">
        <v>-3.5</v>
      </c>
      <c r="H9" s="77" t="n">
        <v>43.6</v>
      </c>
      <c r="I9" s="111" t="n">
        <v>30.6</v>
      </c>
    </row>
    <row r="10" s="92" customFormat="true" ht="12" hidden="false" customHeight="true" outlineLevel="0" collapsed="false">
      <c r="A10" s="112" t="n">
        <v>100</v>
      </c>
      <c r="B10" s="113" t="s">
        <v>199</v>
      </c>
      <c r="C10" s="109" t="n">
        <v>249</v>
      </c>
      <c r="D10" s="110" t="n">
        <v>77</v>
      </c>
      <c r="E10" s="111" t="n">
        <v>2.7</v>
      </c>
      <c r="F10" s="75" t="n">
        <v>11052</v>
      </c>
      <c r="G10" s="111" t="n">
        <v>0.2</v>
      </c>
      <c r="H10" s="77" t="n">
        <v>50.2</v>
      </c>
      <c r="I10" s="111" t="n">
        <v>37.5</v>
      </c>
    </row>
    <row r="11" s="92" customFormat="true" ht="12" hidden="false" customHeight="true" outlineLevel="0" collapsed="false">
      <c r="A11" s="112" t="n">
        <v>250</v>
      </c>
      <c r="B11" s="113" t="s">
        <v>199</v>
      </c>
      <c r="C11" s="109" t="n">
        <v>499</v>
      </c>
      <c r="D11" s="110" t="n">
        <v>18</v>
      </c>
      <c r="E11" s="111" t="n">
        <v>0</v>
      </c>
      <c r="F11" s="75" t="n">
        <v>6091</v>
      </c>
      <c r="G11" s="111" t="n">
        <v>-1.2</v>
      </c>
      <c r="H11" s="77" t="n">
        <v>47.8</v>
      </c>
      <c r="I11" s="111" t="n">
        <v>38.1</v>
      </c>
    </row>
    <row r="12" s="92" customFormat="true" ht="12" hidden="false" customHeight="true" outlineLevel="0" collapsed="false">
      <c r="A12" s="112" t="n">
        <v>500</v>
      </c>
      <c r="B12" s="113" t="s">
        <v>200</v>
      </c>
      <c r="C12" s="109" t="s">
        <v>201</v>
      </c>
      <c r="D12" s="110" t="n">
        <v>5</v>
      </c>
      <c r="E12" s="111" t="n">
        <v>0</v>
      </c>
      <c r="F12" s="75" t="n">
        <v>2996</v>
      </c>
      <c r="G12" s="111" t="n">
        <v>-0.3</v>
      </c>
      <c r="H12" s="77" t="n">
        <v>53</v>
      </c>
      <c r="I12" s="111" t="n">
        <v>39.5</v>
      </c>
    </row>
    <row r="13" s="92" customFormat="true" ht="12" hidden="false" customHeight="true" outlineLevel="0" collapsed="false">
      <c r="B13" s="108"/>
      <c r="C13" s="109" t="s">
        <v>202</v>
      </c>
      <c r="D13" s="110" t="n">
        <v>988</v>
      </c>
      <c r="E13" s="111" t="n">
        <v>-1.4</v>
      </c>
      <c r="F13" s="75" t="n">
        <v>45742</v>
      </c>
      <c r="G13" s="111" t="n">
        <v>-1.8</v>
      </c>
      <c r="H13" s="77" t="n">
        <v>44.3</v>
      </c>
      <c r="I13" s="111" t="n">
        <v>32.6</v>
      </c>
    </row>
    <row r="14" s="92" customFormat="true" ht="4.9" hidden="false" customHeight="true" outlineLevel="0" collapsed="false">
      <c r="B14" s="108"/>
      <c r="C14" s="109"/>
      <c r="D14" s="110"/>
      <c r="E14" s="111"/>
      <c r="F14" s="75"/>
      <c r="G14" s="111"/>
      <c r="H14" s="77"/>
      <c r="I14" s="111"/>
    </row>
    <row r="15" s="92" customFormat="true" ht="12" hidden="false" customHeight="true" outlineLevel="0" collapsed="false">
      <c r="A15" s="78" t="s">
        <v>115</v>
      </c>
      <c r="B15" s="114"/>
      <c r="C15" s="115"/>
      <c r="D15" s="110"/>
      <c r="E15" s="111"/>
      <c r="F15" s="75"/>
      <c r="G15" s="111"/>
      <c r="H15" s="77"/>
      <c r="I15" s="111"/>
    </row>
    <row r="16" customFormat="false" ht="12" hidden="false" customHeight="true" outlineLevel="0" collapsed="false">
      <c r="A16" s="78" t="s">
        <v>116</v>
      </c>
      <c r="B16" s="78"/>
      <c r="C16" s="116"/>
      <c r="D16" s="110"/>
      <c r="E16" s="111"/>
      <c r="F16" s="75"/>
      <c r="G16" s="111"/>
      <c r="H16" s="77"/>
      <c r="I16" s="111"/>
    </row>
    <row r="17" customFormat="false" ht="12" hidden="false" customHeight="true" outlineLevel="0" collapsed="false">
      <c r="A17" s="108"/>
      <c r="B17" s="108" t="s">
        <v>198</v>
      </c>
      <c r="C17" s="109" t="n">
        <v>29</v>
      </c>
      <c r="D17" s="110" t="n">
        <v>139</v>
      </c>
      <c r="E17" s="111" t="n">
        <v>0</v>
      </c>
      <c r="F17" s="75" t="n">
        <v>2761</v>
      </c>
      <c r="G17" s="111" t="n">
        <v>-0.1</v>
      </c>
      <c r="H17" s="77" t="n">
        <v>35.5</v>
      </c>
      <c r="I17" s="111" t="n">
        <v>26.3</v>
      </c>
    </row>
    <row r="18" customFormat="false" ht="12" hidden="false" customHeight="true" outlineLevel="0" collapsed="false">
      <c r="A18" s="112" t="n">
        <v>30</v>
      </c>
      <c r="B18" s="113" t="s">
        <v>199</v>
      </c>
      <c r="C18" s="109" t="n">
        <v>99</v>
      </c>
      <c r="D18" s="110" t="n">
        <v>221</v>
      </c>
      <c r="E18" s="111" t="n">
        <v>-2.6</v>
      </c>
      <c r="F18" s="75" t="n">
        <v>11523</v>
      </c>
      <c r="G18" s="111" t="n">
        <v>-4.7</v>
      </c>
      <c r="H18" s="77" t="n">
        <v>43.5</v>
      </c>
      <c r="I18" s="111" t="n">
        <v>30.6</v>
      </c>
    </row>
    <row r="19" customFormat="false" ht="12" hidden="false" customHeight="true" outlineLevel="0" collapsed="false">
      <c r="A19" s="112" t="n">
        <v>100</v>
      </c>
      <c r="B19" s="113" t="s">
        <v>199</v>
      </c>
      <c r="C19" s="109" t="n">
        <v>249</v>
      </c>
      <c r="D19" s="110" t="n">
        <v>65</v>
      </c>
      <c r="E19" s="111" t="n">
        <v>1.6</v>
      </c>
      <c r="F19" s="75" t="n">
        <v>9301</v>
      </c>
      <c r="G19" s="111" t="n">
        <v>-0.4</v>
      </c>
      <c r="H19" s="77" t="n">
        <v>51</v>
      </c>
      <c r="I19" s="111" t="n">
        <v>36.9</v>
      </c>
    </row>
    <row r="20" customFormat="false" ht="12" hidden="false" customHeight="true" outlineLevel="0" collapsed="false">
      <c r="A20" s="112" t="n">
        <v>250</v>
      </c>
      <c r="B20" s="113" t="s">
        <v>199</v>
      </c>
      <c r="C20" s="109" t="n">
        <v>499</v>
      </c>
      <c r="D20" s="110" t="n">
        <v>18</v>
      </c>
      <c r="E20" s="111" t="n">
        <v>0</v>
      </c>
      <c r="F20" s="75" t="n">
        <v>6091</v>
      </c>
      <c r="G20" s="111" t="n">
        <v>-1.2</v>
      </c>
      <c r="H20" s="77" t="n">
        <v>47.8</v>
      </c>
      <c r="I20" s="111" t="n">
        <v>38.1</v>
      </c>
    </row>
    <row r="21" customFormat="false" ht="12" hidden="false" customHeight="true" outlineLevel="0" collapsed="false">
      <c r="A21" s="112" t="n">
        <v>500</v>
      </c>
      <c r="B21" s="113" t="s">
        <v>200</v>
      </c>
      <c r="C21" s="109" t="s">
        <v>201</v>
      </c>
      <c r="D21" s="110" t="n">
        <v>5</v>
      </c>
      <c r="E21" s="111" t="n">
        <v>0</v>
      </c>
      <c r="F21" s="75" t="n">
        <v>2996</v>
      </c>
      <c r="G21" s="111" t="n">
        <v>-0.3</v>
      </c>
      <c r="H21" s="77" t="n">
        <v>53</v>
      </c>
      <c r="I21" s="111" t="n">
        <v>39.5</v>
      </c>
    </row>
    <row r="22" customFormat="false" ht="12" hidden="false" customHeight="true" outlineLevel="0" collapsed="false">
      <c r="A22" s="92"/>
      <c r="B22" s="108"/>
      <c r="C22" s="109" t="s">
        <v>202</v>
      </c>
      <c r="D22" s="110" t="n">
        <v>448</v>
      </c>
      <c r="E22" s="111" t="n">
        <v>-1.1</v>
      </c>
      <c r="F22" s="75" t="n">
        <v>32672</v>
      </c>
      <c r="G22" s="111" t="n">
        <v>-2.1</v>
      </c>
      <c r="H22" s="77" t="n">
        <v>46.6</v>
      </c>
      <c r="I22" s="111" t="n">
        <v>34.3</v>
      </c>
    </row>
    <row r="23" customFormat="false" ht="4.9" hidden="false" customHeight="true" outlineLevel="0" collapsed="false">
      <c r="A23" s="78"/>
      <c r="B23" s="78"/>
      <c r="C23" s="116"/>
      <c r="D23" s="110"/>
      <c r="E23" s="111"/>
      <c r="F23" s="75"/>
      <c r="G23" s="111"/>
      <c r="H23" s="77"/>
      <c r="I23" s="111"/>
    </row>
    <row r="24" customFormat="false" ht="12" hidden="false" customHeight="true" outlineLevel="0" collapsed="false">
      <c r="A24" s="78" t="s">
        <v>117</v>
      </c>
      <c r="B24" s="78"/>
      <c r="C24" s="116"/>
      <c r="D24" s="110"/>
      <c r="E24" s="111"/>
      <c r="F24" s="75"/>
      <c r="G24" s="111"/>
      <c r="H24" s="77"/>
      <c r="I24" s="111"/>
    </row>
    <row r="25" customFormat="false" ht="12" hidden="false" customHeight="true" outlineLevel="0" collapsed="false">
      <c r="A25" s="108"/>
      <c r="B25" s="108" t="s">
        <v>198</v>
      </c>
      <c r="C25" s="109" t="n">
        <v>29</v>
      </c>
      <c r="D25" s="110" t="n">
        <v>41</v>
      </c>
      <c r="E25" s="111" t="n">
        <v>-6.8</v>
      </c>
      <c r="F25" s="75" t="n">
        <v>835</v>
      </c>
      <c r="G25" s="111" t="n">
        <v>-8</v>
      </c>
      <c r="H25" s="77" t="n">
        <v>37.2</v>
      </c>
      <c r="I25" s="111" t="n">
        <v>27.8</v>
      </c>
    </row>
    <row r="26" customFormat="false" ht="12" hidden="false" customHeight="true" outlineLevel="0" collapsed="false">
      <c r="A26" s="112" t="n">
        <v>30</v>
      </c>
      <c r="B26" s="113" t="s">
        <v>200</v>
      </c>
      <c r="C26" s="109" t="s">
        <v>201</v>
      </c>
      <c r="D26" s="110" t="n">
        <v>53</v>
      </c>
      <c r="E26" s="111" t="n">
        <v>8.2</v>
      </c>
      <c r="F26" s="75" t="n">
        <v>3762</v>
      </c>
      <c r="G26" s="111" t="n">
        <v>3.8</v>
      </c>
      <c r="H26" s="77" t="n">
        <v>47.6</v>
      </c>
      <c r="I26" s="111" t="n">
        <v>37.2</v>
      </c>
    </row>
    <row r="27" customFormat="false" ht="12" hidden="false" customHeight="true" outlineLevel="0" collapsed="false">
      <c r="A27" s="92"/>
      <c r="B27" s="108"/>
      <c r="C27" s="109" t="s">
        <v>202</v>
      </c>
      <c r="D27" s="110" t="n">
        <v>94</v>
      </c>
      <c r="E27" s="111" t="n">
        <v>1.1</v>
      </c>
      <c r="F27" s="75" t="n">
        <v>4597</v>
      </c>
      <c r="G27" s="111" t="n">
        <v>1.4</v>
      </c>
      <c r="H27" s="77" t="n">
        <v>45.7</v>
      </c>
      <c r="I27" s="111" t="n">
        <v>35.4</v>
      </c>
    </row>
    <row r="28" customFormat="false" ht="4.9" hidden="false" customHeight="true" outlineLevel="0" collapsed="false">
      <c r="A28" s="92"/>
      <c r="B28" s="108"/>
      <c r="C28" s="109"/>
      <c r="D28" s="110"/>
      <c r="E28" s="111"/>
      <c r="F28" s="75"/>
      <c r="G28" s="111"/>
      <c r="H28" s="77"/>
      <c r="I28" s="111"/>
    </row>
    <row r="29" customFormat="false" ht="12" hidden="false" customHeight="true" outlineLevel="0" collapsed="false">
      <c r="A29" s="78" t="s">
        <v>118</v>
      </c>
      <c r="B29" s="78"/>
      <c r="C29" s="116"/>
      <c r="D29" s="110"/>
      <c r="E29" s="111"/>
      <c r="F29" s="75"/>
      <c r="G29" s="111"/>
      <c r="H29" s="77"/>
      <c r="I29" s="111"/>
    </row>
    <row r="30" customFormat="false" ht="12" hidden="false" customHeight="true" outlineLevel="0" collapsed="false">
      <c r="A30" s="108"/>
      <c r="B30" s="108" t="s">
        <v>198</v>
      </c>
      <c r="C30" s="109" t="n">
        <v>29</v>
      </c>
      <c r="D30" s="110" t="n">
        <v>172</v>
      </c>
      <c r="E30" s="111" t="n">
        <v>-6</v>
      </c>
      <c r="F30" s="75" t="n">
        <v>2764</v>
      </c>
      <c r="G30" s="111" t="n">
        <v>-5.6</v>
      </c>
      <c r="H30" s="77" t="n">
        <v>29.7</v>
      </c>
      <c r="I30" s="111" t="n">
        <v>20.7</v>
      </c>
    </row>
    <row r="31" customFormat="false" ht="12" hidden="false" customHeight="true" outlineLevel="0" collapsed="false">
      <c r="A31" s="112" t="n">
        <v>30</v>
      </c>
      <c r="B31" s="113" t="s">
        <v>200</v>
      </c>
      <c r="C31" s="109" t="s">
        <v>201</v>
      </c>
      <c r="D31" s="110" t="n">
        <v>27</v>
      </c>
      <c r="E31" s="111" t="n">
        <v>-6.9</v>
      </c>
      <c r="F31" s="75" t="n">
        <v>1075</v>
      </c>
      <c r="G31" s="111" t="n">
        <v>-7.1</v>
      </c>
      <c r="H31" s="77" t="n">
        <v>32.7</v>
      </c>
      <c r="I31" s="111" t="n">
        <v>22.5</v>
      </c>
    </row>
    <row r="32" customFormat="false" ht="12" hidden="false" customHeight="true" outlineLevel="0" collapsed="false">
      <c r="A32" s="92"/>
      <c r="B32" s="108"/>
      <c r="C32" s="109" t="s">
        <v>202</v>
      </c>
      <c r="D32" s="110" t="n">
        <v>199</v>
      </c>
      <c r="E32" s="111" t="n">
        <v>-6.1</v>
      </c>
      <c r="F32" s="75" t="n">
        <v>3839</v>
      </c>
      <c r="G32" s="111" t="n">
        <v>-6</v>
      </c>
      <c r="H32" s="77" t="n">
        <v>30.5</v>
      </c>
      <c r="I32" s="111" t="n">
        <v>21.2</v>
      </c>
    </row>
    <row r="33" customFormat="false" ht="4.9" hidden="false" customHeight="true" outlineLevel="0" collapsed="false">
      <c r="A33" s="78"/>
      <c r="B33" s="78"/>
      <c r="C33" s="116"/>
      <c r="D33" s="110"/>
      <c r="E33" s="111"/>
      <c r="F33" s="75"/>
      <c r="G33" s="111"/>
      <c r="H33" s="77"/>
      <c r="I33" s="111"/>
    </row>
    <row r="34" customFormat="false" ht="12" hidden="false" customHeight="true" outlineLevel="0" collapsed="false">
      <c r="A34" s="78" t="s">
        <v>119</v>
      </c>
      <c r="B34" s="78"/>
      <c r="C34" s="116"/>
      <c r="D34" s="110"/>
      <c r="E34" s="111"/>
      <c r="F34" s="75"/>
      <c r="G34" s="111"/>
      <c r="H34" s="77"/>
      <c r="I34" s="111"/>
    </row>
    <row r="35" customFormat="false" ht="12" hidden="false" customHeight="true" outlineLevel="0" collapsed="false">
      <c r="A35" s="108"/>
      <c r="B35" s="108" t="s">
        <v>198</v>
      </c>
      <c r="C35" s="109" t="n">
        <v>29</v>
      </c>
      <c r="D35" s="110" t="n">
        <v>216</v>
      </c>
      <c r="E35" s="111" t="n">
        <v>0.9</v>
      </c>
      <c r="F35" s="75" t="n">
        <v>3209</v>
      </c>
      <c r="G35" s="111" t="n">
        <v>1.2</v>
      </c>
      <c r="H35" s="77" t="n">
        <v>34.9</v>
      </c>
      <c r="I35" s="111" t="n">
        <v>24.5</v>
      </c>
    </row>
    <row r="36" customFormat="false" ht="12" hidden="false" customHeight="true" outlineLevel="0" collapsed="false">
      <c r="A36" s="112" t="n">
        <v>30</v>
      </c>
      <c r="B36" s="113" t="s">
        <v>200</v>
      </c>
      <c r="C36" s="109" t="s">
        <v>201</v>
      </c>
      <c r="D36" s="110" t="n">
        <v>31</v>
      </c>
      <c r="E36" s="111" t="n">
        <v>3.3</v>
      </c>
      <c r="F36" s="75" t="n">
        <v>1425</v>
      </c>
      <c r="G36" s="111" t="n">
        <v>-1.6</v>
      </c>
      <c r="H36" s="77" t="n">
        <v>45.7</v>
      </c>
      <c r="I36" s="111" t="n">
        <v>32.1</v>
      </c>
    </row>
    <row r="37" customFormat="false" ht="12" hidden="false" customHeight="true" outlineLevel="0" collapsed="false">
      <c r="A37" s="92"/>
      <c r="B37" s="108"/>
      <c r="C37" s="109" t="s">
        <v>202</v>
      </c>
      <c r="D37" s="110" t="n">
        <v>247</v>
      </c>
      <c r="E37" s="111" t="n">
        <v>1.2</v>
      </c>
      <c r="F37" s="75" t="n">
        <v>4634</v>
      </c>
      <c r="G37" s="111" t="n">
        <v>0.3</v>
      </c>
      <c r="H37" s="77" t="n">
        <v>38.2</v>
      </c>
      <c r="I37" s="111" t="n">
        <v>26.9</v>
      </c>
    </row>
    <row r="38" customFormat="false" ht="4.9" hidden="false" customHeight="true" outlineLevel="0" collapsed="false">
      <c r="A38" s="78"/>
      <c r="B38" s="78"/>
      <c r="C38" s="116"/>
      <c r="D38" s="110"/>
      <c r="E38" s="111"/>
      <c r="F38" s="75"/>
      <c r="G38" s="111"/>
      <c r="H38" s="77"/>
      <c r="I38" s="111"/>
    </row>
    <row r="39" customFormat="false" ht="12" hidden="false" customHeight="true" outlineLevel="0" collapsed="false">
      <c r="A39" s="117" t="s">
        <v>203</v>
      </c>
      <c r="B39" s="74"/>
      <c r="C39" s="118"/>
      <c r="D39" s="110"/>
      <c r="E39" s="111"/>
      <c r="F39" s="75"/>
      <c r="G39" s="111"/>
      <c r="H39" s="77"/>
      <c r="I39" s="111"/>
    </row>
    <row r="40" customFormat="false" ht="11.25" hidden="false" customHeight="true" outlineLevel="0" collapsed="false">
      <c r="A40" s="108"/>
      <c r="B40" s="108" t="s">
        <v>198</v>
      </c>
      <c r="C40" s="109" t="n">
        <v>29</v>
      </c>
      <c r="D40" s="110" t="n">
        <v>210</v>
      </c>
      <c r="E40" s="111" t="n">
        <v>6.1</v>
      </c>
      <c r="F40" s="75" t="n">
        <v>3717</v>
      </c>
      <c r="G40" s="111" t="n">
        <v>6</v>
      </c>
      <c r="H40" s="77" t="n">
        <v>30.7</v>
      </c>
      <c r="I40" s="111" t="n">
        <v>20.4</v>
      </c>
    </row>
    <row r="41" customFormat="false" ht="11.25" hidden="false" customHeight="true" outlineLevel="0" collapsed="false">
      <c r="A41" s="112" t="n">
        <v>30</v>
      </c>
      <c r="B41" s="113" t="s">
        <v>199</v>
      </c>
      <c r="C41" s="109" t="n">
        <v>99</v>
      </c>
      <c r="D41" s="110" t="n">
        <v>205</v>
      </c>
      <c r="E41" s="111" t="n">
        <v>-1</v>
      </c>
      <c r="F41" s="75" t="n">
        <v>10770</v>
      </c>
      <c r="G41" s="111" t="n">
        <v>0.5</v>
      </c>
      <c r="H41" s="77" t="n">
        <v>39.3</v>
      </c>
      <c r="I41" s="111" t="n">
        <v>26.3</v>
      </c>
    </row>
    <row r="42" customFormat="false" ht="11.25" hidden="false" customHeight="true" outlineLevel="0" collapsed="false">
      <c r="A42" s="112" t="n">
        <v>100</v>
      </c>
      <c r="B42" s="113" t="s">
        <v>200</v>
      </c>
      <c r="C42" s="109" t="s">
        <v>201</v>
      </c>
      <c r="D42" s="110" t="n">
        <v>82</v>
      </c>
      <c r="E42" s="111" t="n">
        <v>-1.2</v>
      </c>
      <c r="F42" s="75" t="n">
        <v>21746</v>
      </c>
      <c r="G42" s="111" t="n">
        <v>0.9</v>
      </c>
      <c r="H42" s="77" t="n">
        <v>56.3</v>
      </c>
      <c r="I42" s="111" t="n">
        <v>45</v>
      </c>
    </row>
    <row r="43" customFormat="false" ht="11.25" hidden="false" customHeight="true" outlineLevel="0" collapsed="false">
      <c r="A43" s="92"/>
      <c r="B43" s="108"/>
      <c r="C43" s="109" t="s">
        <v>202</v>
      </c>
      <c r="D43" s="110" t="n">
        <v>497</v>
      </c>
      <c r="E43" s="111" t="n">
        <v>1.8</v>
      </c>
      <c r="F43" s="75" t="n">
        <v>36233</v>
      </c>
      <c r="G43" s="111" t="n">
        <v>1.3</v>
      </c>
      <c r="H43" s="77" t="n">
        <v>48.7</v>
      </c>
      <c r="I43" s="111" t="n">
        <v>37.5</v>
      </c>
    </row>
    <row r="44" customFormat="false" ht="4.9" hidden="false" customHeight="true" outlineLevel="0" collapsed="false">
      <c r="A44" s="92"/>
      <c r="B44" s="108"/>
      <c r="C44" s="119"/>
      <c r="D44" s="110"/>
      <c r="E44" s="111"/>
      <c r="F44" s="75"/>
      <c r="G44" s="111"/>
      <c r="H44" s="77"/>
      <c r="I44" s="111"/>
    </row>
    <row r="45" customFormat="false" ht="11.25" hidden="false" customHeight="true" outlineLevel="0" collapsed="false">
      <c r="A45" s="78" t="s">
        <v>115</v>
      </c>
      <c r="B45" s="103"/>
      <c r="C45" s="103"/>
      <c r="D45" s="110"/>
      <c r="E45" s="111"/>
      <c r="F45" s="75"/>
      <c r="G45" s="111"/>
      <c r="H45" s="77"/>
      <c r="I45" s="111"/>
    </row>
    <row r="46" customFormat="false" ht="12" hidden="false" customHeight="true" outlineLevel="0" collapsed="false">
      <c r="A46" s="82" t="s">
        <v>204</v>
      </c>
      <c r="B46" s="81"/>
      <c r="C46" s="81"/>
      <c r="D46" s="110" t="n">
        <v>117</v>
      </c>
      <c r="E46" s="111" t="n">
        <v>-2.5</v>
      </c>
      <c r="F46" s="75" t="n">
        <v>10035</v>
      </c>
      <c r="G46" s="111" t="n">
        <v>-0.4</v>
      </c>
      <c r="H46" s="77" t="n">
        <v>46.4</v>
      </c>
      <c r="I46" s="111" t="n">
        <v>29</v>
      </c>
    </row>
    <row r="47" customFormat="false" ht="24" hidden="false" customHeight="true" outlineLevel="0" collapsed="false">
      <c r="A47" s="120" t="s">
        <v>205</v>
      </c>
      <c r="B47" s="120"/>
      <c r="C47" s="120"/>
      <c r="D47" s="110" t="n">
        <v>101</v>
      </c>
      <c r="E47" s="111" t="n">
        <v>0</v>
      </c>
      <c r="F47" s="75" t="n">
        <v>8979</v>
      </c>
      <c r="G47" s="111" t="n">
        <v>-1.3</v>
      </c>
      <c r="H47" s="77" t="n">
        <v>48.7</v>
      </c>
      <c r="I47" s="111" t="n">
        <v>31.3</v>
      </c>
    </row>
    <row r="48" customFormat="false" ht="24" hidden="false" customHeight="true" outlineLevel="0" collapsed="false">
      <c r="A48" s="120" t="s">
        <v>206</v>
      </c>
      <c r="B48" s="120"/>
      <c r="C48" s="120"/>
      <c r="D48" s="110" t="n">
        <v>258</v>
      </c>
      <c r="E48" s="111" t="n">
        <v>5.3</v>
      </c>
      <c r="F48" s="75" t="n">
        <v>12773</v>
      </c>
      <c r="G48" s="111" t="n">
        <v>5.2</v>
      </c>
      <c r="H48" s="77" t="n">
        <v>33.5</v>
      </c>
      <c r="I48" s="111" t="n">
        <v>24.4</v>
      </c>
    </row>
    <row r="49" customFormat="false" ht="24" hidden="false" customHeight="true" outlineLevel="0" collapsed="false">
      <c r="A49" s="120" t="s">
        <v>207</v>
      </c>
      <c r="B49" s="120"/>
      <c r="C49" s="120"/>
      <c r="D49" s="110" t="n">
        <v>21</v>
      </c>
      <c r="E49" s="111" t="n">
        <v>-4.5</v>
      </c>
      <c r="F49" s="75" t="n">
        <v>4446</v>
      </c>
      <c r="G49" s="111" t="n">
        <v>-0.3</v>
      </c>
      <c r="H49" s="77" t="n">
        <v>97.3</v>
      </c>
      <c r="I49" s="111" t="n">
        <v>96.1</v>
      </c>
    </row>
    <row r="50" customFormat="false" ht="4.9" hidden="false" customHeight="true" outlineLevel="0" collapsed="false">
      <c r="A50" s="81"/>
      <c r="B50" s="81"/>
      <c r="C50" s="81"/>
      <c r="D50" s="110"/>
      <c r="E50" s="111"/>
      <c r="F50" s="75"/>
      <c r="G50" s="111"/>
      <c r="H50" s="77"/>
      <c r="I50" s="111"/>
    </row>
    <row r="51" customFormat="false" ht="12" hidden="false" customHeight="true" outlineLevel="0" collapsed="false">
      <c r="A51" s="65" t="s">
        <v>208</v>
      </c>
      <c r="B51" s="65"/>
      <c r="C51" s="65"/>
      <c r="D51" s="110"/>
      <c r="E51" s="111"/>
      <c r="F51" s="75"/>
      <c r="G51" s="111"/>
      <c r="H51" s="77"/>
      <c r="I51" s="111"/>
    </row>
    <row r="52" customFormat="false" ht="12" hidden="false" customHeight="true" outlineLevel="0" collapsed="false">
      <c r="A52" s="108"/>
      <c r="B52" s="108" t="s">
        <v>198</v>
      </c>
      <c r="C52" s="109" t="n">
        <v>29</v>
      </c>
      <c r="D52" s="110" t="n">
        <v>778</v>
      </c>
      <c r="E52" s="111" t="n">
        <v>0</v>
      </c>
      <c r="F52" s="75" t="n">
        <v>13286</v>
      </c>
      <c r="G52" s="111" t="n">
        <v>0.1</v>
      </c>
      <c r="H52" s="77" t="n">
        <v>32.9</v>
      </c>
      <c r="I52" s="111" t="n">
        <v>23.3</v>
      </c>
    </row>
    <row r="53" customFormat="false" ht="12" hidden="false" customHeight="true" outlineLevel="0" collapsed="false">
      <c r="A53" s="112" t="n">
        <v>30</v>
      </c>
      <c r="B53" s="113" t="s">
        <v>199</v>
      </c>
      <c r="C53" s="109" t="n">
        <v>99</v>
      </c>
      <c r="D53" s="110" t="n">
        <v>525</v>
      </c>
      <c r="E53" s="111" t="n">
        <v>-1.1</v>
      </c>
      <c r="F53" s="75" t="n">
        <v>26804</v>
      </c>
      <c r="G53" s="111" t="n">
        <v>-2</v>
      </c>
      <c r="H53" s="77" t="n">
        <v>41.9</v>
      </c>
      <c r="I53" s="111" t="n">
        <v>29.1</v>
      </c>
    </row>
    <row r="54" customFormat="false" ht="12" hidden="false" customHeight="true" outlineLevel="0" collapsed="false">
      <c r="A54" s="112" t="n">
        <v>100</v>
      </c>
      <c r="B54" s="113" t="s">
        <v>199</v>
      </c>
      <c r="C54" s="109" t="n">
        <v>249</v>
      </c>
      <c r="D54" s="110" t="n">
        <v>134</v>
      </c>
      <c r="E54" s="111" t="n">
        <v>-1.5</v>
      </c>
      <c r="F54" s="75" t="n">
        <v>20058</v>
      </c>
      <c r="G54" s="111" t="n">
        <v>-3.4</v>
      </c>
      <c r="H54" s="77" t="n">
        <v>55.4</v>
      </c>
      <c r="I54" s="111" t="n">
        <v>44.7</v>
      </c>
    </row>
    <row r="55" customFormat="false" ht="12" hidden="false" customHeight="true" outlineLevel="0" collapsed="false">
      <c r="A55" s="112" t="n">
        <v>250</v>
      </c>
      <c r="B55" s="113" t="s">
        <v>199</v>
      </c>
      <c r="C55" s="109" t="n">
        <v>499</v>
      </c>
      <c r="D55" s="110" t="n">
        <v>33</v>
      </c>
      <c r="E55" s="111" t="n">
        <v>10</v>
      </c>
      <c r="F55" s="75" t="n">
        <v>11183</v>
      </c>
      <c r="G55" s="111" t="n">
        <v>6.6</v>
      </c>
      <c r="H55" s="77" t="n">
        <v>50.4</v>
      </c>
      <c r="I55" s="111" t="n">
        <v>38.1</v>
      </c>
    </row>
    <row r="56" customFormat="false" ht="12" hidden="false" customHeight="true" outlineLevel="0" collapsed="false">
      <c r="A56" s="112" t="n">
        <v>500</v>
      </c>
      <c r="B56" s="113" t="s">
        <v>200</v>
      </c>
      <c r="C56" s="109" t="s">
        <v>201</v>
      </c>
      <c r="D56" s="110" t="n">
        <v>15</v>
      </c>
      <c r="E56" s="111" t="n">
        <v>0</v>
      </c>
      <c r="F56" s="75" t="n">
        <v>10644</v>
      </c>
      <c r="G56" s="111" t="n">
        <v>1.4</v>
      </c>
      <c r="H56" s="77" t="n">
        <v>52.2</v>
      </c>
      <c r="I56" s="111" t="n">
        <v>38.9</v>
      </c>
    </row>
    <row r="57" customFormat="false" ht="12" hidden="false" customHeight="true" outlineLevel="0" collapsed="false">
      <c r="A57" s="112"/>
      <c r="B57" s="108"/>
      <c r="C57" s="109" t="s">
        <v>202</v>
      </c>
      <c r="D57" s="110" t="n">
        <v>1485</v>
      </c>
      <c r="E57" s="111" t="n">
        <v>-0.3</v>
      </c>
      <c r="F57" s="75" t="n">
        <v>81975</v>
      </c>
      <c r="G57" s="111" t="n">
        <v>-0.5</v>
      </c>
      <c r="H57" s="77" t="n">
        <v>46.2</v>
      </c>
      <c r="I57" s="111" t="n">
        <v>34.6</v>
      </c>
    </row>
    <row r="58" customFormat="false" ht="5.45" hidden="false" customHeight="true" outlineLevel="0" collapsed="false">
      <c r="A58" s="112"/>
      <c r="B58" s="108"/>
      <c r="C58" s="119"/>
      <c r="D58" s="110"/>
      <c r="E58" s="111"/>
      <c r="F58" s="75"/>
      <c r="G58" s="111"/>
      <c r="H58" s="77"/>
      <c r="I58" s="111"/>
    </row>
    <row r="59" customFormat="false" ht="12" hidden="false" customHeight="true" outlineLevel="0" collapsed="false">
      <c r="A59" s="65" t="s">
        <v>97</v>
      </c>
      <c r="B59" s="73"/>
      <c r="C59" s="119"/>
      <c r="D59" s="110" t="n">
        <v>173</v>
      </c>
      <c r="E59" s="111" t="n">
        <v>0</v>
      </c>
      <c r="F59" s="75" t="n">
        <v>42712</v>
      </c>
      <c r="G59" s="111" t="n">
        <v>-1.4</v>
      </c>
      <c r="H59" s="77" t="n">
        <v>8.9</v>
      </c>
      <c r="I59" s="111" t="n">
        <v>6.6</v>
      </c>
    </row>
    <row r="60" customFormat="false" ht="12" hidden="false" customHeight="true" outlineLevel="0" collapsed="false">
      <c r="A60" s="114" t="s">
        <v>209</v>
      </c>
      <c r="B60" s="114"/>
      <c r="C60" s="119"/>
      <c r="D60" s="110" t="n">
        <v>1658</v>
      </c>
      <c r="E60" s="111" t="n">
        <v>-0.3</v>
      </c>
      <c r="F60" s="75" t="n">
        <v>124687</v>
      </c>
      <c r="G60" s="111" t="n">
        <v>-0.8</v>
      </c>
      <c r="H60" s="77" t="n">
        <v>33.5</v>
      </c>
      <c r="I60" s="111" t="n">
        <v>27.5</v>
      </c>
    </row>
    <row r="61" customFormat="false" ht="6" hidden="false" customHeight="true" outlineLevel="0" collapsed="false">
      <c r="A61" s="103" t="s">
        <v>189</v>
      </c>
      <c r="B61" s="103"/>
      <c r="C61" s="103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4" t="s">
        <v>210</v>
      </c>
      <c r="B62" s="104"/>
      <c r="C62" s="104"/>
      <c r="D62" s="104"/>
      <c r="E62" s="104"/>
      <c r="F62" s="104"/>
      <c r="G62" s="104"/>
      <c r="H62" s="104"/>
      <c r="I62" s="104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4" t="s">
        <v>211</v>
      </c>
      <c r="B63" s="104"/>
      <c r="C63" s="104"/>
      <c r="D63" s="104"/>
      <c r="E63" s="104"/>
      <c r="F63" s="104"/>
      <c r="G63" s="104"/>
      <c r="H63" s="104"/>
      <c r="I63" s="104"/>
      <c r="J63" s="121"/>
      <c r="K63" s="121"/>
      <c r="L63" s="121"/>
      <c r="M63" s="121"/>
      <c r="N63" s="121"/>
      <c r="O63" s="121"/>
      <c r="P63" s="121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Juni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1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6" t="s">
        <v>213</v>
      </c>
      <c r="B3" s="86" t="s">
        <v>103</v>
      </c>
      <c r="C3" s="86"/>
      <c r="D3" s="86"/>
      <c r="E3" s="86"/>
      <c r="F3" s="86"/>
      <c r="G3" s="87" t="s">
        <v>104</v>
      </c>
      <c r="H3" s="87"/>
      <c r="I3" s="87"/>
      <c r="J3" s="87"/>
      <c r="K3" s="87"/>
    </row>
    <row r="4" customFormat="false" ht="96" hidden="false" customHeight="true" outlineLevel="0" collapsed="false">
      <c r="A4" s="106"/>
      <c r="B4" s="88" t="s">
        <v>8</v>
      </c>
      <c r="C4" s="71" t="s">
        <v>105</v>
      </c>
      <c r="D4" s="89" t="s">
        <v>108</v>
      </c>
      <c r="E4" s="71" t="s">
        <v>105</v>
      </c>
      <c r="F4" s="89" t="s">
        <v>130</v>
      </c>
      <c r="G4" s="89" t="s">
        <v>8</v>
      </c>
      <c r="H4" s="71" t="s">
        <v>105</v>
      </c>
      <c r="I4" s="89" t="s">
        <v>108</v>
      </c>
      <c r="J4" s="71" t="s">
        <v>105</v>
      </c>
      <c r="K4" s="90" t="s">
        <v>130</v>
      </c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89" t="s">
        <v>110</v>
      </c>
      <c r="F5" s="89" t="s">
        <v>111</v>
      </c>
      <c r="G5" s="89" t="s">
        <v>109</v>
      </c>
      <c r="H5" s="89" t="s">
        <v>110</v>
      </c>
      <c r="I5" s="89" t="s">
        <v>109</v>
      </c>
      <c r="J5" s="89" t="s">
        <v>110</v>
      </c>
      <c r="K5" s="90" t="s">
        <v>111</v>
      </c>
    </row>
    <row r="7" customFormat="false" ht="12" hidden="false" customHeight="true" outlineLevel="0" collapsed="false">
      <c r="A7" s="92" t="s">
        <v>214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8" t="s">
        <v>215</v>
      </c>
      <c r="B8" s="75" t="n">
        <v>7056</v>
      </c>
      <c r="C8" s="76" t="n">
        <v>-11.5</v>
      </c>
      <c r="D8" s="75" t="n">
        <v>16318</v>
      </c>
      <c r="E8" s="76" t="n">
        <v>-20.3</v>
      </c>
      <c r="F8" s="76" t="n">
        <v>2.3</v>
      </c>
      <c r="G8" s="75" t="n">
        <v>29245</v>
      </c>
      <c r="H8" s="76" t="n">
        <v>4.5</v>
      </c>
      <c r="I8" s="75" t="n">
        <v>66439</v>
      </c>
      <c r="J8" s="76" t="n">
        <v>0.3</v>
      </c>
      <c r="K8" s="76" t="n">
        <v>2.3</v>
      </c>
    </row>
    <row r="9" customFormat="false" ht="12" hidden="false" customHeight="true" outlineLevel="0" collapsed="false">
      <c r="A9" s="78" t="s">
        <v>216</v>
      </c>
      <c r="B9" s="75" t="n">
        <v>11144</v>
      </c>
      <c r="C9" s="76" t="n">
        <v>-12.7</v>
      </c>
      <c r="D9" s="75" t="n">
        <v>23561</v>
      </c>
      <c r="E9" s="76" t="n">
        <v>17.6</v>
      </c>
      <c r="F9" s="76" t="n">
        <v>2.1</v>
      </c>
      <c r="G9" s="75" t="n">
        <v>50797</v>
      </c>
      <c r="H9" s="76" t="n">
        <v>-7.1</v>
      </c>
      <c r="I9" s="75" t="n">
        <v>93003</v>
      </c>
      <c r="J9" s="76" t="n">
        <v>2</v>
      </c>
      <c r="K9" s="76" t="n">
        <v>1.8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7428</v>
      </c>
      <c r="C10" s="76" t="n">
        <v>-19.4</v>
      </c>
      <c r="D10" s="75" t="n">
        <v>15181</v>
      </c>
      <c r="E10" s="76" t="n">
        <v>-20</v>
      </c>
      <c r="F10" s="76" t="n">
        <v>2</v>
      </c>
      <c r="G10" s="75" t="n">
        <v>30415</v>
      </c>
      <c r="H10" s="76" t="n">
        <v>-13.4</v>
      </c>
      <c r="I10" s="75" t="n">
        <v>58378</v>
      </c>
      <c r="J10" s="76" t="n">
        <v>-11.1</v>
      </c>
      <c r="K10" s="76" t="n">
        <v>1.9</v>
      </c>
    </row>
    <row r="11" customFormat="false" ht="12" hidden="false" customHeight="true" outlineLevel="0" collapsed="false">
      <c r="A11" s="78" t="s">
        <v>218</v>
      </c>
      <c r="B11" s="75" t="n">
        <v>47704</v>
      </c>
      <c r="C11" s="76" t="n">
        <v>12.4</v>
      </c>
      <c r="D11" s="75" t="n">
        <v>110295</v>
      </c>
      <c r="E11" s="76" t="n">
        <v>13.7</v>
      </c>
      <c r="F11" s="76" t="n">
        <v>2.3</v>
      </c>
      <c r="G11" s="75" t="n">
        <v>196516</v>
      </c>
      <c r="H11" s="76" t="n">
        <v>9.2</v>
      </c>
      <c r="I11" s="75" t="n">
        <v>457220</v>
      </c>
      <c r="J11" s="76" t="n">
        <v>12</v>
      </c>
      <c r="K11" s="76" t="n">
        <v>2.3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2" t="s">
        <v>219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0</v>
      </c>
      <c r="B14" s="75" t="n">
        <v>29033</v>
      </c>
      <c r="C14" s="76" t="n">
        <v>-3.7</v>
      </c>
      <c r="D14" s="75" t="n">
        <v>88933</v>
      </c>
      <c r="E14" s="76" t="n">
        <v>-2.7</v>
      </c>
      <c r="F14" s="76" t="n">
        <v>3.1</v>
      </c>
      <c r="G14" s="75" t="n">
        <v>102611</v>
      </c>
      <c r="H14" s="76" t="n">
        <v>4.5</v>
      </c>
      <c r="I14" s="75" t="n">
        <v>360940</v>
      </c>
      <c r="J14" s="76" t="n">
        <v>3.1</v>
      </c>
      <c r="K14" s="76" t="n">
        <v>3.5</v>
      </c>
    </row>
    <row r="15" customFormat="false" ht="12" hidden="false" customHeight="true" outlineLevel="0" collapsed="false">
      <c r="A15" s="78" t="s">
        <v>221</v>
      </c>
      <c r="B15" s="75" t="n">
        <v>56134</v>
      </c>
      <c r="C15" s="76" t="n">
        <v>-21</v>
      </c>
      <c r="D15" s="75" t="n">
        <v>135912</v>
      </c>
      <c r="E15" s="76" t="n">
        <v>-21</v>
      </c>
      <c r="F15" s="76" t="n">
        <v>2.4</v>
      </c>
      <c r="G15" s="75" t="n">
        <v>256864</v>
      </c>
      <c r="H15" s="76" t="n">
        <v>-2.2</v>
      </c>
      <c r="I15" s="75" t="n">
        <v>584195</v>
      </c>
      <c r="J15" s="76" t="n">
        <v>-0.4</v>
      </c>
      <c r="K15" s="76" t="n">
        <v>2.3</v>
      </c>
    </row>
    <row r="16" customFormat="false" ht="12" hidden="false" customHeight="true" outlineLevel="0" collapsed="false">
      <c r="A16" s="78" t="s">
        <v>222</v>
      </c>
      <c r="B16" s="75" t="n">
        <v>5871</v>
      </c>
      <c r="C16" s="76" t="n">
        <v>-19.1</v>
      </c>
      <c r="D16" s="75" t="n">
        <v>22134</v>
      </c>
      <c r="E16" s="76" t="n">
        <v>-8.6</v>
      </c>
      <c r="F16" s="76" t="n">
        <v>3.8</v>
      </c>
      <c r="G16" s="75" t="n">
        <v>22846</v>
      </c>
      <c r="H16" s="76" t="n">
        <v>-5.9</v>
      </c>
      <c r="I16" s="75" t="n">
        <v>102856</v>
      </c>
      <c r="J16" s="76" t="n">
        <v>-0.8</v>
      </c>
      <c r="K16" s="76" t="n">
        <v>4.5</v>
      </c>
    </row>
    <row r="17" customFormat="false" ht="12" hidden="false" customHeight="true" outlineLevel="0" collapsed="false">
      <c r="A17" s="78" t="s">
        <v>223</v>
      </c>
      <c r="B17" s="75" t="n">
        <v>10479</v>
      </c>
      <c r="C17" s="76" t="n">
        <v>-5.2</v>
      </c>
      <c r="D17" s="75" t="n">
        <v>25865</v>
      </c>
      <c r="E17" s="76" t="n">
        <v>-6.4</v>
      </c>
      <c r="F17" s="76" t="n">
        <v>2.5</v>
      </c>
      <c r="G17" s="75" t="n">
        <v>38241</v>
      </c>
      <c r="H17" s="76" t="n">
        <v>-2.8</v>
      </c>
      <c r="I17" s="75" t="n">
        <v>90731</v>
      </c>
      <c r="J17" s="76" t="n">
        <v>-5.2</v>
      </c>
      <c r="K17" s="76" t="n">
        <v>2.4</v>
      </c>
    </row>
    <row r="18" customFormat="false" ht="12" hidden="false" customHeight="true" outlineLevel="0" collapsed="false">
      <c r="A18" s="78" t="s">
        <v>224</v>
      </c>
      <c r="B18" s="75" t="n">
        <v>24121</v>
      </c>
      <c r="C18" s="76" t="n">
        <v>-4</v>
      </c>
      <c r="D18" s="75" t="n">
        <v>75337</v>
      </c>
      <c r="E18" s="76" t="n">
        <v>-3.4</v>
      </c>
      <c r="F18" s="76" t="n">
        <v>3.1</v>
      </c>
      <c r="G18" s="75" t="n">
        <v>103735</v>
      </c>
      <c r="H18" s="76" t="n">
        <v>5.7</v>
      </c>
      <c r="I18" s="75" t="n">
        <v>368879</v>
      </c>
      <c r="J18" s="76" t="n">
        <v>8</v>
      </c>
      <c r="K18" s="76" t="n">
        <v>3.6</v>
      </c>
    </row>
    <row r="19" customFormat="false" ht="12" hidden="false" customHeight="true" outlineLevel="0" collapsed="false">
      <c r="A19" s="78" t="s">
        <v>225</v>
      </c>
      <c r="B19" s="75" t="n">
        <v>25680</v>
      </c>
      <c r="C19" s="76" t="n">
        <v>-1.9</v>
      </c>
      <c r="D19" s="75" t="n">
        <v>51820</v>
      </c>
      <c r="E19" s="76" t="n">
        <v>-4.1</v>
      </c>
      <c r="F19" s="76" t="n">
        <v>2</v>
      </c>
      <c r="G19" s="75" t="n">
        <v>103590</v>
      </c>
      <c r="H19" s="76" t="n">
        <v>9.2</v>
      </c>
      <c r="I19" s="75" t="n">
        <v>202711</v>
      </c>
      <c r="J19" s="76" t="n">
        <v>6.6</v>
      </c>
      <c r="K19" s="76" t="n">
        <v>2</v>
      </c>
    </row>
    <row r="20" customFormat="false" ht="12" hidden="false" customHeight="true" outlineLevel="0" collapsed="false">
      <c r="A20" s="78" t="s">
        <v>226</v>
      </c>
      <c r="B20" s="75" t="n">
        <v>26416</v>
      </c>
      <c r="C20" s="76" t="n">
        <v>-17</v>
      </c>
      <c r="D20" s="75" t="n">
        <v>74598</v>
      </c>
      <c r="E20" s="76" t="n">
        <v>-17.9</v>
      </c>
      <c r="F20" s="76" t="n">
        <v>2.8</v>
      </c>
      <c r="G20" s="75" t="n">
        <v>87108</v>
      </c>
      <c r="H20" s="76" t="n">
        <v>-0.9</v>
      </c>
      <c r="I20" s="75" t="n">
        <v>223261</v>
      </c>
      <c r="J20" s="76" t="n">
        <v>0.4</v>
      </c>
      <c r="K20" s="76" t="n">
        <v>2.6</v>
      </c>
    </row>
    <row r="21" customFormat="false" ht="12" hidden="false" customHeight="true" outlineLevel="0" collapsed="false">
      <c r="A21" s="95" t="s">
        <v>227</v>
      </c>
      <c r="B21" s="75" t="n">
        <v>41630</v>
      </c>
      <c r="C21" s="76" t="n">
        <v>-19.1</v>
      </c>
      <c r="D21" s="75" t="n">
        <v>121522</v>
      </c>
      <c r="E21" s="76" t="n">
        <v>-15.1</v>
      </c>
      <c r="F21" s="76" t="n">
        <v>2.9</v>
      </c>
      <c r="G21" s="75" t="n">
        <v>173256</v>
      </c>
      <c r="H21" s="76" t="n">
        <v>-3</v>
      </c>
      <c r="I21" s="75" t="n">
        <v>510412</v>
      </c>
      <c r="J21" s="124" t="n">
        <v>0</v>
      </c>
      <c r="K21" s="76" t="n">
        <v>2.9</v>
      </c>
    </row>
    <row r="22" customFormat="false" ht="12" hidden="false" customHeight="true" outlineLevel="0" collapsed="false">
      <c r="A22" s="78" t="s">
        <v>228</v>
      </c>
      <c r="B22" s="75" t="n">
        <v>38023</v>
      </c>
      <c r="C22" s="76" t="n">
        <v>-6</v>
      </c>
      <c r="D22" s="75" t="n">
        <v>114926</v>
      </c>
      <c r="E22" s="76" t="n">
        <v>-9.2</v>
      </c>
      <c r="F22" s="76" t="n">
        <v>3</v>
      </c>
      <c r="G22" s="75" t="n">
        <v>146454</v>
      </c>
      <c r="H22" s="76" t="n">
        <v>8.7</v>
      </c>
      <c r="I22" s="75" t="n">
        <v>454045</v>
      </c>
      <c r="J22" s="76" t="n">
        <v>5.9</v>
      </c>
      <c r="K22" s="76" t="n">
        <v>3.1</v>
      </c>
    </row>
    <row r="23" customFormat="false" ht="12" hidden="false" customHeight="true" outlineLevel="0" collapsed="false">
      <c r="A23" s="78" t="s">
        <v>229</v>
      </c>
      <c r="B23" s="75" t="n">
        <v>41786</v>
      </c>
      <c r="C23" s="76" t="n">
        <v>-2</v>
      </c>
      <c r="D23" s="75" t="n">
        <v>121314</v>
      </c>
      <c r="E23" s="76" t="n">
        <v>4.1</v>
      </c>
      <c r="F23" s="76" t="n">
        <v>2.9</v>
      </c>
      <c r="G23" s="75" t="n">
        <v>168495</v>
      </c>
      <c r="H23" s="76" t="n">
        <v>4.9</v>
      </c>
      <c r="I23" s="75" t="n">
        <v>482658</v>
      </c>
      <c r="J23" s="76" t="n">
        <v>7.8</v>
      </c>
      <c r="K23" s="76" t="n">
        <v>2.9</v>
      </c>
    </row>
    <row r="24" customFormat="false" ht="12" hidden="false" customHeight="true" outlineLevel="0" collapsed="false">
      <c r="A24" s="78" t="s">
        <v>230</v>
      </c>
      <c r="B24" s="75" t="n">
        <v>11768</v>
      </c>
      <c r="C24" s="76" t="n">
        <v>-3.7</v>
      </c>
      <c r="D24" s="75" t="n">
        <v>27529</v>
      </c>
      <c r="E24" s="76" t="n">
        <v>6.9</v>
      </c>
      <c r="F24" s="76" t="n">
        <v>2.3</v>
      </c>
      <c r="G24" s="75" t="n">
        <v>51918</v>
      </c>
      <c r="H24" s="76" t="n">
        <v>10.8</v>
      </c>
      <c r="I24" s="75" t="n">
        <v>118476</v>
      </c>
      <c r="J24" s="76" t="n">
        <v>14.1</v>
      </c>
      <c r="K24" s="76" t="n">
        <v>2.3</v>
      </c>
    </row>
    <row r="25" customFormat="false" ht="12" hidden="false" customHeight="true" outlineLevel="0" collapsed="false">
      <c r="A25" s="78" t="s">
        <v>231</v>
      </c>
      <c r="B25" s="75" t="n">
        <v>25409</v>
      </c>
      <c r="C25" s="76" t="n">
        <v>-4.3</v>
      </c>
      <c r="D25" s="75" t="n">
        <v>70364</v>
      </c>
      <c r="E25" s="76" t="n">
        <v>-6.4</v>
      </c>
      <c r="F25" s="76" t="n">
        <v>2.8</v>
      </c>
      <c r="G25" s="75" t="n">
        <v>102693</v>
      </c>
      <c r="H25" s="76" t="n">
        <v>8.5</v>
      </c>
      <c r="I25" s="75" t="n">
        <v>293111</v>
      </c>
      <c r="J25" s="76" t="n">
        <v>9.9</v>
      </c>
      <c r="K25" s="76" t="n">
        <v>2.9</v>
      </c>
    </row>
    <row r="26" customFormat="false" ht="12" hidden="false" customHeight="true" outlineLevel="0" collapsed="false">
      <c r="A26" s="78" t="s">
        <v>232</v>
      </c>
      <c r="B26" s="75" t="n">
        <v>25689</v>
      </c>
      <c r="C26" s="76" t="n">
        <v>-11.4</v>
      </c>
      <c r="D26" s="75" t="n">
        <v>59129</v>
      </c>
      <c r="E26" s="76" t="n">
        <v>-6</v>
      </c>
      <c r="F26" s="76" t="n">
        <v>2.3</v>
      </c>
      <c r="G26" s="75" t="n">
        <v>123121</v>
      </c>
      <c r="H26" s="76" t="n">
        <v>4</v>
      </c>
      <c r="I26" s="75" t="n">
        <v>266601</v>
      </c>
      <c r="J26" s="76" t="n">
        <v>7</v>
      </c>
      <c r="K26" s="76" t="n">
        <v>2.2</v>
      </c>
    </row>
    <row r="27" customFormat="false" ht="12" hidden="false" customHeight="true" outlineLevel="0" collapsed="false">
      <c r="A27" s="78" t="s">
        <v>233</v>
      </c>
      <c r="B27" s="75" t="n">
        <v>31577</v>
      </c>
      <c r="C27" s="76" t="n">
        <v>-16.5</v>
      </c>
      <c r="D27" s="75" t="n">
        <v>94628</v>
      </c>
      <c r="E27" s="76" t="n">
        <v>-11.1</v>
      </c>
      <c r="F27" s="76" t="n">
        <v>3</v>
      </c>
      <c r="G27" s="75" t="n">
        <v>124500</v>
      </c>
      <c r="H27" s="76" t="n">
        <v>0.2</v>
      </c>
      <c r="I27" s="75" t="n">
        <v>350720</v>
      </c>
      <c r="J27" s="76" t="n">
        <v>2.2</v>
      </c>
      <c r="K27" s="76" t="n">
        <v>2.8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2" t="s">
        <v>234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0</v>
      </c>
      <c r="B30" s="75" t="n">
        <v>13899</v>
      </c>
      <c r="C30" s="76" t="n">
        <v>-2</v>
      </c>
      <c r="D30" s="75" t="n">
        <v>33000</v>
      </c>
      <c r="E30" s="76" t="n">
        <v>8</v>
      </c>
      <c r="F30" s="76" t="n">
        <v>2.4</v>
      </c>
      <c r="G30" s="75" t="n">
        <v>59405</v>
      </c>
      <c r="H30" s="76" t="n">
        <v>8.9</v>
      </c>
      <c r="I30" s="75" t="n">
        <v>134650</v>
      </c>
      <c r="J30" s="76" t="n">
        <v>12.6</v>
      </c>
      <c r="K30" s="76" t="n">
        <v>2.3</v>
      </c>
    </row>
    <row r="31" customFormat="false" ht="12" hidden="false" customHeight="true" outlineLevel="0" collapsed="false">
      <c r="A31" s="78" t="s">
        <v>235</v>
      </c>
      <c r="B31" s="75" t="n">
        <v>61572</v>
      </c>
      <c r="C31" s="76" t="n">
        <v>-4.8</v>
      </c>
      <c r="D31" s="75" t="n">
        <v>161275</v>
      </c>
      <c r="E31" s="76" t="n">
        <v>-8.2</v>
      </c>
      <c r="F31" s="76" t="n">
        <v>2.6</v>
      </c>
      <c r="G31" s="75" t="n">
        <v>242557</v>
      </c>
      <c r="H31" s="76" t="n">
        <v>9.3</v>
      </c>
      <c r="I31" s="75" t="n">
        <v>640582</v>
      </c>
      <c r="J31" s="76" t="n">
        <v>6.2</v>
      </c>
      <c r="K31" s="76" t="n">
        <v>2.6</v>
      </c>
    </row>
    <row r="32" customFormat="false" ht="12" hidden="false" customHeight="true" outlineLevel="0" collapsed="false">
      <c r="A32" s="78" t="s">
        <v>233</v>
      </c>
      <c r="B32" s="75" t="n">
        <v>31577</v>
      </c>
      <c r="C32" s="76" t="n">
        <v>-16.5</v>
      </c>
      <c r="D32" s="75" t="n">
        <v>94628</v>
      </c>
      <c r="E32" s="76" t="n">
        <v>-11.1</v>
      </c>
      <c r="F32" s="76" t="n">
        <v>3</v>
      </c>
      <c r="G32" s="75" t="n">
        <v>124500</v>
      </c>
      <c r="H32" s="76" t="n">
        <v>0.2</v>
      </c>
      <c r="I32" s="75" t="n">
        <v>350720</v>
      </c>
      <c r="J32" s="76" t="n">
        <v>2.2</v>
      </c>
      <c r="K32" s="76" t="n">
        <v>2.8</v>
      </c>
    </row>
    <row r="33" customFormat="false" ht="12" hidden="false" customHeight="true" outlineLevel="0" collapsed="false">
      <c r="A33" s="78" t="s">
        <v>236</v>
      </c>
      <c r="B33" s="75" t="n">
        <v>29033</v>
      </c>
      <c r="C33" s="76" t="n">
        <v>-3.7</v>
      </c>
      <c r="D33" s="75" t="n">
        <v>88933</v>
      </c>
      <c r="E33" s="76" t="n">
        <v>-2.7</v>
      </c>
      <c r="F33" s="76" t="n">
        <v>3.1</v>
      </c>
      <c r="G33" s="75" t="n">
        <v>102611</v>
      </c>
      <c r="H33" s="76" t="n">
        <v>4.5</v>
      </c>
      <c r="I33" s="75" t="n">
        <v>360940</v>
      </c>
      <c r="J33" s="76" t="n">
        <v>3.1</v>
      </c>
      <c r="K33" s="76" t="n">
        <v>3.5</v>
      </c>
    </row>
    <row r="34" customFormat="false" ht="12" hidden="false" customHeight="true" outlineLevel="0" collapsed="false">
      <c r="A34" s="78" t="s">
        <v>237</v>
      </c>
      <c r="B34" s="75" t="n">
        <v>73179</v>
      </c>
      <c r="C34" s="76" t="n">
        <v>-14.7</v>
      </c>
      <c r="D34" s="75" t="n">
        <v>212040</v>
      </c>
      <c r="E34" s="76" t="n">
        <v>-11.7</v>
      </c>
      <c r="F34" s="76" t="n">
        <v>2.9</v>
      </c>
      <c r="G34" s="75" t="n">
        <v>307406</v>
      </c>
      <c r="H34" s="76" t="n">
        <v>-1.4</v>
      </c>
      <c r="I34" s="75" t="n">
        <v>937669</v>
      </c>
      <c r="J34" s="76" t="n">
        <v>2.2</v>
      </c>
      <c r="K34" s="76" t="n">
        <v>3.1</v>
      </c>
    </row>
    <row r="35" customFormat="false" ht="12" hidden="false" customHeight="true" outlineLevel="0" collapsed="false">
      <c r="A35" s="78" t="s">
        <v>238</v>
      </c>
      <c r="B35" s="75" t="n">
        <v>38711</v>
      </c>
      <c r="C35" s="76" t="n">
        <v>-12.4</v>
      </c>
      <c r="D35" s="75" t="n">
        <v>87741</v>
      </c>
      <c r="E35" s="76" t="n">
        <v>-10.5</v>
      </c>
      <c r="F35" s="76" t="n">
        <v>2.3</v>
      </c>
      <c r="G35" s="75" t="n">
        <v>192181</v>
      </c>
      <c r="H35" s="79" t="n">
        <v>0</v>
      </c>
      <c r="I35" s="75" t="n">
        <v>392506</v>
      </c>
      <c r="J35" s="76" t="n">
        <v>2.7</v>
      </c>
      <c r="K35" s="76" t="n">
        <v>2</v>
      </c>
    </row>
    <row r="36" customFormat="false" ht="12" hidden="false" customHeight="true" outlineLevel="0" collapsed="false">
      <c r="A36" s="78" t="s">
        <v>239</v>
      </c>
      <c r="B36" s="75" t="n">
        <v>60668</v>
      </c>
      <c r="C36" s="76" t="n">
        <v>-16</v>
      </c>
      <c r="D36" s="75" t="n">
        <v>159687</v>
      </c>
      <c r="E36" s="76" t="n">
        <v>-15.1</v>
      </c>
      <c r="F36" s="76" t="n">
        <v>2.6</v>
      </c>
      <c r="G36" s="75" t="n">
        <v>236237</v>
      </c>
      <c r="H36" s="76" t="n">
        <v>-1.7</v>
      </c>
      <c r="I36" s="75" t="n">
        <v>623069</v>
      </c>
      <c r="J36" s="76" t="n">
        <v>2</v>
      </c>
      <c r="K36" s="76" t="n">
        <v>2.6</v>
      </c>
    </row>
    <row r="37" customFormat="false" ht="12" hidden="false" customHeight="true" outlineLevel="0" collapsed="false">
      <c r="A37" s="78" t="s">
        <v>240</v>
      </c>
      <c r="B37" s="75" t="n">
        <v>19724</v>
      </c>
      <c r="C37" s="76" t="n">
        <v>-23.6</v>
      </c>
      <c r="D37" s="75" t="n">
        <v>57007</v>
      </c>
      <c r="E37" s="76" t="n">
        <v>-20.9</v>
      </c>
      <c r="F37" s="76" t="n">
        <v>2.9</v>
      </c>
      <c r="G37" s="75" t="n">
        <v>69044</v>
      </c>
      <c r="H37" s="76" t="n">
        <v>2.3</v>
      </c>
      <c r="I37" s="75" t="n">
        <v>177995</v>
      </c>
      <c r="J37" s="76" t="n">
        <v>2.5</v>
      </c>
      <c r="K37" s="76" t="n">
        <v>2.6</v>
      </c>
    </row>
    <row r="38" customFormat="false" ht="12" hidden="false" customHeight="true" outlineLevel="0" collapsed="false">
      <c r="A38" s="78" t="s">
        <v>241</v>
      </c>
      <c r="B38" s="75" t="n">
        <v>5871</v>
      </c>
      <c r="C38" s="76" t="n">
        <v>-19.1</v>
      </c>
      <c r="D38" s="75" t="n">
        <v>22134</v>
      </c>
      <c r="E38" s="76" t="n">
        <v>-8.6</v>
      </c>
      <c r="F38" s="76" t="n">
        <v>3.8</v>
      </c>
      <c r="G38" s="75" t="n">
        <v>22846</v>
      </c>
      <c r="H38" s="76" t="n">
        <v>-5.9</v>
      </c>
      <c r="I38" s="75" t="n">
        <v>102856</v>
      </c>
      <c r="J38" s="76" t="n">
        <v>-0.8</v>
      </c>
      <c r="K38" s="76" t="n">
        <v>4.5</v>
      </c>
    </row>
    <row r="39" customFormat="false" ht="12" hidden="false" customHeight="true" outlineLevel="0" collapsed="false">
      <c r="A39" s="78" t="s">
        <v>242</v>
      </c>
      <c r="B39" s="75" t="n">
        <v>45785</v>
      </c>
      <c r="C39" s="76" t="n">
        <v>-5</v>
      </c>
      <c r="D39" s="75" t="n">
        <v>115696</v>
      </c>
      <c r="E39" s="76" t="n">
        <v>1.6</v>
      </c>
      <c r="F39" s="76" t="n">
        <v>2.5</v>
      </c>
      <c r="G39" s="75" t="n">
        <v>211500</v>
      </c>
      <c r="H39" s="76" t="n">
        <v>4.4</v>
      </c>
      <c r="I39" s="75" t="n">
        <v>520537</v>
      </c>
      <c r="J39" s="76" t="n">
        <v>6.4</v>
      </c>
      <c r="K39" s="76" t="n">
        <v>2.5</v>
      </c>
    </row>
    <row r="40" customFormat="false" ht="12" hidden="false" customHeight="true" outlineLevel="0" collapsed="false">
      <c r="A40" s="78" t="s">
        <v>223</v>
      </c>
      <c r="B40" s="75" t="n">
        <v>39225</v>
      </c>
      <c r="C40" s="76" t="n">
        <v>-7.6</v>
      </c>
      <c r="D40" s="75" t="n">
        <v>106930</v>
      </c>
      <c r="E40" s="76" t="n">
        <v>-5.9</v>
      </c>
      <c r="F40" s="76" t="n">
        <v>2.7</v>
      </c>
      <c r="G40" s="75" t="n">
        <v>147602</v>
      </c>
      <c r="H40" s="76" t="n">
        <v>2.7</v>
      </c>
      <c r="I40" s="75" t="n">
        <v>385892</v>
      </c>
      <c r="J40" s="76" t="n">
        <v>4.4</v>
      </c>
      <c r="K40" s="76" t="n">
        <v>2.6</v>
      </c>
    </row>
    <row r="41" customFormat="false" ht="12" hidden="false" customHeight="true" outlineLevel="0" collapsed="false">
      <c r="A41" s="78" t="s">
        <v>218</v>
      </c>
      <c r="B41" s="75" t="n">
        <v>47704</v>
      </c>
      <c r="C41" s="76" t="n">
        <v>12.4</v>
      </c>
      <c r="D41" s="75" t="n">
        <v>110295</v>
      </c>
      <c r="E41" s="76" t="n">
        <v>13.7</v>
      </c>
      <c r="F41" s="76" t="n">
        <v>2.3</v>
      </c>
      <c r="G41" s="75" t="n">
        <v>196516</v>
      </c>
      <c r="H41" s="76" t="n">
        <v>9.2</v>
      </c>
      <c r="I41" s="75" t="n">
        <v>457220</v>
      </c>
      <c r="J41" s="76" t="n">
        <v>12</v>
      </c>
      <c r="K41" s="76" t="n">
        <v>2.3</v>
      </c>
    </row>
    <row r="42" customFormat="false" ht="12" hidden="false" customHeight="true" outlineLevel="0" collapsed="false">
      <c r="B42" s="75"/>
      <c r="C42" s="76"/>
      <c r="D42" s="75"/>
      <c r="E42" s="76"/>
      <c r="F42" s="76"/>
      <c r="G42" s="75"/>
      <c r="H42" s="76"/>
      <c r="I42" s="75"/>
      <c r="J42" s="76"/>
      <c r="K42" s="76"/>
    </row>
    <row r="43" customFormat="false" ht="12" hidden="false" customHeight="true" outlineLevel="0" collapsed="false">
      <c r="A43" s="101" t="s">
        <v>243</v>
      </c>
      <c r="B43" s="75" t="n">
        <v>466948</v>
      </c>
      <c r="C43" s="76" t="n">
        <v>-9.4</v>
      </c>
      <c r="D43" s="75" t="n">
        <v>1249366</v>
      </c>
      <c r="E43" s="76" t="n">
        <v>-7.5</v>
      </c>
      <c r="F43" s="76" t="n">
        <v>2.7</v>
      </c>
      <c r="G43" s="75" t="n">
        <v>1912405</v>
      </c>
      <c r="H43" s="76" t="n">
        <v>2.7</v>
      </c>
      <c r="I43" s="75" t="n">
        <v>5084636</v>
      </c>
      <c r="J43" s="76" t="n">
        <v>4.4</v>
      </c>
      <c r="K43" s="76" t="n">
        <v>2.7</v>
      </c>
    </row>
    <row r="44" customFormat="false" ht="12" hidden="false" customHeight="true" outlineLevel="0" collapsed="false">
      <c r="A44" s="92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Juni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4T08:36:56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2-09-20T07:09:02Z</dcterms:modified>
  <cp:revision>0</cp:revision>
  <dc:subject>Tourismus</dc:subject>
  <dc:title>Gäste, Übernachtungen und Beherbergungskapazität im Land Brandenburg</dc:title>
</cp:coreProperties>
</file>