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37917038"/>
        <c:axId val="1779329"/>
      </c:barChart>
      <c:catAx>
        <c:axId val="3791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29"/>
        <c:crossesAt val="0"/>
        <c:auto val="1"/>
        <c:lblAlgn val="ctr"/>
        <c:lblOffset val="100"/>
        <c:noMultiLvlLbl val="0"/>
      </c:catAx>
      <c:valAx>
        <c:axId val="1779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0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30041591"/>
        <c:axId val="63521174"/>
      </c:barChart>
      <c:catAx>
        <c:axId val="300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74"/>
        <c:crossesAt val="0"/>
        <c:auto val="1"/>
        <c:lblAlgn val="ctr"/>
        <c:lblOffset val="100"/>
        <c:noMultiLvlLbl val="0"/>
      </c:catAx>
      <c:valAx>
        <c:axId val="63521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62708837"/>
        <c:axId val="70981776"/>
      </c:barChart>
      <c:catAx>
        <c:axId val="627088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776"/>
        <c:crossesAt val="0"/>
        <c:auto val="1"/>
        <c:lblAlgn val="ctr"/>
        <c:lblOffset val="100"/>
        <c:noMultiLvlLbl val="0"/>
      </c:catAx>
      <c:valAx>
        <c:axId val="70981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