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2 nach Betriebsarten und Herkunft ……………………………………………………………...……………….</t>
  </si>
  <si>
    <t xml:space="preserve">Brandenburg im Ma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2nach Verwaltungsbezirken</t>
  </si>
  <si>
    <t xml:space="preserve">Gäste, Übernachtungen und Aufenthaltsdauer in den Beherbergungsbetrieben im Land Brandenburg</t>
  </si>
  <si>
    <t xml:space="preserve">im Ma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2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ai 2012 nach Verwaltungsbezirken und Reisegebieten</t>
  </si>
  <si>
    <t xml:space="preserve">6  Beherbergungsbetriebe, Bettenangebot und Bettenauslastung im Land Brandenburg
    im Mai 2012 nach Verwaltungsbezirken und Reisegebieten</t>
  </si>
  <si>
    <t xml:space="preserve">Januar bis
Ma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2 nach Verwaltungsbezirken und Reisegebieten</t>
  </si>
  <si>
    <t xml:space="preserve">Zimmer-auslastung</t>
  </si>
  <si>
    <t xml:space="preserve">9  Gäste, Übernachtungen und Aufenthaltsdauer in den Beherbergungsbetrieben im Land Brandenburg 
     im Ma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</c:numCache>
            </c:numRef>
          </c:val>
        </c:ser>
        <c:gapWidth val="70"/>
        <c:overlap val="100"/>
        <c:axId val="77373303"/>
        <c:axId val="67363403"/>
      </c:barChart>
      <c:catAx>
        <c:axId val="77373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403"/>
        <c:crossesAt val="0"/>
        <c:auto val="1"/>
        <c:lblAlgn val="ctr"/>
        <c:lblOffset val="100"/>
        <c:noMultiLvlLbl val="0"/>
      </c:catAx>
      <c:valAx>
        <c:axId val="67363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30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</c:numCache>
            </c:numRef>
          </c:val>
        </c:ser>
        <c:gapWidth val="70"/>
        <c:overlap val="100"/>
        <c:axId val="53235154"/>
        <c:axId val="79441025"/>
      </c:barChart>
      <c:catAx>
        <c:axId val="532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25"/>
        <c:crossesAt val="0"/>
        <c:auto val="1"/>
        <c:lblAlgn val="ctr"/>
        <c:lblOffset val="100"/>
        <c:noMultiLvlLbl val="0"/>
      </c:catAx>
      <c:valAx>
        <c:axId val="79441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</c:numCache>
            </c:numRef>
          </c:val>
        </c:ser>
        <c:gapWidth val="90"/>
        <c:overlap val="100"/>
        <c:axId val="10014388"/>
        <c:axId val="43420044"/>
      </c:barChart>
      <c:catAx>
        <c:axId val="10014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044"/>
        <c:crossesAt val="0"/>
        <c:auto val="1"/>
        <c:lblAlgn val="ctr"/>
        <c:lblOffset val="100"/>
        <c:noMultiLvlLbl val="0"/>
      </c:catAx>
      <c:valAx>
        <c:axId val="434200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517</v>
      </c>
      <c r="C8" s="123" t="n">
        <v>31.9</v>
      </c>
      <c r="D8" s="75" t="n">
        <v>1683</v>
      </c>
      <c r="E8" s="123" t="n">
        <v>-8.3</v>
      </c>
      <c r="F8" s="123" t="n">
        <v>3.3</v>
      </c>
      <c r="G8" s="75" t="n">
        <v>1535</v>
      </c>
      <c r="H8" s="123" t="n">
        <v>10.4</v>
      </c>
      <c r="I8" s="75" t="n">
        <v>6276</v>
      </c>
      <c r="J8" s="123" t="n">
        <v>-32.5</v>
      </c>
      <c r="K8" s="123" t="n">
        <v>4.1</v>
      </c>
    </row>
    <row r="9" customFormat="false" ht="12" hidden="false" customHeight="true" outlineLevel="0" collapsed="false">
      <c r="A9" s="78" t="s">
        <v>216</v>
      </c>
      <c r="B9" s="75" t="n">
        <v>1264</v>
      </c>
      <c r="C9" s="123" t="n">
        <v>-8.1</v>
      </c>
      <c r="D9" s="75" t="n">
        <v>2443</v>
      </c>
      <c r="E9" s="123" t="n">
        <v>-27</v>
      </c>
      <c r="F9" s="123" t="n">
        <v>1.9</v>
      </c>
      <c r="G9" s="75" t="n">
        <v>3454</v>
      </c>
      <c r="H9" s="123" t="n">
        <v>-16.2</v>
      </c>
      <c r="I9" s="75" t="n">
        <v>7375</v>
      </c>
      <c r="J9" s="123" t="n">
        <v>-19.2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598</v>
      </c>
      <c r="C10" s="123" t="n">
        <v>13.6</v>
      </c>
      <c r="D10" s="75" t="n">
        <v>2644</v>
      </c>
      <c r="E10" s="123" t="n">
        <v>-22.3</v>
      </c>
      <c r="F10" s="123" t="n">
        <v>1.7</v>
      </c>
      <c r="G10" s="75" t="n">
        <v>4656</v>
      </c>
      <c r="H10" s="123" t="n">
        <v>3</v>
      </c>
      <c r="I10" s="75" t="n">
        <v>8907</v>
      </c>
      <c r="J10" s="123" t="n">
        <v>-6.1</v>
      </c>
      <c r="K10" s="123" t="n">
        <v>1.9</v>
      </c>
    </row>
    <row r="11" customFormat="false" ht="12" hidden="false" customHeight="true" outlineLevel="0" collapsed="false">
      <c r="A11" s="78" t="s">
        <v>218</v>
      </c>
      <c r="B11" s="75" t="n">
        <v>4188</v>
      </c>
      <c r="C11" s="123" t="n">
        <v>21.8</v>
      </c>
      <c r="D11" s="75" t="n">
        <v>9430</v>
      </c>
      <c r="E11" s="123" t="n">
        <v>17.5</v>
      </c>
      <c r="F11" s="123" t="n">
        <v>2.3</v>
      </c>
      <c r="G11" s="75" t="n">
        <v>12229</v>
      </c>
      <c r="H11" s="123" t="n">
        <v>16.3</v>
      </c>
      <c r="I11" s="75" t="n">
        <v>28241</v>
      </c>
      <c r="J11" s="123" t="n">
        <v>12.2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806</v>
      </c>
      <c r="C14" s="123" t="n">
        <v>-30.3</v>
      </c>
      <c r="D14" s="75" t="n">
        <v>2322</v>
      </c>
      <c r="E14" s="123" t="n">
        <v>-10.9</v>
      </c>
      <c r="F14" s="123" t="n">
        <v>2.9</v>
      </c>
      <c r="G14" s="75" t="n">
        <v>3850</v>
      </c>
      <c r="H14" s="123" t="n">
        <v>-3.4</v>
      </c>
      <c r="I14" s="75" t="n">
        <v>11261</v>
      </c>
      <c r="J14" s="123" t="n">
        <v>18.3</v>
      </c>
      <c r="K14" s="123" t="n">
        <v>2.9</v>
      </c>
    </row>
    <row r="15" customFormat="false" ht="12" hidden="false" customHeight="true" outlineLevel="0" collapsed="false">
      <c r="A15" s="78" t="s">
        <v>221</v>
      </c>
      <c r="B15" s="75" t="n">
        <v>7526</v>
      </c>
      <c r="C15" s="123" t="n">
        <v>1.1</v>
      </c>
      <c r="D15" s="75" t="n">
        <v>14813</v>
      </c>
      <c r="E15" s="123" t="n">
        <v>14.2</v>
      </c>
      <c r="F15" s="123" t="n">
        <v>2</v>
      </c>
      <c r="G15" s="75" t="n">
        <v>24857</v>
      </c>
      <c r="H15" s="123" t="n">
        <v>-20.3</v>
      </c>
      <c r="I15" s="75" t="n">
        <v>48006</v>
      </c>
      <c r="J15" s="123" t="n">
        <v>-8.1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07</v>
      </c>
      <c r="C16" s="123" t="n">
        <v>17.6</v>
      </c>
      <c r="D16" s="75" t="n">
        <v>295</v>
      </c>
      <c r="E16" s="123" t="n">
        <v>3.9</v>
      </c>
      <c r="F16" s="123" t="n">
        <v>2.8</v>
      </c>
      <c r="G16" s="75" t="n">
        <v>562</v>
      </c>
      <c r="H16" s="123" t="n">
        <v>16.6</v>
      </c>
      <c r="I16" s="75" t="n">
        <v>2906</v>
      </c>
      <c r="J16" s="123" t="n">
        <v>106.8</v>
      </c>
      <c r="K16" s="123" t="n">
        <v>5.2</v>
      </c>
    </row>
    <row r="17" customFormat="false" ht="12" hidden="false" customHeight="true" outlineLevel="0" collapsed="false">
      <c r="A17" s="78" t="s">
        <v>223</v>
      </c>
      <c r="B17" s="75" t="n">
        <v>356</v>
      </c>
      <c r="C17" s="123" t="n">
        <v>0.6</v>
      </c>
      <c r="D17" s="75" t="n">
        <v>1359</v>
      </c>
      <c r="E17" s="123" t="n">
        <v>32.7</v>
      </c>
      <c r="F17" s="123" t="n">
        <v>3.8</v>
      </c>
      <c r="G17" s="75" t="n">
        <v>958</v>
      </c>
      <c r="H17" s="123" t="n">
        <v>-15.6</v>
      </c>
      <c r="I17" s="75" t="n">
        <v>3425</v>
      </c>
      <c r="J17" s="123" t="n">
        <v>1.9</v>
      </c>
      <c r="K17" s="123" t="n">
        <v>3.6</v>
      </c>
    </row>
    <row r="18" customFormat="false" ht="12" hidden="false" customHeight="true" outlineLevel="0" collapsed="false">
      <c r="A18" s="78" t="s">
        <v>224</v>
      </c>
      <c r="B18" s="75" t="n">
        <v>1653</v>
      </c>
      <c r="C18" s="123" t="n">
        <v>63.5</v>
      </c>
      <c r="D18" s="75" t="n">
        <v>3133</v>
      </c>
      <c r="E18" s="123" t="n">
        <v>19.5</v>
      </c>
      <c r="F18" s="123" t="n">
        <v>1.9</v>
      </c>
      <c r="G18" s="75" t="n">
        <v>4650</v>
      </c>
      <c r="H18" s="123" t="n">
        <v>31.8</v>
      </c>
      <c r="I18" s="75" t="n">
        <v>11568</v>
      </c>
      <c r="J18" s="123" t="n">
        <v>21.2</v>
      </c>
      <c r="K18" s="123" t="n">
        <v>2.5</v>
      </c>
    </row>
    <row r="19" customFormat="false" ht="12" hidden="false" customHeight="true" outlineLevel="0" collapsed="false">
      <c r="A19" s="78" t="s">
        <v>225</v>
      </c>
      <c r="B19" s="75" t="n">
        <v>2170</v>
      </c>
      <c r="C19" s="123" t="n">
        <v>-11.1</v>
      </c>
      <c r="D19" s="75" t="n">
        <v>4761</v>
      </c>
      <c r="E19" s="123" t="n">
        <v>-8.7</v>
      </c>
      <c r="F19" s="123" t="n">
        <v>2.2</v>
      </c>
      <c r="G19" s="75" t="n">
        <v>6965</v>
      </c>
      <c r="H19" s="123" t="n">
        <v>-7.9</v>
      </c>
      <c r="I19" s="75" t="n">
        <v>15237</v>
      </c>
      <c r="J19" s="123" t="n">
        <v>-12.9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1300</v>
      </c>
      <c r="C20" s="123" t="n">
        <v>-24.6</v>
      </c>
      <c r="D20" s="75" t="n">
        <v>3167</v>
      </c>
      <c r="E20" s="123" t="n">
        <v>-35.2</v>
      </c>
      <c r="F20" s="123" t="n">
        <v>2.4</v>
      </c>
      <c r="G20" s="75" t="n">
        <v>3215</v>
      </c>
      <c r="H20" s="123" t="n">
        <v>-19.1</v>
      </c>
      <c r="I20" s="75" t="n">
        <v>7825</v>
      </c>
      <c r="J20" s="123" t="n">
        <v>-33.7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564</v>
      </c>
      <c r="C21" s="123" t="n">
        <v>-35.3</v>
      </c>
      <c r="D21" s="75" t="n">
        <v>5117</v>
      </c>
      <c r="E21" s="123" t="n">
        <v>-27.3</v>
      </c>
      <c r="F21" s="123" t="n">
        <v>3.3</v>
      </c>
      <c r="G21" s="75" t="n">
        <v>4088</v>
      </c>
      <c r="H21" s="123" t="n">
        <v>-21.7</v>
      </c>
      <c r="I21" s="75" t="n">
        <v>12916</v>
      </c>
      <c r="J21" s="123" t="n">
        <v>-34.1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662</v>
      </c>
      <c r="C22" s="123" t="n">
        <v>-20.7</v>
      </c>
      <c r="D22" s="75" t="n">
        <v>1511</v>
      </c>
      <c r="E22" s="123" t="n">
        <v>-38.4</v>
      </c>
      <c r="F22" s="123" t="n">
        <v>2.3</v>
      </c>
      <c r="G22" s="75" t="n">
        <v>2177</v>
      </c>
      <c r="H22" s="123" t="n">
        <v>-7.9</v>
      </c>
      <c r="I22" s="75" t="n">
        <v>5110</v>
      </c>
      <c r="J22" s="123" t="n">
        <v>-8.9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3670</v>
      </c>
      <c r="C23" s="123" t="n">
        <v>-22.9</v>
      </c>
      <c r="D23" s="75" t="n">
        <v>7256</v>
      </c>
      <c r="E23" s="123" t="n">
        <v>-16</v>
      </c>
      <c r="F23" s="123" t="n">
        <v>2</v>
      </c>
      <c r="G23" s="75" t="n">
        <v>11257</v>
      </c>
      <c r="H23" s="123" t="n">
        <v>-11</v>
      </c>
      <c r="I23" s="75" t="n">
        <v>21150</v>
      </c>
      <c r="J23" s="123" t="n">
        <v>-15.2</v>
      </c>
      <c r="K23" s="123" t="n">
        <v>1.9</v>
      </c>
    </row>
    <row r="24" customFormat="false" ht="12" hidden="false" customHeight="true" outlineLevel="0" collapsed="false">
      <c r="A24" s="78" t="s">
        <v>230</v>
      </c>
      <c r="B24" s="75" t="n">
        <v>392</v>
      </c>
      <c r="C24" s="123" t="n">
        <v>4.8</v>
      </c>
      <c r="D24" s="75" t="n">
        <v>1242</v>
      </c>
      <c r="E24" s="123" t="n">
        <v>113</v>
      </c>
      <c r="F24" s="123" t="n">
        <v>3.2</v>
      </c>
      <c r="G24" s="75" t="n">
        <v>1786</v>
      </c>
      <c r="H24" s="123" t="n">
        <v>51.5</v>
      </c>
      <c r="I24" s="75" t="n">
        <v>4961</v>
      </c>
      <c r="J24" s="123" t="n">
        <v>127.2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414</v>
      </c>
      <c r="C25" s="123" t="n">
        <v>-26.3</v>
      </c>
      <c r="D25" s="75" t="n">
        <v>897</v>
      </c>
      <c r="E25" s="123" t="n">
        <v>-28.4</v>
      </c>
      <c r="F25" s="123" t="n">
        <v>2.2</v>
      </c>
      <c r="G25" s="75" t="n">
        <v>1162</v>
      </c>
      <c r="H25" s="123" t="n">
        <v>-6</v>
      </c>
      <c r="I25" s="75" t="n">
        <v>2681</v>
      </c>
      <c r="J25" s="123" t="n">
        <v>-11.9</v>
      </c>
      <c r="K25" s="123" t="n">
        <v>2.3</v>
      </c>
    </row>
    <row r="26" customFormat="false" ht="12" hidden="false" customHeight="true" outlineLevel="0" collapsed="false">
      <c r="A26" s="78" t="s">
        <v>232</v>
      </c>
      <c r="B26" s="75" t="n">
        <v>5288</v>
      </c>
      <c r="C26" s="123" t="n">
        <v>-10.3</v>
      </c>
      <c r="D26" s="75" t="n">
        <v>12665</v>
      </c>
      <c r="E26" s="123" t="n">
        <v>-7.4</v>
      </c>
      <c r="F26" s="123" t="n">
        <v>2.4</v>
      </c>
      <c r="G26" s="75" t="n">
        <v>18782</v>
      </c>
      <c r="H26" s="123" t="n">
        <v>1.2</v>
      </c>
      <c r="I26" s="75" t="n">
        <v>41398</v>
      </c>
      <c r="J26" s="123" t="n">
        <v>0.9</v>
      </c>
      <c r="K26" s="123" t="n">
        <v>2.2</v>
      </c>
    </row>
    <row r="27" customFormat="false" ht="12" hidden="false" customHeight="true" outlineLevel="0" collapsed="false">
      <c r="A27" s="78" t="s">
        <v>233</v>
      </c>
      <c r="B27" s="75" t="n">
        <v>962</v>
      </c>
      <c r="C27" s="123" t="n">
        <v>10.6</v>
      </c>
      <c r="D27" s="75" t="n">
        <v>2165</v>
      </c>
      <c r="E27" s="123" t="n">
        <v>10.6</v>
      </c>
      <c r="F27" s="123" t="n">
        <v>2.3</v>
      </c>
      <c r="G27" s="75" t="n">
        <v>2815</v>
      </c>
      <c r="H27" s="123" t="n">
        <v>8.6</v>
      </c>
      <c r="I27" s="75" t="n">
        <v>6640</v>
      </c>
      <c r="J27" s="123" t="n">
        <v>14.3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40</v>
      </c>
      <c r="C30" s="123" t="n">
        <v>4.9</v>
      </c>
      <c r="D30" s="75" t="n">
        <v>1433</v>
      </c>
      <c r="E30" s="123" t="n">
        <v>82.5</v>
      </c>
      <c r="F30" s="123" t="n">
        <v>2.7</v>
      </c>
      <c r="G30" s="75" t="n">
        <v>2231</v>
      </c>
      <c r="H30" s="123" t="n">
        <v>31.1</v>
      </c>
      <c r="I30" s="75" t="n">
        <v>5645</v>
      </c>
      <c r="J30" s="123" t="n">
        <v>92.5</v>
      </c>
      <c r="K30" s="123" t="n">
        <v>2.5</v>
      </c>
    </row>
    <row r="31" customFormat="false" ht="12" hidden="false" customHeight="true" outlineLevel="0" collapsed="false">
      <c r="A31" s="78" t="s">
        <v>235</v>
      </c>
      <c r="B31" s="75" t="n">
        <v>2684</v>
      </c>
      <c r="C31" s="123" t="n">
        <v>-14.4</v>
      </c>
      <c r="D31" s="75" t="n">
        <v>6081</v>
      </c>
      <c r="E31" s="123" t="n">
        <v>-18.5</v>
      </c>
      <c r="F31" s="123" t="n">
        <v>2.3</v>
      </c>
      <c r="G31" s="75" t="n">
        <v>8697</v>
      </c>
      <c r="H31" s="123" t="n">
        <v>-7.5</v>
      </c>
      <c r="I31" s="75" t="n">
        <v>19663</v>
      </c>
      <c r="J31" s="123" t="n">
        <v>-12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962</v>
      </c>
      <c r="C32" s="123" t="n">
        <v>10.6</v>
      </c>
      <c r="D32" s="75" t="n">
        <v>2165</v>
      </c>
      <c r="E32" s="123" t="n">
        <v>10.6</v>
      </c>
      <c r="F32" s="123" t="n">
        <v>2.3</v>
      </c>
      <c r="G32" s="75" t="n">
        <v>2815</v>
      </c>
      <c r="H32" s="123" t="n">
        <v>8.6</v>
      </c>
      <c r="I32" s="75" t="n">
        <v>6640</v>
      </c>
      <c r="J32" s="123" t="n">
        <v>14.3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806</v>
      </c>
      <c r="C33" s="123" t="n">
        <v>-30.3</v>
      </c>
      <c r="D33" s="75" t="n">
        <v>2322</v>
      </c>
      <c r="E33" s="123" t="n">
        <v>-10.9</v>
      </c>
      <c r="F33" s="123" t="n">
        <v>2.9</v>
      </c>
      <c r="G33" s="75" t="n">
        <v>3850</v>
      </c>
      <c r="H33" s="123" t="n">
        <v>-3.4</v>
      </c>
      <c r="I33" s="75" t="n">
        <v>11261</v>
      </c>
      <c r="J33" s="123" t="n">
        <v>18.3</v>
      </c>
      <c r="K33" s="123" t="n">
        <v>2.9</v>
      </c>
    </row>
    <row r="34" customFormat="false" ht="12" hidden="false" customHeight="true" outlineLevel="0" collapsed="false">
      <c r="A34" s="78" t="s">
        <v>237</v>
      </c>
      <c r="B34" s="75" t="n">
        <v>4815</v>
      </c>
      <c r="C34" s="123" t="n">
        <v>-0.4</v>
      </c>
      <c r="D34" s="75" t="n">
        <v>10894</v>
      </c>
      <c r="E34" s="123" t="n">
        <v>-16.6</v>
      </c>
      <c r="F34" s="123" t="n">
        <v>2.3</v>
      </c>
      <c r="G34" s="75" t="n">
        <v>13394</v>
      </c>
      <c r="H34" s="123" t="n">
        <v>0.9</v>
      </c>
      <c r="I34" s="75" t="n">
        <v>33391</v>
      </c>
      <c r="J34" s="123" t="n">
        <v>-13.6</v>
      </c>
      <c r="K34" s="123" t="n">
        <v>2.5</v>
      </c>
    </row>
    <row r="35" customFormat="false" ht="12" hidden="false" customHeight="true" outlineLevel="0" collapsed="false">
      <c r="A35" s="78" t="s">
        <v>238</v>
      </c>
      <c r="B35" s="75" t="n">
        <v>6441</v>
      </c>
      <c r="C35" s="123" t="n">
        <v>1.7</v>
      </c>
      <c r="D35" s="75" t="n">
        <v>11954</v>
      </c>
      <c r="E35" s="123" t="n">
        <v>13</v>
      </c>
      <c r="F35" s="123" t="n">
        <v>1.9</v>
      </c>
      <c r="G35" s="75" t="n">
        <v>22191</v>
      </c>
      <c r="H35" s="123" t="n">
        <v>-19.8</v>
      </c>
      <c r="I35" s="75" t="n">
        <v>42294</v>
      </c>
      <c r="J35" s="123" t="n">
        <v>-6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2975</v>
      </c>
      <c r="C36" s="123" t="n">
        <v>-8</v>
      </c>
      <c r="D36" s="75" t="n">
        <v>6641</v>
      </c>
      <c r="E36" s="123" t="n">
        <v>-12.2</v>
      </c>
      <c r="F36" s="123" t="n">
        <v>2.2</v>
      </c>
      <c r="G36" s="75" t="n">
        <v>7786</v>
      </c>
      <c r="H36" s="123" t="n">
        <v>-15.7</v>
      </c>
      <c r="I36" s="75" t="n">
        <v>16670</v>
      </c>
      <c r="J36" s="123" t="n">
        <v>-16.2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1088</v>
      </c>
      <c r="C37" s="123" t="n">
        <v>-29.3</v>
      </c>
      <c r="D37" s="75" t="n">
        <v>2725</v>
      </c>
      <c r="E37" s="123" t="n">
        <v>-36.8</v>
      </c>
      <c r="F37" s="123" t="n">
        <v>2.5</v>
      </c>
      <c r="G37" s="75" t="n">
        <v>2711</v>
      </c>
      <c r="H37" s="123" t="n">
        <v>-25</v>
      </c>
      <c r="I37" s="75" t="n">
        <v>6923</v>
      </c>
      <c r="J37" s="123" t="n">
        <v>-37.8</v>
      </c>
      <c r="K37" s="123" t="n">
        <v>2.6</v>
      </c>
    </row>
    <row r="38" customFormat="false" ht="12" hidden="false" customHeight="true" outlineLevel="0" collapsed="false">
      <c r="A38" s="78" t="s">
        <v>241</v>
      </c>
      <c r="B38" s="75" t="n">
        <v>107</v>
      </c>
      <c r="C38" s="123" t="n">
        <v>17.6</v>
      </c>
      <c r="D38" s="75" t="n">
        <v>295</v>
      </c>
      <c r="E38" s="123" t="n">
        <v>3.9</v>
      </c>
      <c r="F38" s="123" t="n">
        <v>2.8</v>
      </c>
      <c r="G38" s="75" t="n">
        <v>562</v>
      </c>
      <c r="H38" s="123" t="n">
        <v>16.6</v>
      </c>
      <c r="I38" s="75" t="n">
        <v>2906</v>
      </c>
      <c r="J38" s="123" t="n">
        <v>106.8</v>
      </c>
      <c r="K38" s="123" t="n">
        <v>5.2</v>
      </c>
    </row>
    <row r="39" customFormat="false" ht="12" hidden="false" customHeight="true" outlineLevel="0" collapsed="false">
      <c r="A39" s="78" t="s">
        <v>242</v>
      </c>
      <c r="B39" s="75" t="n">
        <v>7893</v>
      </c>
      <c r="C39" s="123" t="n">
        <v>-21.7</v>
      </c>
      <c r="D39" s="75" t="n">
        <v>17089</v>
      </c>
      <c r="E39" s="123" t="n">
        <v>-16.8</v>
      </c>
      <c r="F39" s="123" t="n">
        <v>2.2</v>
      </c>
      <c r="G39" s="75" t="n">
        <v>27444</v>
      </c>
      <c r="H39" s="123" t="n">
        <v>-7.5</v>
      </c>
      <c r="I39" s="75" t="n">
        <v>56565</v>
      </c>
      <c r="J39" s="123" t="n">
        <v>-7.1</v>
      </c>
      <c r="K39" s="123" t="n">
        <v>2.1</v>
      </c>
    </row>
    <row r="40" customFormat="false" ht="12" hidden="false" customHeight="true" outlineLevel="0" collapsed="false">
      <c r="A40" s="78" t="s">
        <v>223</v>
      </c>
      <c r="B40" s="75" t="n">
        <v>1938</v>
      </c>
      <c r="C40" s="123" t="n">
        <v>46.3</v>
      </c>
      <c r="D40" s="75" t="n">
        <v>5874</v>
      </c>
      <c r="E40" s="123" t="n">
        <v>26.4</v>
      </c>
      <c r="F40" s="123" t="n">
        <v>3</v>
      </c>
      <c r="G40" s="75" t="n">
        <v>5088</v>
      </c>
      <c r="H40" s="123" t="n">
        <v>25.7</v>
      </c>
      <c r="I40" s="75" t="n">
        <v>15684</v>
      </c>
      <c r="J40" s="123" t="n">
        <v>-11.6</v>
      </c>
      <c r="K40" s="123" t="n">
        <v>3.1</v>
      </c>
    </row>
    <row r="41" customFormat="false" ht="12" hidden="false" customHeight="true" outlineLevel="0" collapsed="false">
      <c r="A41" s="78" t="s">
        <v>218</v>
      </c>
      <c r="B41" s="75" t="n">
        <v>4188</v>
      </c>
      <c r="C41" s="123" t="n">
        <v>21.8</v>
      </c>
      <c r="D41" s="75" t="n">
        <v>9430</v>
      </c>
      <c r="E41" s="123" t="n">
        <v>17.5</v>
      </c>
      <c r="F41" s="123" t="n">
        <v>2.3</v>
      </c>
      <c r="G41" s="75" t="n">
        <v>12229</v>
      </c>
      <c r="H41" s="123" t="n">
        <v>16.3</v>
      </c>
      <c r="I41" s="75" t="n">
        <v>28241</v>
      </c>
      <c r="J41" s="123" t="n">
        <v>12.2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34437</v>
      </c>
      <c r="C43" s="123" t="n">
        <v>-5.8</v>
      </c>
      <c r="D43" s="75" t="n">
        <v>76903</v>
      </c>
      <c r="E43" s="123" t="n">
        <v>-6</v>
      </c>
      <c r="F43" s="123" t="n">
        <v>2.2</v>
      </c>
      <c r="G43" s="75" t="n">
        <v>108998</v>
      </c>
      <c r="H43" s="123" t="n">
        <v>-6.2</v>
      </c>
      <c r="I43" s="75" t="n">
        <v>245883</v>
      </c>
      <c r="J43" s="123" t="n">
        <v>-5.7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33.3</v>
      </c>
      <c r="D8" s="109" t="n">
        <v>1291</v>
      </c>
      <c r="E8" s="77" t="n">
        <v>19.1</v>
      </c>
      <c r="F8" s="77" t="n">
        <v>39.5</v>
      </c>
      <c r="G8" s="110" t="n">
        <v>25.7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-4.3</v>
      </c>
      <c r="D9" s="109" t="n">
        <v>1745</v>
      </c>
      <c r="E9" s="77" t="n">
        <v>-2.2</v>
      </c>
      <c r="F9" s="77" t="n">
        <v>41.5</v>
      </c>
      <c r="G9" s="110" t="n">
        <v>26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92</v>
      </c>
      <c r="E10" s="77" t="n">
        <v>-2.4</v>
      </c>
      <c r="F10" s="77" t="n">
        <v>36.9</v>
      </c>
      <c r="G10" s="110" t="n">
        <v>25.5</v>
      </c>
    </row>
    <row r="11" customFormat="false" ht="12" hidden="false" customHeight="true" outlineLevel="0" collapsed="false">
      <c r="A11" s="78" t="s">
        <v>218</v>
      </c>
      <c r="B11" s="109" t="n">
        <v>51</v>
      </c>
      <c r="C11" s="77" t="n">
        <v>6.3</v>
      </c>
      <c r="D11" s="109" t="n">
        <v>5375</v>
      </c>
      <c r="E11" s="77" t="n">
        <v>3.3</v>
      </c>
      <c r="F11" s="77" t="n">
        <v>60.8</v>
      </c>
      <c r="G11" s="110" t="n">
        <v>41.5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2</v>
      </c>
      <c r="C14" s="77" t="n">
        <v>-2.1</v>
      </c>
      <c r="D14" s="109" t="n">
        <v>5482</v>
      </c>
      <c r="E14" s="77" t="n">
        <v>0.7</v>
      </c>
      <c r="F14" s="77" t="n">
        <v>47.2</v>
      </c>
      <c r="G14" s="110" t="n">
        <v>35.7</v>
      </c>
    </row>
    <row r="15" customFormat="false" ht="12" hidden="false" customHeight="true" outlineLevel="0" collapsed="false">
      <c r="A15" s="78" t="s">
        <v>221</v>
      </c>
      <c r="B15" s="109" t="n">
        <v>154</v>
      </c>
      <c r="C15" s="77" t="n">
        <v>-0.6</v>
      </c>
      <c r="D15" s="109" t="n">
        <v>8836</v>
      </c>
      <c r="E15" s="77" t="n">
        <v>12.1</v>
      </c>
      <c r="F15" s="77" t="n">
        <v>47.8</v>
      </c>
      <c r="G15" s="110" t="n">
        <v>36.2</v>
      </c>
    </row>
    <row r="16" customFormat="false" ht="12" hidden="false" customHeight="true" outlineLevel="0" collapsed="false">
      <c r="A16" s="78" t="s">
        <v>222</v>
      </c>
      <c r="B16" s="109" t="n">
        <v>60</v>
      </c>
      <c r="C16" s="77" t="n">
        <v>5.3</v>
      </c>
      <c r="D16" s="109" t="n">
        <v>1854</v>
      </c>
      <c r="E16" s="77" t="n">
        <v>12.4</v>
      </c>
      <c r="F16" s="77" t="n">
        <v>35.2</v>
      </c>
      <c r="G16" s="110" t="n">
        <v>31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4.5</v>
      </c>
      <c r="D17" s="109" t="n">
        <v>1999</v>
      </c>
      <c r="E17" s="77" t="n">
        <v>-3.7</v>
      </c>
      <c r="F17" s="77" t="n">
        <v>31.5</v>
      </c>
      <c r="G17" s="110" t="n">
        <v>21.2</v>
      </c>
    </row>
    <row r="18" customFormat="false" ht="12" hidden="false" customHeight="true" outlineLevel="0" collapsed="false">
      <c r="A18" s="78" t="s">
        <v>224</v>
      </c>
      <c r="B18" s="109" t="n">
        <v>109</v>
      </c>
      <c r="C18" s="77" t="n">
        <v>2.8</v>
      </c>
      <c r="D18" s="109" t="n">
        <v>4971</v>
      </c>
      <c r="E18" s="77" t="n">
        <v>-3.5</v>
      </c>
      <c r="F18" s="77" t="n">
        <v>50.3</v>
      </c>
      <c r="G18" s="110" t="n">
        <v>41.2</v>
      </c>
    </row>
    <row r="19" customFormat="false" ht="12" hidden="false" customHeight="true" outlineLevel="0" collapsed="false">
      <c r="A19" s="78" t="s">
        <v>225</v>
      </c>
      <c r="B19" s="109" t="n">
        <v>100</v>
      </c>
      <c r="C19" s="77" t="n">
        <v>-5.7</v>
      </c>
      <c r="D19" s="109" t="n">
        <v>3819</v>
      </c>
      <c r="E19" s="77" t="n">
        <v>-4.6</v>
      </c>
      <c r="F19" s="77" t="n">
        <v>38.7</v>
      </c>
      <c r="G19" s="110" t="n">
        <v>27.5</v>
      </c>
    </row>
    <row r="20" customFormat="false" ht="12" hidden="false" customHeight="true" outlineLevel="0" collapsed="false">
      <c r="A20" s="78" t="s">
        <v>226</v>
      </c>
      <c r="B20" s="109" t="n">
        <v>90</v>
      </c>
      <c r="C20" s="77" t="n">
        <v>3.4</v>
      </c>
      <c r="D20" s="109" t="n">
        <v>4158</v>
      </c>
      <c r="E20" s="77" t="n">
        <v>2.8</v>
      </c>
      <c r="F20" s="77" t="n">
        <v>38.8</v>
      </c>
      <c r="G20" s="110" t="n">
        <v>22.2</v>
      </c>
    </row>
    <row r="21" customFormat="false" ht="12" hidden="false" customHeight="true" outlineLevel="0" collapsed="false">
      <c r="A21" s="94" t="s">
        <v>227</v>
      </c>
      <c r="B21" s="109" t="n">
        <v>141</v>
      </c>
      <c r="C21" s="77" t="n">
        <v>-6</v>
      </c>
      <c r="D21" s="109" t="n">
        <v>9088</v>
      </c>
      <c r="E21" s="77" t="n">
        <v>-4.1</v>
      </c>
      <c r="F21" s="77" t="n">
        <v>39.2</v>
      </c>
      <c r="G21" s="110" t="n">
        <v>28</v>
      </c>
    </row>
    <row r="22" customFormat="false" ht="12" hidden="false" customHeight="true" outlineLevel="0" collapsed="false">
      <c r="A22" s="78" t="s">
        <v>228</v>
      </c>
      <c r="B22" s="109" t="n">
        <v>136</v>
      </c>
      <c r="C22" s="77" t="n">
        <v>0</v>
      </c>
      <c r="D22" s="109" t="n">
        <v>7109</v>
      </c>
      <c r="E22" s="77" t="n">
        <v>-1.8</v>
      </c>
      <c r="F22" s="77" t="n">
        <v>45.9</v>
      </c>
      <c r="G22" s="110" t="n">
        <v>31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3.5</v>
      </c>
      <c r="D23" s="109" t="n">
        <v>7153</v>
      </c>
      <c r="E23" s="77" t="n">
        <v>-0.1</v>
      </c>
      <c r="F23" s="77" t="n">
        <v>46.7</v>
      </c>
      <c r="G23" s="110" t="n">
        <v>33.6</v>
      </c>
    </row>
    <row r="24" customFormat="false" ht="12" hidden="false" customHeight="true" outlineLevel="0" collapsed="false">
      <c r="A24" s="78" t="s">
        <v>230</v>
      </c>
      <c r="B24" s="109" t="n">
        <v>76</v>
      </c>
      <c r="C24" s="77" t="n">
        <v>2.7</v>
      </c>
      <c r="D24" s="109" t="n">
        <v>2488</v>
      </c>
      <c r="E24" s="77" t="n">
        <v>4.3</v>
      </c>
      <c r="F24" s="77" t="n">
        <v>33.3</v>
      </c>
      <c r="G24" s="110" t="n">
        <v>26.1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2.8</v>
      </c>
      <c r="D25" s="109" t="n">
        <v>4154</v>
      </c>
      <c r="E25" s="77" t="n">
        <v>3.7</v>
      </c>
      <c r="F25" s="77" t="n">
        <v>49</v>
      </c>
      <c r="G25" s="110" t="n">
        <v>38.2</v>
      </c>
    </row>
    <row r="26" customFormat="false" ht="12" hidden="false" customHeight="true" outlineLevel="0" collapsed="false">
      <c r="A26" s="78" t="s">
        <v>232</v>
      </c>
      <c r="B26" s="109" t="n">
        <v>105</v>
      </c>
      <c r="C26" s="77" t="n">
        <v>5</v>
      </c>
      <c r="D26" s="109" t="n">
        <v>4801</v>
      </c>
      <c r="E26" s="77" t="n">
        <v>4.1</v>
      </c>
      <c r="F26" s="77" t="n">
        <v>39.9</v>
      </c>
      <c r="G26" s="110" t="n">
        <v>28.4</v>
      </c>
    </row>
    <row r="27" customFormat="false" ht="12" hidden="false" customHeight="true" outlineLevel="0" collapsed="false">
      <c r="A27" s="78" t="s">
        <v>233</v>
      </c>
      <c r="B27" s="109" t="n">
        <v>120</v>
      </c>
      <c r="C27" s="77" t="n">
        <v>-5.5</v>
      </c>
      <c r="D27" s="109" t="n">
        <v>5891</v>
      </c>
      <c r="E27" s="77" t="n">
        <v>-4.3</v>
      </c>
      <c r="F27" s="77" t="n">
        <v>44.5</v>
      </c>
      <c r="G27" s="110" t="n">
        <v>30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0</v>
      </c>
      <c r="C30" s="77" t="n">
        <v>2.3</v>
      </c>
      <c r="D30" s="109" t="n">
        <v>2881</v>
      </c>
      <c r="E30" s="77" t="n">
        <v>2.6</v>
      </c>
      <c r="F30" s="77" t="n">
        <v>32.9</v>
      </c>
      <c r="G30" s="110" t="n">
        <v>25.3</v>
      </c>
    </row>
    <row r="31" customFormat="false" ht="12" hidden="false" customHeight="true" outlineLevel="0" collapsed="false">
      <c r="A31" s="78" t="s">
        <v>235</v>
      </c>
      <c r="B31" s="109" t="n">
        <v>222</v>
      </c>
      <c r="C31" s="77" t="n">
        <v>-2.6</v>
      </c>
      <c r="D31" s="109" t="n">
        <v>10535</v>
      </c>
      <c r="E31" s="77" t="n">
        <v>-2.6</v>
      </c>
      <c r="F31" s="77" t="n">
        <v>43.9</v>
      </c>
      <c r="G31" s="110" t="n">
        <v>30.8</v>
      </c>
    </row>
    <row r="32" customFormat="false" ht="12" hidden="false" customHeight="true" outlineLevel="0" collapsed="false">
      <c r="A32" s="78" t="s">
        <v>233</v>
      </c>
      <c r="B32" s="109" t="n">
        <v>120</v>
      </c>
      <c r="C32" s="77" t="n">
        <v>-5.5</v>
      </c>
      <c r="D32" s="109" t="n">
        <v>5891</v>
      </c>
      <c r="E32" s="77" t="n">
        <v>-4.3</v>
      </c>
      <c r="F32" s="77" t="n">
        <v>44.5</v>
      </c>
      <c r="G32" s="110" t="n">
        <v>30.6</v>
      </c>
    </row>
    <row r="33" customFormat="false" ht="12" hidden="false" customHeight="true" outlineLevel="0" collapsed="false">
      <c r="A33" s="78" t="s">
        <v>236</v>
      </c>
      <c r="B33" s="109" t="n">
        <v>92</v>
      </c>
      <c r="C33" s="77" t="n">
        <v>-2.1</v>
      </c>
      <c r="D33" s="109" t="n">
        <v>5482</v>
      </c>
      <c r="E33" s="77" t="n">
        <v>0.7</v>
      </c>
      <c r="F33" s="77" t="n">
        <v>47.2</v>
      </c>
      <c r="G33" s="110" t="n">
        <v>35.7</v>
      </c>
    </row>
    <row r="34" customFormat="false" ht="12" hidden="false" customHeight="true" outlineLevel="0" collapsed="false">
      <c r="A34" s="78" t="s">
        <v>237</v>
      </c>
      <c r="B34" s="109" t="n">
        <v>270</v>
      </c>
      <c r="C34" s="77" t="n">
        <v>-2.5</v>
      </c>
      <c r="D34" s="109" t="n">
        <v>15051</v>
      </c>
      <c r="E34" s="77" t="n">
        <v>-3.8</v>
      </c>
      <c r="F34" s="77" t="n">
        <v>42.7</v>
      </c>
      <c r="G34" s="110" t="n">
        <v>32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6476</v>
      </c>
      <c r="E35" s="77" t="n">
        <v>16.4</v>
      </c>
      <c r="F35" s="77" t="n">
        <v>47.3</v>
      </c>
      <c r="G35" s="110" t="n">
        <v>36</v>
      </c>
    </row>
    <row r="36" customFormat="false" ht="12" hidden="false" customHeight="true" outlineLevel="0" collapsed="false">
      <c r="A36" s="78" t="s">
        <v>239</v>
      </c>
      <c r="B36" s="109" t="n">
        <v>211</v>
      </c>
      <c r="C36" s="77" t="n">
        <v>0.5</v>
      </c>
      <c r="D36" s="109" t="n">
        <v>8536</v>
      </c>
      <c r="E36" s="77" t="n">
        <v>1.8</v>
      </c>
      <c r="F36" s="77" t="n">
        <v>50.5</v>
      </c>
      <c r="G36" s="110" t="n">
        <v>35.9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5.9</v>
      </c>
      <c r="D37" s="109" t="n">
        <v>3881</v>
      </c>
      <c r="E37" s="77" t="n">
        <v>3</v>
      </c>
      <c r="F37" s="77" t="n">
        <v>31.4</v>
      </c>
      <c r="G37" s="110" t="n">
        <v>19.4</v>
      </c>
    </row>
    <row r="38" customFormat="false" ht="12" hidden="false" customHeight="true" outlineLevel="0" collapsed="false">
      <c r="A38" s="78" t="s">
        <v>241</v>
      </c>
      <c r="B38" s="109" t="n">
        <v>60</v>
      </c>
      <c r="C38" s="77" t="n">
        <v>5.3</v>
      </c>
      <c r="D38" s="109" t="n">
        <v>1854</v>
      </c>
      <c r="E38" s="77" t="n">
        <v>12.4</v>
      </c>
      <c r="F38" s="77" t="n">
        <v>35.2</v>
      </c>
      <c r="G38" s="110" t="n">
        <v>31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6.2</v>
      </c>
      <c r="D39" s="109" t="n">
        <v>8315</v>
      </c>
      <c r="E39" s="77" t="n">
        <v>4.6</v>
      </c>
      <c r="F39" s="77" t="n">
        <v>43.2</v>
      </c>
      <c r="G39" s="110" t="n">
        <v>32.5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3.5</v>
      </c>
      <c r="D40" s="109" t="n">
        <v>6929</v>
      </c>
      <c r="E40" s="77" t="n">
        <v>-0.8</v>
      </c>
      <c r="F40" s="77" t="n">
        <v>40.3</v>
      </c>
      <c r="G40" s="110" t="n">
        <v>26.2</v>
      </c>
    </row>
    <row r="41" customFormat="false" ht="12" hidden="false" customHeight="true" outlineLevel="0" collapsed="false">
      <c r="A41" s="78" t="s">
        <v>218</v>
      </c>
      <c r="B41" s="109" t="n">
        <v>51</v>
      </c>
      <c r="C41" s="77" t="n">
        <v>6.3</v>
      </c>
      <c r="D41" s="109" t="n">
        <v>5375</v>
      </c>
      <c r="E41" s="77" t="n">
        <v>3.3</v>
      </c>
      <c r="F41" s="77" t="n">
        <v>60.8</v>
      </c>
      <c r="G41" s="110" t="n">
        <v>41.5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30</v>
      </c>
      <c r="C43" s="77" t="n">
        <v>0.4</v>
      </c>
      <c r="D43" s="109" t="n">
        <v>81206</v>
      </c>
      <c r="E43" s="77" t="n">
        <v>1</v>
      </c>
      <c r="F43" s="77" t="n">
        <v>44.5</v>
      </c>
      <c r="G43" s="110" t="n">
        <v>32.1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9</v>
      </c>
      <c r="F7" s="109" t="n">
        <v>187141</v>
      </c>
      <c r="G7" s="109" t="n">
        <v>385766</v>
      </c>
      <c r="H7" s="77" t="n">
        <v>44</v>
      </c>
      <c r="I7" s="75" t="n">
        <v>667714</v>
      </c>
      <c r="J7" s="75" t="n">
        <v>1312597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60.6</v>
      </c>
      <c r="F9" s="109" t="n">
        <v>21032</v>
      </c>
      <c r="G9" s="109" t="n">
        <v>43046</v>
      </c>
      <c r="H9" s="77" t="n">
        <v>49.1</v>
      </c>
      <c r="I9" s="75" t="n">
        <v>78060</v>
      </c>
      <c r="J9" s="75" t="n">
        <v>1611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8.5</v>
      </c>
      <c r="F11" s="109" t="n">
        <v>2781</v>
      </c>
      <c r="G11" s="109" t="n">
        <v>8113</v>
      </c>
      <c r="H11" s="77" t="n">
        <v>48</v>
      </c>
      <c r="I11" s="75" t="n">
        <v>9979</v>
      </c>
      <c r="J11" s="75" t="n">
        <v>31601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47</v>
      </c>
      <c r="E14" s="77" t="n">
        <v>55.6</v>
      </c>
      <c r="F14" s="109" t="n">
        <v>60925</v>
      </c>
      <c r="G14" s="109" t="n">
        <v>126040</v>
      </c>
      <c r="H14" s="77" t="n">
        <v>41.1</v>
      </c>
      <c r="I14" s="75" t="n">
        <v>206421</v>
      </c>
      <c r="J14" s="75" t="n">
        <v>414963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57.2</v>
      </c>
      <c r="F15" s="109" t="n">
        <v>66579</v>
      </c>
      <c r="G15" s="109" t="n">
        <v>135873</v>
      </c>
      <c r="H15" s="77" t="n">
        <v>43.3</v>
      </c>
      <c r="I15" s="75" t="n">
        <v>237163</v>
      </c>
      <c r="J15" s="75" t="n">
        <v>474286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63.2</v>
      </c>
      <c r="F16" s="109" t="n">
        <v>83450</v>
      </c>
      <c r="G16" s="109" t="n">
        <v>175012</v>
      </c>
      <c r="H16" s="77" t="n">
        <v>48.2</v>
      </c>
      <c r="I16" s="75" t="n">
        <v>312169</v>
      </c>
      <c r="J16" s="75" t="n">
        <v>616110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59.1</v>
      </c>
      <c r="F17" s="109" t="n">
        <v>210954</v>
      </c>
      <c r="G17" s="109" t="n">
        <v>436925</v>
      </c>
      <c r="H17" s="77" t="n">
        <v>44.6</v>
      </c>
      <c r="I17" s="75" t="n">
        <v>755753</v>
      </c>
      <c r="J17" s="75" t="n">
        <v>150535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57.6</v>
      </c>
      <c r="D8" s="109" t="n">
        <v>3203</v>
      </c>
      <c r="E8" s="109" t="n">
        <v>6136</v>
      </c>
      <c r="F8" s="132" t="n">
        <v>46</v>
      </c>
      <c r="G8" s="109" t="n">
        <v>10832</v>
      </c>
      <c r="H8" s="109" t="n">
        <v>2384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60.7</v>
      </c>
      <c r="D9" s="109" t="n">
        <v>9611</v>
      </c>
      <c r="E9" s="109" t="n">
        <v>18272</v>
      </c>
      <c r="F9" s="132" t="n">
        <v>40.7</v>
      </c>
      <c r="G9" s="109" t="n">
        <v>31494</v>
      </c>
      <c r="H9" s="109" t="n">
        <v>5561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53.4</v>
      </c>
      <c r="D10" s="109" t="n">
        <v>4502</v>
      </c>
      <c r="E10" s="109" t="n">
        <v>7203</v>
      </c>
      <c r="F10" s="132" t="n">
        <v>43.1</v>
      </c>
      <c r="G10" s="109" t="n">
        <v>15647</v>
      </c>
      <c r="H10" s="109" t="n">
        <v>25079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68.8</v>
      </c>
      <c r="D11" s="109" t="n">
        <v>36244</v>
      </c>
      <c r="E11" s="109" t="n">
        <v>76168</v>
      </c>
      <c r="F11" s="132" t="n">
        <v>48.6</v>
      </c>
      <c r="G11" s="109" t="n">
        <v>119345</v>
      </c>
      <c r="H11" s="109" t="n">
        <v>241770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2" t="n">
        <v>60.1</v>
      </c>
      <c r="D15" s="109" t="n">
        <v>20898</v>
      </c>
      <c r="E15" s="109" t="n">
        <v>39263</v>
      </c>
      <c r="F15" s="132" t="n">
        <v>49.6</v>
      </c>
      <c r="G15" s="109" t="n">
        <v>81863</v>
      </c>
      <c r="H15" s="109" t="n">
        <v>14980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58.3</v>
      </c>
      <c r="D17" s="109" t="n">
        <v>2772</v>
      </c>
      <c r="E17" s="109" t="n">
        <v>5937</v>
      </c>
      <c r="F17" s="132" t="n">
        <v>39.5</v>
      </c>
      <c r="G17" s="109" t="n">
        <v>8912</v>
      </c>
      <c r="H17" s="109" t="n">
        <v>17980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2" t="n">
        <v>53.2</v>
      </c>
      <c r="D18" s="109" t="n">
        <v>10935</v>
      </c>
      <c r="E18" s="109" t="n">
        <v>19551</v>
      </c>
      <c r="F18" s="132" t="n">
        <v>43.3</v>
      </c>
      <c r="G18" s="109" t="n">
        <v>40620</v>
      </c>
      <c r="H18" s="109" t="n">
        <v>73338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59.7</v>
      </c>
      <c r="D19" s="109" t="n">
        <v>12856</v>
      </c>
      <c r="E19" s="109" t="n">
        <v>22545</v>
      </c>
      <c r="F19" s="132" t="n">
        <v>47.4</v>
      </c>
      <c r="G19" s="109" t="n">
        <v>46394</v>
      </c>
      <c r="H19" s="109" t="n">
        <v>83792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2" t="n">
        <v>54.1</v>
      </c>
      <c r="D20" s="109" t="n">
        <v>10031</v>
      </c>
      <c r="E20" s="109" t="n">
        <v>20341</v>
      </c>
      <c r="F20" s="132" t="n">
        <v>35.9</v>
      </c>
      <c r="G20" s="109" t="n">
        <v>27990</v>
      </c>
      <c r="H20" s="109" t="n">
        <v>56135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55.7</v>
      </c>
      <c r="D21" s="109" t="n">
        <v>13939</v>
      </c>
      <c r="E21" s="109" t="n">
        <v>30969</v>
      </c>
      <c r="F21" s="132" t="n">
        <v>45</v>
      </c>
      <c r="G21" s="109" t="n">
        <v>54352</v>
      </c>
      <c r="H21" s="109" t="n">
        <v>118386</v>
      </c>
    </row>
    <row r="22" customFormat="false" ht="12" hidden="false" customHeight="true" outlineLevel="0" collapsed="false">
      <c r="A22" s="78" t="s">
        <v>228</v>
      </c>
      <c r="B22" s="109" t="n">
        <v>17</v>
      </c>
      <c r="C22" s="132" t="n">
        <v>54.9</v>
      </c>
      <c r="D22" s="109" t="n">
        <v>10000</v>
      </c>
      <c r="E22" s="109" t="n">
        <v>25453</v>
      </c>
      <c r="F22" s="132" t="n">
        <v>43.4</v>
      </c>
      <c r="G22" s="109" t="n">
        <v>39006</v>
      </c>
      <c r="H22" s="109" t="n">
        <v>87783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63.1</v>
      </c>
      <c r="D23" s="109" t="n">
        <v>21767</v>
      </c>
      <c r="E23" s="109" t="n">
        <v>40806</v>
      </c>
      <c r="F23" s="132" t="n">
        <v>46.4</v>
      </c>
      <c r="G23" s="109" t="n">
        <v>73734</v>
      </c>
      <c r="H23" s="109" t="n">
        <v>132905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54</v>
      </c>
      <c r="D24" s="109" t="n">
        <v>4900</v>
      </c>
      <c r="E24" s="109" t="n">
        <v>11173</v>
      </c>
      <c r="F24" s="132" t="n">
        <v>44.7</v>
      </c>
      <c r="G24" s="109" t="n">
        <v>20537</v>
      </c>
      <c r="H24" s="109" t="n">
        <v>46037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2" t="n">
        <v>62.8</v>
      </c>
      <c r="D25" s="109" t="n">
        <v>10937</v>
      </c>
      <c r="E25" s="109" t="n">
        <v>26626</v>
      </c>
      <c r="F25" s="132" t="n">
        <v>47.5</v>
      </c>
      <c r="G25" s="109" t="n">
        <v>41697</v>
      </c>
      <c r="H25" s="109" t="n">
        <v>95268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56.9</v>
      </c>
      <c r="D26" s="109" t="n">
        <v>18444</v>
      </c>
      <c r="E26" s="109" t="n">
        <v>38674</v>
      </c>
      <c r="F26" s="132" t="n">
        <v>45.4</v>
      </c>
      <c r="G26" s="109" t="n">
        <v>69919</v>
      </c>
      <c r="H26" s="109" t="n">
        <v>137475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58.2</v>
      </c>
      <c r="D27" s="109" t="n">
        <v>12629</v>
      </c>
      <c r="E27" s="109" t="n">
        <v>31551</v>
      </c>
      <c r="F27" s="132" t="n">
        <v>40.3</v>
      </c>
      <c r="G27" s="109" t="n">
        <v>47644</v>
      </c>
      <c r="H27" s="109" t="n">
        <v>1053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52.1</v>
      </c>
      <c r="D30" s="109" t="n">
        <v>5232</v>
      </c>
      <c r="E30" s="109" t="n">
        <v>11764</v>
      </c>
      <c r="F30" s="132" t="n">
        <v>42.6</v>
      </c>
      <c r="G30" s="109" t="n">
        <v>21576</v>
      </c>
      <c r="H30" s="109" t="n">
        <v>47742</v>
      </c>
    </row>
    <row r="31" customFormat="false" ht="12" hidden="false" customHeight="true" outlineLevel="0" collapsed="false">
      <c r="A31" s="78" t="s">
        <v>235</v>
      </c>
      <c r="B31" s="109" t="n">
        <v>31</v>
      </c>
      <c r="C31" s="132" t="n">
        <v>57.8</v>
      </c>
      <c r="D31" s="109" t="n">
        <v>22524</v>
      </c>
      <c r="E31" s="109" t="n">
        <v>47407</v>
      </c>
      <c r="F31" s="132" t="n">
        <v>46</v>
      </c>
      <c r="G31" s="109" t="n">
        <v>84361</v>
      </c>
      <c r="H31" s="109" t="n">
        <v>16987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58.2</v>
      </c>
      <c r="D32" s="109" t="n">
        <v>12629</v>
      </c>
      <c r="E32" s="109" t="n">
        <v>31551</v>
      </c>
      <c r="F32" s="132" t="n">
        <v>40.3</v>
      </c>
      <c r="G32" s="109" t="n">
        <v>47644</v>
      </c>
      <c r="H32" s="109" t="n">
        <v>105303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2" t="n">
        <v>54.6</v>
      </c>
      <c r="D34" s="109" t="n">
        <v>29376</v>
      </c>
      <c r="E34" s="109" t="n">
        <v>57723</v>
      </c>
      <c r="F34" s="132" t="n">
        <v>44.2</v>
      </c>
      <c r="G34" s="109" t="n">
        <v>110619</v>
      </c>
      <c r="H34" s="109" t="n">
        <v>216803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9</v>
      </c>
      <c r="D35" s="109" t="n">
        <v>15736</v>
      </c>
      <c r="E35" s="109" t="n">
        <v>29006</v>
      </c>
      <c r="F35" s="132" t="n">
        <v>50.1</v>
      </c>
      <c r="G35" s="109" t="n">
        <v>63143</v>
      </c>
      <c r="H35" s="109" t="n">
        <v>114968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2" t="n">
        <v>64.1</v>
      </c>
      <c r="D36" s="109" t="n">
        <v>28972</v>
      </c>
      <c r="E36" s="109" t="n">
        <v>62524</v>
      </c>
      <c r="F36" s="132" t="n">
        <v>45.8</v>
      </c>
      <c r="G36" s="109" t="n">
        <v>99431</v>
      </c>
      <c r="H36" s="109" t="n">
        <v>203125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2" t="n">
        <v>46.3</v>
      </c>
      <c r="D37" s="109" t="n">
        <v>6769</v>
      </c>
      <c r="E37" s="109" t="n">
        <v>12972</v>
      </c>
      <c r="F37" s="132" t="n">
        <v>31</v>
      </c>
      <c r="G37" s="109" t="n">
        <v>20470</v>
      </c>
      <c r="H37" s="109" t="n">
        <v>387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58.6</v>
      </c>
      <c r="D39" s="109" t="n">
        <v>30890</v>
      </c>
      <c r="E39" s="109" t="n">
        <v>61394</v>
      </c>
      <c r="F39" s="132" t="n">
        <v>46.1</v>
      </c>
      <c r="G39" s="109" t="n">
        <v>113035</v>
      </c>
      <c r="H39" s="109" t="n">
        <v>21432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61.8</v>
      </c>
      <c r="D40" s="109" t="n">
        <v>15296</v>
      </c>
      <c r="E40" s="109" t="n">
        <v>30159</v>
      </c>
      <c r="F40" s="132" t="n">
        <v>44</v>
      </c>
      <c r="G40" s="109" t="n">
        <v>50362</v>
      </c>
      <c r="H40" s="109" t="n">
        <v>97885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68.8</v>
      </c>
      <c r="D41" s="109" t="n">
        <v>36244</v>
      </c>
      <c r="E41" s="109" t="n">
        <v>76168</v>
      </c>
      <c r="F41" s="132" t="n">
        <v>48.6</v>
      </c>
      <c r="G41" s="109" t="n">
        <v>119345</v>
      </c>
      <c r="H41" s="109" t="n">
        <v>241770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2" t="n">
        <v>59.1</v>
      </c>
      <c r="D43" s="109" t="n">
        <v>210954</v>
      </c>
      <c r="E43" s="109" t="n">
        <v>436925</v>
      </c>
      <c r="F43" s="132" t="n">
        <v>44.6</v>
      </c>
      <c r="G43" s="109" t="n">
        <v>755753</v>
      </c>
      <c r="H43" s="109" t="n">
        <v>150535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38004</v>
      </c>
      <c r="C7" s="135" t="n">
        <v>4.5</v>
      </c>
      <c r="D7" s="134" t="n">
        <v>134249</v>
      </c>
      <c r="E7" s="135" t="n">
        <v>9</v>
      </c>
      <c r="F7" s="123" t="n">
        <v>3.5</v>
      </c>
      <c r="G7" s="134" t="n">
        <v>140055</v>
      </c>
      <c r="H7" s="135" t="n">
        <v>8.7</v>
      </c>
      <c r="I7" s="134" t="n">
        <v>491708</v>
      </c>
      <c r="J7" s="135" t="n">
        <v>8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2512</v>
      </c>
      <c r="C9" s="135" t="n">
        <v>19.6</v>
      </c>
      <c r="D9" s="134" t="n">
        <v>14186</v>
      </c>
      <c r="E9" s="135" t="n">
        <v>14</v>
      </c>
      <c r="F9" s="123" t="n">
        <v>5.6</v>
      </c>
      <c r="G9" s="134" t="n">
        <v>6350</v>
      </c>
      <c r="H9" s="135" t="n">
        <v>8.2</v>
      </c>
      <c r="I9" s="134" t="n">
        <v>54770</v>
      </c>
      <c r="J9" s="135" t="n">
        <v>19.9</v>
      </c>
      <c r="K9" s="123" t="n">
        <v>8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50693</v>
      </c>
      <c r="C11" s="135" t="n">
        <v>23.9</v>
      </c>
      <c r="D11" s="134" t="n">
        <v>172340</v>
      </c>
      <c r="E11" s="135" t="n">
        <v>26.3</v>
      </c>
      <c r="F11" s="123" t="n">
        <v>3.4</v>
      </c>
      <c r="G11" s="134" t="n">
        <v>126274</v>
      </c>
      <c r="H11" s="135" t="n">
        <v>14.7</v>
      </c>
      <c r="I11" s="134" t="n">
        <v>484669</v>
      </c>
      <c r="J11" s="135" t="n">
        <v>14.3</v>
      </c>
      <c r="K11" s="123" t="n">
        <v>3.8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396539</v>
      </c>
      <c r="C13" s="135" t="n">
        <v>14.7</v>
      </c>
      <c r="D13" s="134" t="n">
        <v>947984</v>
      </c>
      <c r="E13" s="135" t="n">
        <v>17.7</v>
      </c>
      <c r="F13" s="123" t="n">
        <v>2.4</v>
      </c>
      <c r="G13" s="134" t="n">
        <v>1172778</v>
      </c>
      <c r="H13" s="135" t="n">
        <v>6.5</v>
      </c>
      <c r="I13" s="134" t="n">
        <v>2804123</v>
      </c>
      <c r="J13" s="135" t="n">
        <v>7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487748</v>
      </c>
      <c r="C15" s="135" t="n">
        <v>14.7</v>
      </c>
      <c r="D15" s="134" t="n">
        <v>1268759</v>
      </c>
      <c r="E15" s="135" t="n">
        <v>17.7</v>
      </c>
      <c r="F15" s="123" t="n">
        <v>2.6</v>
      </c>
      <c r="G15" s="134" t="n">
        <v>1445457</v>
      </c>
      <c r="H15" s="135" t="n">
        <v>7.4</v>
      </c>
      <c r="I15" s="134" t="n">
        <v>3835270</v>
      </c>
      <c r="J15" s="135" t="n">
        <v>8.9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115</v>
      </c>
      <c r="C23" s="138" t="n">
        <v>3.6</v>
      </c>
      <c r="D23" s="137" t="n">
        <v>7599</v>
      </c>
      <c r="E23" s="138" t="n">
        <v>0.2</v>
      </c>
      <c r="F23" s="123" t="n">
        <v>54.8</v>
      </c>
      <c r="G23" s="123" t="n">
        <v>44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602</v>
      </c>
      <c r="E25" s="138" t="n">
        <v>-4.9</v>
      </c>
      <c r="F25" s="123" t="n">
        <v>76</v>
      </c>
      <c r="G25" s="123" t="n">
        <v>61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72</v>
      </c>
      <c r="C27" s="138" t="n">
        <v>4.2</v>
      </c>
      <c r="D27" s="137" t="n">
        <v>9944</v>
      </c>
      <c r="E27" s="138" t="n">
        <v>2.3</v>
      </c>
      <c r="F27" s="123" t="n">
        <v>46.7</v>
      </c>
      <c r="G27" s="123" t="n">
        <v>32.8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335</v>
      </c>
      <c r="C29" s="138" t="n">
        <v>-0.4</v>
      </c>
      <c r="D29" s="137" t="n">
        <v>63061</v>
      </c>
      <c r="E29" s="138" t="n">
        <v>1</v>
      </c>
      <c r="F29" s="123" t="n">
        <v>42.6</v>
      </c>
      <c r="G29" s="123" t="n">
        <v>30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630</v>
      </c>
      <c r="C31" s="138" t="n">
        <v>0.4</v>
      </c>
      <c r="D31" s="137" t="n">
        <v>81206</v>
      </c>
      <c r="E31" s="138" t="n">
        <v>1</v>
      </c>
      <c r="F31" s="123" t="n">
        <v>44.5</v>
      </c>
      <c r="G31" s="123" t="n">
        <v>32.1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8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2 nach Gemeindegruppen"/>
    <hyperlink ref="A17" location="Inhaltsverzeichnis!A44" display="10  Beherbergungsbetriebe, Bettenangebot und Bettenauslastung im Land Brandenburg &#10;      im Ma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5717</v>
      </c>
      <c r="C7" s="76" t="n">
        <v>2.6</v>
      </c>
      <c r="D7" s="75" t="n">
        <v>608001</v>
      </c>
      <c r="E7" s="76" t="n">
        <v>6.1</v>
      </c>
      <c r="F7" s="77" t="n">
        <v>2.1</v>
      </c>
      <c r="G7" s="75" t="n">
        <v>1015421</v>
      </c>
      <c r="H7" s="76" t="n">
        <v>4</v>
      </c>
      <c r="I7" s="75" t="n">
        <v>2029508</v>
      </c>
      <c r="J7" s="76" t="n">
        <v>4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283</v>
      </c>
      <c r="C8" s="76" t="n">
        <v>4.4</v>
      </c>
      <c r="D8" s="75" t="n">
        <v>552786</v>
      </c>
      <c r="E8" s="76" t="n">
        <v>8.7</v>
      </c>
      <c r="F8" s="77" t="n">
        <v>2.1</v>
      </c>
      <c r="G8" s="75" t="n">
        <v>925471</v>
      </c>
      <c r="H8" s="76" t="n">
        <v>5.3</v>
      </c>
      <c r="I8" s="75" t="n">
        <v>1837272</v>
      </c>
      <c r="J8" s="76" t="n">
        <v>6.6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34</v>
      </c>
      <c r="C9" s="76" t="n">
        <v>-12.6</v>
      </c>
      <c r="D9" s="75" t="n">
        <v>55215</v>
      </c>
      <c r="E9" s="76" t="n">
        <v>-14.1</v>
      </c>
      <c r="F9" s="77" t="n">
        <v>2.1</v>
      </c>
      <c r="G9" s="75" t="n">
        <v>89950</v>
      </c>
      <c r="H9" s="76" t="n">
        <v>-7.9</v>
      </c>
      <c r="I9" s="75" t="n">
        <v>192236</v>
      </c>
      <c r="J9" s="76" t="n">
        <v>-8.5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679</v>
      </c>
      <c r="C11" s="76" t="n">
        <v>0.2</v>
      </c>
      <c r="D11" s="75" t="n">
        <v>460543</v>
      </c>
      <c r="E11" s="76" t="n">
        <v>4.8</v>
      </c>
      <c r="F11" s="77" t="n">
        <v>2</v>
      </c>
      <c r="G11" s="75" t="n">
        <v>795397</v>
      </c>
      <c r="H11" s="76" t="n">
        <v>2.3</v>
      </c>
      <c r="I11" s="75" t="n">
        <v>1545644</v>
      </c>
      <c r="J11" s="76" t="n">
        <v>3.6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06409</v>
      </c>
      <c r="C12" s="76" t="n">
        <v>2.3</v>
      </c>
      <c r="D12" s="75" t="n">
        <v>416920</v>
      </c>
      <c r="E12" s="76" t="n">
        <v>7.3</v>
      </c>
      <c r="F12" s="77" t="n">
        <v>2</v>
      </c>
      <c r="G12" s="75" t="n">
        <v>725272</v>
      </c>
      <c r="H12" s="76" t="n">
        <v>3.8</v>
      </c>
      <c r="I12" s="75" t="n">
        <v>1402138</v>
      </c>
      <c r="J12" s="76" t="n">
        <v>5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1270</v>
      </c>
      <c r="C13" s="76" t="n">
        <v>-16.4</v>
      </c>
      <c r="D13" s="75" t="n">
        <v>43623</v>
      </c>
      <c r="E13" s="76" t="n">
        <v>-14.1</v>
      </c>
      <c r="F13" s="77" t="n">
        <v>2.1</v>
      </c>
      <c r="G13" s="75" t="n">
        <v>70125</v>
      </c>
      <c r="H13" s="76" t="n">
        <v>-11.5</v>
      </c>
      <c r="I13" s="75" t="n">
        <v>143506</v>
      </c>
      <c r="J13" s="76" t="n">
        <v>-9.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637</v>
      </c>
      <c r="C14" s="76" t="n">
        <v>10.1</v>
      </c>
      <c r="D14" s="75" t="n">
        <v>61726</v>
      </c>
      <c r="E14" s="76" t="n">
        <v>7.2</v>
      </c>
      <c r="F14" s="77" t="n">
        <v>2</v>
      </c>
      <c r="G14" s="75" t="n">
        <v>110769</v>
      </c>
      <c r="H14" s="76" t="n">
        <v>12.8</v>
      </c>
      <c r="I14" s="75" t="n">
        <v>225953</v>
      </c>
      <c r="J14" s="76" t="n">
        <v>1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6549</v>
      </c>
      <c r="C15" s="76" t="n">
        <v>10.1</v>
      </c>
      <c r="D15" s="75" t="n">
        <v>53931</v>
      </c>
      <c r="E15" s="76" t="n">
        <v>12.7</v>
      </c>
      <c r="F15" s="77" t="n">
        <v>2</v>
      </c>
      <c r="G15" s="75" t="n">
        <v>94727</v>
      </c>
      <c r="H15" s="76" t="n">
        <v>13.2</v>
      </c>
      <c r="I15" s="75" t="n">
        <v>193892</v>
      </c>
      <c r="J15" s="76" t="n">
        <v>15.8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4088</v>
      </c>
      <c r="C16" s="76" t="n">
        <v>10.3</v>
      </c>
      <c r="D16" s="75" t="n">
        <v>7795</v>
      </c>
      <c r="E16" s="76" t="n">
        <v>-19.9</v>
      </c>
      <c r="F16" s="77" t="n">
        <v>1.9</v>
      </c>
      <c r="G16" s="75" t="n">
        <v>16042</v>
      </c>
      <c r="H16" s="76" t="n">
        <v>10.6</v>
      </c>
      <c r="I16" s="75" t="n">
        <v>32061</v>
      </c>
      <c r="J16" s="76" t="n">
        <v>-11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296</v>
      </c>
      <c r="C17" s="76" t="n">
        <v>2.4</v>
      </c>
      <c r="D17" s="75" t="n">
        <v>34164</v>
      </c>
      <c r="E17" s="76" t="n">
        <v>-1.6</v>
      </c>
      <c r="F17" s="77" t="n">
        <v>2</v>
      </c>
      <c r="G17" s="75" t="n">
        <v>49938</v>
      </c>
      <c r="H17" s="76" t="n">
        <v>1.5</v>
      </c>
      <c r="I17" s="75" t="n">
        <v>101443</v>
      </c>
      <c r="J17" s="76" t="n">
        <v>-0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740</v>
      </c>
      <c r="C18" s="76" t="n">
        <v>2.5</v>
      </c>
      <c r="D18" s="75" t="n">
        <v>33213</v>
      </c>
      <c r="E18" s="76" t="n">
        <v>-0.9</v>
      </c>
      <c r="F18" s="77" t="n">
        <v>2</v>
      </c>
      <c r="G18" s="75" t="n">
        <v>48072</v>
      </c>
      <c r="H18" s="76" t="n">
        <v>2</v>
      </c>
      <c r="I18" s="75" t="n">
        <v>97727</v>
      </c>
      <c r="J18" s="76" t="n">
        <v>0.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56</v>
      </c>
      <c r="C19" s="76" t="n">
        <v>-1.4</v>
      </c>
      <c r="D19" s="75" t="n">
        <v>951</v>
      </c>
      <c r="E19" s="76" t="n">
        <v>-21.5</v>
      </c>
      <c r="F19" s="77" t="n">
        <v>1.7</v>
      </c>
      <c r="G19" s="75" t="n">
        <v>1866</v>
      </c>
      <c r="H19" s="76" t="n">
        <v>-10.4</v>
      </c>
      <c r="I19" s="75" t="n">
        <v>3716</v>
      </c>
      <c r="J19" s="76" t="n">
        <v>-18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0105</v>
      </c>
      <c r="C20" s="76" t="n">
        <v>23.7</v>
      </c>
      <c r="D20" s="75" t="n">
        <v>51568</v>
      </c>
      <c r="E20" s="76" t="n">
        <v>25.1</v>
      </c>
      <c r="F20" s="77" t="n">
        <v>2.6</v>
      </c>
      <c r="G20" s="75" t="n">
        <v>59317</v>
      </c>
      <c r="H20" s="76" t="n">
        <v>15.2</v>
      </c>
      <c r="I20" s="75" t="n">
        <v>156468</v>
      </c>
      <c r="J20" s="76" t="n">
        <v>14.5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9585</v>
      </c>
      <c r="C21" s="76" t="n">
        <v>24.6</v>
      </c>
      <c r="D21" s="75" t="n">
        <v>48722</v>
      </c>
      <c r="E21" s="76" t="n">
        <v>26.1</v>
      </c>
      <c r="F21" s="77" t="n">
        <v>2.5</v>
      </c>
      <c r="G21" s="75" t="n">
        <v>57400</v>
      </c>
      <c r="H21" s="76" t="n">
        <v>15.7</v>
      </c>
      <c r="I21" s="75" t="n">
        <v>143515</v>
      </c>
      <c r="J21" s="76" t="n">
        <v>1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520</v>
      </c>
      <c r="C22" s="76" t="n">
        <v>-3</v>
      </c>
      <c r="D22" s="75" t="n">
        <v>2846</v>
      </c>
      <c r="E22" s="76" t="n">
        <v>10.1</v>
      </c>
      <c r="F22" s="77" t="n">
        <v>5.5</v>
      </c>
      <c r="G22" s="75" t="n">
        <v>1917</v>
      </c>
      <c r="H22" s="76" t="n">
        <v>2.6</v>
      </c>
      <c r="I22" s="75" t="n">
        <v>12953</v>
      </c>
      <c r="J22" s="76" t="n">
        <v>22.8</v>
      </c>
      <c r="K22" s="77" t="n">
        <v>6.8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2031</v>
      </c>
      <c r="C24" s="76" t="n">
        <v>40.2</v>
      </c>
      <c r="D24" s="75" t="n">
        <v>660758</v>
      </c>
      <c r="E24" s="76" t="n">
        <v>30.9</v>
      </c>
      <c r="F24" s="77" t="n">
        <v>3.4</v>
      </c>
      <c r="G24" s="75" t="n">
        <v>430036</v>
      </c>
      <c r="H24" s="76" t="n">
        <v>16.4</v>
      </c>
      <c r="I24" s="75" t="n">
        <v>1805762</v>
      </c>
      <c r="J24" s="76" t="n">
        <v>13.8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84028</v>
      </c>
      <c r="C25" s="76" t="n">
        <v>40.8</v>
      </c>
      <c r="D25" s="75" t="n">
        <v>639070</v>
      </c>
      <c r="E25" s="76" t="n">
        <v>31.2</v>
      </c>
      <c r="F25" s="77" t="n">
        <v>3.5</v>
      </c>
      <c r="G25" s="75" t="n">
        <v>410988</v>
      </c>
      <c r="H25" s="76" t="n">
        <v>17.1</v>
      </c>
      <c r="I25" s="75" t="n">
        <v>1752115</v>
      </c>
      <c r="J25" s="76" t="n">
        <v>14.1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8003</v>
      </c>
      <c r="C26" s="76" t="n">
        <v>27.2</v>
      </c>
      <c r="D26" s="75" t="n">
        <v>21688</v>
      </c>
      <c r="E26" s="76" t="n">
        <v>23.9</v>
      </c>
      <c r="F26" s="77" t="n">
        <v>2.7</v>
      </c>
      <c r="G26" s="75" t="n">
        <v>19048</v>
      </c>
      <c r="H26" s="76" t="n">
        <v>2.8</v>
      </c>
      <c r="I26" s="75" t="n">
        <v>53647</v>
      </c>
      <c r="J26" s="76" t="n">
        <v>5.9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49482</v>
      </c>
      <c r="C28" s="76" t="n">
        <v>14.2</v>
      </c>
      <c r="D28" s="75" t="n">
        <v>126494</v>
      </c>
      <c r="E28" s="76" t="n">
        <v>8.9</v>
      </c>
      <c r="F28" s="77" t="n">
        <v>2.6</v>
      </c>
      <c r="G28" s="75" t="n">
        <v>108447</v>
      </c>
      <c r="H28" s="76" t="n">
        <v>10.7</v>
      </c>
      <c r="I28" s="75" t="n">
        <v>288230</v>
      </c>
      <c r="J28" s="76" t="n">
        <v>10.9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8818</v>
      </c>
      <c r="C29" s="76" t="n">
        <v>15.1</v>
      </c>
      <c r="D29" s="75" t="n">
        <v>123823</v>
      </c>
      <c r="E29" s="76" t="n">
        <v>10.5</v>
      </c>
      <c r="F29" s="77" t="n">
        <v>2.5</v>
      </c>
      <c r="G29" s="75" t="n">
        <v>105403</v>
      </c>
      <c r="H29" s="76" t="n">
        <v>10.5</v>
      </c>
      <c r="I29" s="75" t="n">
        <v>277899</v>
      </c>
      <c r="J29" s="76" t="n">
        <v>11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664</v>
      </c>
      <c r="C30" s="76" t="n">
        <v>-27.5</v>
      </c>
      <c r="D30" s="75" t="n">
        <v>2671</v>
      </c>
      <c r="E30" s="76" t="n">
        <v>-35</v>
      </c>
      <c r="F30" s="77" t="n">
        <v>4</v>
      </c>
      <c r="G30" s="75" t="n">
        <v>3044</v>
      </c>
      <c r="H30" s="76" t="n">
        <v>18.3</v>
      </c>
      <c r="I30" s="75" t="n">
        <v>10331</v>
      </c>
      <c r="J30" s="76" t="n">
        <v>-5.3</v>
      </c>
      <c r="K30" s="77" t="n">
        <v>3.4</v>
      </c>
    </row>
    <row r="31" customFormat="false" ht="24" hidden="false" customHeight="true" outlineLevel="0" collapsed="false">
      <c r="A31" s="80" t="s">
        <v>122</v>
      </c>
      <c r="B31" s="75" t="n">
        <v>39358</v>
      </c>
      <c r="C31" s="76" t="n">
        <v>2.7</v>
      </c>
      <c r="D31" s="75" t="n">
        <v>115760</v>
      </c>
      <c r="E31" s="76" t="n">
        <v>-2</v>
      </c>
      <c r="F31" s="77" t="n">
        <v>2.9</v>
      </c>
      <c r="G31" s="75" t="n">
        <v>105070</v>
      </c>
      <c r="H31" s="76" t="n">
        <v>6.1</v>
      </c>
      <c r="I31" s="75" t="n">
        <v>333635</v>
      </c>
      <c r="J31" s="76" t="n">
        <v>6.3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9057</v>
      </c>
      <c r="C32" s="76" t="n">
        <v>3.5</v>
      </c>
      <c r="D32" s="75" t="n">
        <v>114150</v>
      </c>
      <c r="E32" s="76" t="n">
        <v>-0.9</v>
      </c>
      <c r="F32" s="77" t="n">
        <v>2.9</v>
      </c>
      <c r="G32" s="75" t="n">
        <v>103677</v>
      </c>
      <c r="H32" s="76" t="n">
        <v>6.6</v>
      </c>
      <c r="I32" s="75" t="n">
        <v>325564</v>
      </c>
      <c r="J32" s="76" t="n">
        <v>7.5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301</v>
      </c>
      <c r="C33" s="76" t="n">
        <v>-48</v>
      </c>
      <c r="D33" s="75" t="n">
        <v>1610</v>
      </c>
      <c r="E33" s="76" t="n">
        <v>-45.9</v>
      </c>
      <c r="F33" s="77" t="n">
        <v>5.3</v>
      </c>
      <c r="G33" s="75" t="n">
        <v>1393</v>
      </c>
      <c r="H33" s="76" t="n">
        <v>-18.6</v>
      </c>
      <c r="I33" s="75" t="n">
        <v>8071</v>
      </c>
      <c r="J33" s="76" t="n">
        <v>-27.9</v>
      </c>
      <c r="K33" s="77" t="n">
        <v>5.8</v>
      </c>
    </row>
    <row r="34" customFormat="false" ht="36" hidden="false" customHeight="true" outlineLevel="0" collapsed="false">
      <c r="A34" s="80" t="s">
        <v>123</v>
      </c>
      <c r="B34" s="75" t="n">
        <v>5955</v>
      </c>
      <c r="C34" s="76" t="n">
        <v>7</v>
      </c>
      <c r="D34" s="75" t="n">
        <v>134357</v>
      </c>
      <c r="E34" s="76" t="n">
        <v>1.7</v>
      </c>
      <c r="F34" s="77" t="n">
        <v>22.6</v>
      </c>
      <c r="G34" s="75" t="n">
        <v>27314</v>
      </c>
      <c r="H34" s="76" t="n">
        <v>6</v>
      </c>
      <c r="I34" s="75" t="n">
        <v>642717</v>
      </c>
      <c r="J34" s="76" t="n">
        <v>3.5</v>
      </c>
      <c r="K34" s="77" t="n">
        <v>23.5</v>
      </c>
    </row>
    <row r="35" customFormat="false" ht="12" hidden="false" customHeight="true" outlineLevel="0" collapsed="false">
      <c r="A35" s="79" t="s">
        <v>113</v>
      </c>
      <c r="B35" s="75" t="n">
        <v>5955</v>
      </c>
      <c r="C35" s="76" t="n">
        <v>7.1</v>
      </c>
      <c r="D35" s="75" t="n">
        <v>134357</v>
      </c>
      <c r="E35" s="76" t="n">
        <v>1.7</v>
      </c>
      <c r="F35" s="77" t="n">
        <v>22.6</v>
      </c>
      <c r="G35" s="75" t="n">
        <v>27310</v>
      </c>
      <c r="H35" s="76" t="n">
        <v>6</v>
      </c>
      <c r="I35" s="75" t="n">
        <v>642673</v>
      </c>
      <c r="J35" s="76" t="n">
        <v>3.6</v>
      </c>
      <c r="K35" s="77" t="n">
        <v>23.5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4</v>
      </c>
      <c r="H36" s="76" t="s">
        <v>53</v>
      </c>
      <c r="I36" s="75" t="n">
        <v>44</v>
      </c>
      <c r="J36" s="76" t="n">
        <v>-79.1</v>
      </c>
      <c r="K36" s="77" t="n">
        <v>11</v>
      </c>
    </row>
    <row r="37" customFormat="false" ht="36" hidden="false" customHeight="true" outlineLevel="0" collapsed="false">
      <c r="A37" s="80" t="s">
        <v>124</v>
      </c>
      <c r="B37" s="75" t="n">
        <v>43994</v>
      </c>
      <c r="C37" s="76" t="n">
        <v>51.1</v>
      </c>
      <c r="D37" s="75" t="n">
        <v>133255</v>
      </c>
      <c r="E37" s="76" t="n">
        <v>59</v>
      </c>
      <c r="F37" s="77" t="n">
        <v>3</v>
      </c>
      <c r="G37" s="75" t="n">
        <v>120384</v>
      </c>
      <c r="H37" s="76" t="n">
        <v>11.6</v>
      </c>
      <c r="I37" s="75" t="n">
        <v>343623</v>
      </c>
      <c r="J37" s="76" t="n">
        <v>21.6</v>
      </c>
      <c r="K37" s="77" t="n">
        <v>2.9</v>
      </c>
    </row>
    <row r="38" customFormat="false" ht="12" hidden="false" customHeight="true" outlineLevel="0" collapsed="false">
      <c r="A38" s="79" t="s">
        <v>113</v>
      </c>
      <c r="B38" s="75" t="n">
        <v>40509</v>
      </c>
      <c r="C38" s="76" t="n">
        <v>51.3</v>
      </c>
      <c r="D38" s="75" t="n">
        <v>125802</v>
      </c>
      <c r="E38" s="76" t="n">
        <v>58.1</v>
      </c>
      <c r="F38" s="77" t="n">
        <v>3.1</v>
      </c>
      <c r="G38" s="75" t="n">
        <v>110349</v>
      </c>
      <c r="H38" s="76" t="n">
        <v>13.4</v>
      </c>
      <c r="I38" s="75" t="n">
        <v>321147</v>
      </c>
      <c r="J38" s="76" t="n">
        <v>21.8</v>
      </c>
      <c r="K38" s="77" t="n">
        <v>2.9</v>
      </c>
    </row>
    <row r="39" customFormat="false" ht="12" hidden="false" customHeight="true" outlineLevel="0" collapsed="false">
      <c r="A39" s="79" t="s">
        <v>114</v>
      </c>
      <c r="B39" s="75" t="n">
        <v>3485</v>
      </c>
      <c r="C39" s="76" t="n">
        <v>48.7</v>
      </c>
      <c r="D39" s="75" t="n">
        <v>7453</v>
      </c>
      <c r="E39" s="76" t="n">
        <v>76.7</v>
      </c>
      <c r="F39" s="77" t="n">
        <v>2.1</v>
      </c>
      <c r="G39" s="75" t="n">
        <v>10035</v>
      </c>
      <c r="H39" s="76" t="n">
        <v>-5.4</v>
      </c>
      <c r="I39" s="75" t="n">
        <v>22476</v>
      </c>
      <c r="J39" s="76" t="n">
        <v>17.6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242</v>
      </c>
      <c r="C40" s="76" t="n">
        <v>158.3</v>
      </c>
      <c r="D40" s="75" t="n">
        <v>150892</v>
      </c>
      <c r="E40" s="76" t="n">
        <v>177.2</v>
      </c>
      <c r="F40" s="77" t="n">
        <v>2.8</v>
      </c>
      <c r="G40" s="75" t="n">
        <v>68821</v>
      </c>
      <c r="H40" s="76" t="n">
        <v>76.8</v>
      </c>
      <c r="I40" s="75" t="n">
        <v>197557</v>
      </c>
      <c r="J40" s="76" t="n">
        <v>81.5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49689</v>
      </c>
      <c r="C41" s="76" t="n">
        <v>173.5</v>
      </c>
      <c r="D41" s="75" t="n">
        <v>140938</v>
      </c>
      <c r="E41" s="76" t="n">
        <v>191.7</v>
      </c>
      <c r="F41" s="77" t="n">
        <v>2.8</v>
      </c>
      <c r="G41" s="75" t="n">
        <v>64249</v>
      </c>
      <c r="H41" s="76" t="n">
        <v>82</v>
      </c>
      <c r="I41" s="75" t="n">
        <v>184832</v>
      </c>
      <c r="J41" s="76" t="n">
        <v>85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3553</v>
      </c>
      <c r="C42" s="76" t="n">
        <v>45</v>
      </c>
      <c r="D42" s="75" t="n">
        <v>9954</v>
      </c>
      <c r="E42" s="76" t="n">
        <v>62.5</v>
      </c>
      <c r="F42" s="77" t="n">
        <v>2.8</v>
      </c>
      <c r="G42" s="75" t="n">
        <v>4572</v>
      </c>
      <c r="H42" s="76" t="n">
        <v>26.1</v>
      </c>
      <c r="I42" s="75" t="n">
        <v>12725</v>
      </c>
      <c r="J42" s="76" t="n">
        <v>37.8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87748</v>
      </c>
      <c r="C44" s="76" t="n">
        <v>14.7</v>
      </c>
      <c r="D44" s="75" t="n">
        <v>1268759</v>
      </c>
      <c r="E44" s="76" t="n">
        <v>17.7</v>
      </c>
      <c r="F44" s="77" t="n">
        <v>2.6</v>
      </c>
      <c r="G44" s="75" t="n">
        <v>1445457</v>
      </c>
      <c r="H44" s="76" t="n">
        <v>7.4</v>
      </c>
      <c r="I44" s="75" t="n">
        <v>3835270</v>
      </c>
      <c r="J44" s="76" t="n">
        <v>8.9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53311</v>
      </c>
      <c r="C45" s="76" t="n">
        <v>16.6</v>
      </c>
      <c r="D45" s="75" t="n">
        <v>1191856</v>
      </c>
      <c r="E45" s="76" t="n">
        <v>19.7</v>
      </c>
      <c r="F45" s="77" t="n">
        <v>2.6</v>
      </c>
      <c r="G45" s="75" t="n">
        <v>1336459</v>
      </c>
      <c r="H45" s="76" t="n">
        <v>8.7</v>
      </c>
      <c r="I45" s="75" t="n">
        <v>3589387</v>
      </c>
      <c r="J45" s="76" t="n">
        <v>10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437</v>
      </c>
      <c r="C46" s="76" t="n">
        <v>-5.8</v>
      </c>
      <c r="D46" s="75" t="n">
        <v>76903</v>
      </c>
      <c r="E46" s="76" t="n">
        <v>-6</v>
      </c>
      <c r="F46" s="77" t="n">
        <v>2.2</v>
      </c>
      <c r="G46" s="75" t="n">
        <v>108998</v>
      </c>
      <c r="H46" s="76" t="n">
        <v>-6.2</v>
      </c>
      <c r="I46" s="75" t="n">
        <v>245883</v>
      </c>
      <c r="J46" s="76" t="n">
        <v>-5.7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53311</v>
      </c>
      <c r="C7" s="93" t="n">
        <v>16.6</v>
      </c>
      <c r="D7" s="92" t="n">
        <v>1191856</v>
      </c>
      <c r="E7" s="93" t="n">
        <v>19.7</v>
      </c>
      <c r="F7" s="93" t="n">
        <v>93.9</v>
      </c>
      <c r="G7" s="93" t="n">
        <v>2.6</v>
      </c>
      <c r="H7" s="92" t="n">
        <v>1336459</v>
      </c>
      <c r="I7" s="93" t="n">
        <v>8.7</v>
      </c>
      <c r="J7" s="92" t="n">
        <v>3589387</v>
      </c>
      <c r="K7" s="93" t="n">
        <v>10.1</v>
      </c>
      <c r="L7" s="93" t="n">
        <v>93.6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4437</v>
      </c>
      <c r="C8" s="93" t="n">
        <v>-5.8</v>
      </c>
      <c r="D8" s="92" t="n">
        <v>76903</v>
      </c>
      <c r="E8" s="93" t="n">
        <v>-6</v>
      </c>
      <c r="F8" s="93" t="n">
        <v>6.1</v>
      </c>
      <c r="G8" s="93" t="n">
        <v>2.2</v>
      </c>
      <c r="H8" s="92" t="n">
        <v>108998</v>
      </c>
      <c r="I8" s="93" t="n">
        <v>-6.2</v>
      </c>
      <c r="J8" s="92" t="n">
        <v>245883</v>
      </c>
      <c r="K8" s="93" t="n">
        <v>-5.7</v>
      </c>
      <c r="L8" s="93" t="n">
        <v>6.4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0193</v>
      </c>
      <c r="C9" s="93" t="n">
        <v>-1.1</v>
      </c>
      <c r="D9" s="92" t="n">
        <v>68331</v>
      </c>
      <c r="E9" s="93" t="n">
        <v>-1</v>
      </c>
      <c r="F9" s="93" t="n">
        <v>88.9</v>
      </c>
      <c r="G9" s="93" t="n">
        <v>2.3</v>
      </c>
      <c r="H9" s="92" t="n">
        <v>95572</v>
      </c>
      <c r="I9" s="93" t="n">
        <v>-3.3</v>
      </c>
      <c r="J9" s="92" t="n">
        <v>217097</v>
      </c>
      <c r="K9" s="93" t="n">
        <v>-2.4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85</v>
      </c>
      <c r="C10" s="93" t="n">
        <v>30.7</v>
      </c>
      <c r="D10" s="92" t="n">
        <v>1842</v>
      </c>
      <c r="E10" s="93" t="n">
        <v>24.1</v>
      </c>
      <c r="F10" s="93" t="n">
        <v>2.4</v>
      </c>
      <c r="G10" s="93" t="n">
        <v>2.1</v>
      </c>
      <c r="H10" s="92" t="n">
        <v>2522</v>
      </c>
      <c r="I10" s="93" t="n">
        <v>20.3</v>
      </c>
      <c r="J10" s="92" t="n">
        <v>5484</v>
      </c>
      <c r="K10" s="93" t="n">
        <v>21.6</v>
      </c>
      <c r="L10" s="93" t="n">
        <v>2.2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52</v>
      </c>
      <c r="C11" s="93" t="n">
        <v>-33.3</v>
      </c>
      <c r="D11" s="92" t="n">
        <v>191</v>
      </c>
      <c r="E11" s="93" t="n">
        <v>-14.7</v>
      </c>
      <c r="F11" s="93" t="n">
        <v>0.2</v>
      </c>
      <c r="G11" s="93" t="n">
        <v>3.7</v>
      </c>
      <c r="H11" s="92" t="n">
        <v>246</v>
      </c>
      <c r="I11" s="93" t="n">
        <v>13.4</v>
      </c>
      <c r="J11" s="92" t="n">
        <v>976</v>
      </c>
      <c r="K11" s="93" t="n">
        <v>59.2</v>
      </c>
      <c r="L11" s="93" t="n">
        <v>0.4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1812</v>
      </c>
      <c r="C12" s="93" t="n">
        <v>-11.7</v>
      </c>
      <c r="D12" s="92" t="n">
        <v>3786</v>
      </c>
      <c r="E12" s="93" t="n">
        <v>-22.4</v>
      </c>
      <c r="F12" s="93" t="n">
        <v>4.9</v>
      </c>
      <c r="G12" s="93" t="n">
        <v>2.1</v>
      </c>
      <c r="H12" s="92" t="n">
        <v>5302</v>
      </c>
      <c r="I12" s="93" t="n">
        <v>-12.4</v>
      </c>
      <c r="J12" s="92" t="n">
        <v>11310</v>
      </c>
      <c r="K12" s="93" t="n">
        <v>-29.8</v>
      </c>
      <c r="L12" s="93" t="n">
        <v>4.6</v>
      </c>
      <c r="M12" s="93" t="n">
        <v>2.1</v>
      </c>
    </row>
    <row r="13" customFormat="false" ht="12" hidden="false" customHeight="true" outlineLevel="0" collapsed="false">
      <c r="A13" s="95" t="s">
        <v>136</v>
      </c>
      <c r="B13" s="92" t="n">
        <v>100</v>
      </c>
      <c r="C13" s="93" t="n">
        <v>75.4</v>
      </c>
      <c r="D13" s="92" t="n">
        <v>125</v>
      </c>
      <c r="E13" s="93" t="n">
        <v>71.2</v>
      </c>
      <c r="F13" s="93" t="n">
        <v>0.2</v>
      </c>
      <c r="G13" s="93" t="n">
        <v>1.3</v>
      </c>
      <c r="H13" s="92" t="n">
        <v>534</v>
      </c>
      <c r="I13" s="93" t="n">
        <v>25.4</v>
      </c>
      <c r="J13" s="92" t="n">
        <v>991</v>
      </c>
      <c r="K13" s="93" t="n">
        <v>52.5</v>
      </c>
      <c r="L13" s="93" t="n">
        <v>0.4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383</v>
      </c>
      <c r="C14" s="93" t="n">
        <v>2.1</v>
      </c>
      <c r="D14" s="92" t="n">
        <v>669</v>
      </c>
      <c r="E14" s="93" t="n">
        <v>7</v>
      </c>
      <c r="F14" s="93" t="n">
        <v>0.9</v>
      </c>
      <c r="G14" s="93" t="n">
        <v>1.7</v>
      </c>
      <c r="H14" s="92" t="n">
        <v>951</v>
      </c>
      <c r="I14" s="93" t="n">
        <v>3.4</v>
      </c>
      <c r="J14" s="92" t="n">
        <v>1904</v>
      </c>
      <c r="K14" s="93" t="n">
        <v>-6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035</v>
      </c>
      <c r="C15" s="93" t="n">
        <v>-13.5</v>
      </c>
      <c r="D15" s="92" t="n">
        <v>2376</v>
      </c>
      <c r="E15" s="93" t="n">
        <v>-18.8</v>
      </c>
      <c r="F15" s="93" t="n">
        <v>3.1</v>
      </c>
      <c r="G15" s="93" t="n">
        <v>2.3</v>
      </c>
      <c r="H15" s="92" t="n">
        <v>3630</v>
      </c>
      <c r="I15" s="93" t="n">
        <v>-11.1</v>
      </c>
      <c r="J15" s="92" t="n">
        <v>7998</v>
      </c>
      <c r="K15" s="93" t="n">
        <v>-20.4</v>
      </c>
      <c r="L15" s="93" t="n">
        <v>3.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57</v>
      </c>
      <c r="C16" s="93" t="n">
        <v>-75.4</v>
      </c>
      <c r="D16" s="92" t="n">
        <v>173</v>
      </c>
      <c r="E16" s="93" t="n">
        <v>-69.7</v>
      </c>
      <c r="F16" s="93" t="n">
        <v>0.2</v>
      </c>
      <c r="G16" s="93" t="n">
        <v>3</v>
      </c>
      <c r="H16" s="92" t="n">
        <v>355</v>
      </c>
      <c r="I16" s="93" t="n">
        <v>-36.4</v>
      </c>
      <c r="J16" s="92" t="n">
        <v>908</v>
      </c>
      <c r="K16" s="93" t="n">
        <v>-22</v>
      </c>
      <c r="L16" s="93" t="n">
        <v>0.4</v>
      </c>
      <c r="M16" s="93" t="n">
        <v>2.6</v>
      </c>
    </row>
    <row r="17" customFormat="false" ht="12" hidden="false" customHeight="true" outlineLevel="0" collapsed="false">
      <c r="A17" s="95" t="s">
        <v>140</v>
      </c>
      <c r="B17" s="92" t="n">
        <v>141</v>
      </c>
      <c r="C17" s="93" t="n">
        <v>41</v>
      </c>
      <c r="D17" s="92" t="n">
        <v>214</v>
      </c>
      <c r="E17" s="93" t="n">
        <v>-8.2</v>
      </c>
      <c r="F17" s="93" t="n">
        <v>0.3</v>
      </c>
      <c r="G17" s="93" t="n">
        <v>1.5</v>
      </c>
      <c r="H17" s="92" t="n">
        <v>714</v>
      </c>
      <c r="I17" s="93" t="n">
        <v>62.3</v>
      </c>
      <c r="J17" s="92" t="n">
        <v>1207</v>
      </c>
      <c r="K17" s="93" t="n">
        <v>16.5</v>
      </c>
      <c r="L17" s="93" t="n">
        <v>0.5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235</v>
      </c>
      <c r="C18" s="93" t="n">
        <v>126</v>
      </c>
      <c r="D18" s="92" t="n">
        <v>678</v>
      </c>
      <c r="E18" s="93" t="n">
        <v>176.7</v>
      </c>
      <c r="F18" s="93" t="n">
        <v>0.9</v>
      </c>
      <c r="G18" s="93" t="n">
        <v>2.9</v>
      </c>
      <c r="H18" s="92" t="n">
        <v>391</v>
      </c>
      <c r="I18" s="93" t="n">
        <v>101.5</v>
      </c>
      <c r="J18" s="92" t="n">
        <v>937</v>
      </c>
      <c r="K18" s="93" t="n">
        <v>66.7</v>
      </c>
      <c r="L18" s="93" t="n">
        <v>0.4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567</v>
      </c>
      <c r="C19" s="93" t="n">
        <v>-35.6</v>
      </c>
      <c r="D19" s="92" t="n">
        <v>1189</v>
      </c>
      <c r="E19" s="93" t="n">
        <v>-46.8</v>
      </c>
      <c r="F19" s="93" t="n">
        <v>1.5</v>
      </c>
      <c r="G19" s="93" t="n">
        <v>2.1</v>
      </c>
      <c r="H19" s="92" t="n">
        <v>2754</v>
      </c>
      <c r="I19" s="93" t="n">
        <v>-21.3</v>
      </c>
      <c r="J19" s="92" t="n">
        <v>7555</v>
      </c>
      <c r="K19" s="93" t="n">
        <v>-21.7</v>
      </c>
      <c r="L19" s="93" t="n">
        <v>3.1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129</v>
      </c>
      <c r="C20" s="93" t="n">
        <v>15.2</v>
      </c>
      <c r="D20" s="92" t="n">
        <v>190</v>
      </c>
      <c r="E20" s="93" t="n">
        <v>-19.5</v>
      </c>
      <c r="F20" s="93" t="n">
        <v>0.2</v>
      </c>
      <c r="G20" s="93" t="n">
        <v>1.5</v>
      </c>
      <c r="H20" s="92" t="n">
        <v>762</v>
      </c>
      <c r="I20" s="93" t="n">
        <v>31.4</v>
      </c>
      <c r="J20" s="92" t="n">
        <v>1159</v>
      </c>
      <c r="K20" s="93" t="n">
        <v>4.5</v>
      </c>
      <c r="L20" s="93" t="n">
        <v>0.5</v>
      </c>
      <c r="M20" s="93" t="n">
        <v>1.5</v>
      </c>
    </row>
    <row r="21" customFormat="false" ht="12" hidden="false" customHeight="true" outlineLevel="0" collapsed="false">
      <c r="A21" s="95" t="s">
        <v>144</v>
      </c>
      <c r="B21" s="92" t="n">
        <v>346</v>
      </c>
      <c r="C21" s="93" t="n">
        <v>-2.3</v>
      </c>
      <c r="D21" s="92" t="n">
        <v>445</v>
      </c>
      <c r="E21" s="93" t="n">
        <v>-17.7</v>
      </c>
      <c r="F21" s="93" t="n">
        <v>0.6</v>
      </c>
      <c r="G21" s="93" t="n">
        <v>1.3</v>
      </c>
      <c r="H21" s="92" t="n">
        <v>2463</v>
      </c>
      <c r="I21" s="93" t="n">
        <v>35.9</v>
      </c>
      <c r="J21" s="92" t="n">
        <v>2907</v>
      </c>
      <c r="K21" s="93" t="n">
        <v>23.3</v>
      </c>
      <c r="L21" s="93" t="n">
        <v>1.2</v>
      </c>
      <c r="M21" s="93" t="n">
        <v>1.2</v>
      </c>
    </row>
    <row r="22" customFormat="false" ht="12" hidden="false" customHeight="true" outlineLevel="0" collapsed="false">
      <c r="A22" s="95" t="s">
        <v>145</v>
      </c>
      <c r="B22" s="92" t="n">
        <v>79</v>
      </c>
      <c r="C22" s="93" t="n">
        <v>-10.2</v>
      </c>
      <c r="D22" s="92" t="n">
        <v>219</v>
      </c>
      <c r="E22" s="93" t="n">
        <v>5.8</v>
      </c>
      <c r="F22" s="93" t="n">
        <v>0.3</v>
      </c>
      <c r="G22" s="93" t="n">
        <v>2.8</v>
      </c>
      <c r="H22" s="92" t="n">
        <v>324</v>
      </c>
      <c r="I22" s="93" t="n">
        <v>-17.8</v>
      </c>
      <c r="J22" s="92" t="n">
        <v>751</v>
      </c>
      <c r="K22" s="93" t="n">
        <v>-30.7</v>
      </c>
      <c r="L22" s="93" t="n">
        <v>0.3</v>
      </c>
      <c r="M22" s="93" t="n">
        <v>2.3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</v>
      </c>
      <c r="H23" s="92" t="n">
        <v>19</v>
      </c>
      <c r="I23" s="93" t="s">
        <v>53</v>
      </c>
      <c r="J23" s="92" t="n">
        <v>28</v>
      </c>
      <c r="K23" s="93" t="n">
        <v>-46.2</v>
      </c>
      <c r="L23" s="96" t="n">
        <v>0</v>
      </c>
      <c r="M23" s="93" t="n">
        <v>1.5</v>
      </c>
    </row>
    <row r="24" customFormat="false" ht="12" hidden="false" customHeight="true" outlineLevel="0" collapsed="false">
      <c r="A24" s="95" t="s">
        <v>147</v>
      </c>
      <c r="B24" s="92" t="n">
        <v>5943</v>
      </c>
      <c r="C24" s="93" t="n">
        <v>23.6</v>
      </c>
      <c r="D24" s="92" t="n">
        <v>16265</v>
      </c>
      <c r="E24" s="93" t="n">
        <v>31.2</v>
      </c>
      <c r="F24" s="93" t="n">
        <v>21.2</v>
      </c>
      <c r="G24" s="93" t="n">
        <v>2.7</v>
      </c>
      <c r="H24" s="92" t="n">
        <v>13963</v>
      </c>
      <c r="I24" s="93" t="n">
        <v>12.4</v>
      </c>
      <c r="J24" s="92" t="n">
        <v>34583</v>
      </c>
      <c r="K24" s="93" t="n">
        <v>18.1</v>
      </c>
      <c r="L24" s="93" t="n">
        <v>14.1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626</v>
      </c>
      <c r="C25" s="93" t="n">
        <v>-28</v>
      </c>
      <c r="D25" s="92" t="n">
        <v>882</v>
      </c>
      <c r="E25" s="93" t="n">
        <v>-30.3</v>
      </c>
      <c r="F25" s="93" t="n">
        <v>1.1</v>
      </c>
      <c r="G25" s="93" t="n">
        <v>1.4</v>
      </c>
      <c r="H25" s="92" t="n">
        <v>2398</v>
      </c>
      <c r="I25" s="93" t="n">
        <v>-35.2</v>
      </c>
      <c r="J25" s="92" t="n">
        <v>4397</v>
      </c>
      <c r="K25" s="93" t="n">
        <v>-28.4</v>
      </c>
      <c r="L25" s="93" t="n">
        <v>1.8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355</v>
      </c>
      <c r="C26" s="93" t="n">
        <v>-27.3</v>
      </c>
      <c r="D26" s="92" t="n">
        <v>2688</v>
      </c>
      <c r="E26" s="93" t="n">
        <v>-27.9</v>
      </c>
      <c r="F26" s="93" t="n">
        <v>3.5</v>
      </c>
      <c r="G26" s="93" t="n">
        <v>2</v>
      </c>
      <c r="H26" s="92" t="n">
        <v>4397</v>
      </c>
      <c r="I26" s="93" t="n">
        <v>-11.9</v>
      </c>
      <c r="J26" s="92" t="n">
        <v>9436</v>
      </c>
      <c r="K26" s="93" t="n">
        <v>-13.2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5255</v>
      </c>
      <c r="C27" s="93" t="n">
        <v>-5.5</v>
      </c>
      <c r="D27" s="92" t="n">
        <v>10762</v>
      </c>
      <c r="E27" s="93" t="n">
        <v>-20.9</v>
      </c>
      <c r="F27" s="93" t="n">
        <v>14</v>
      </c>
      <c r="G27" s="93" t="n">
        <v>2</v>
      </c>
      <c r="H27" s="92" t="n">
        <v>19000</v>
      </c>
      <c r="I27" s="93" t="n">
        <v>-10.8</v>
      </c>
      <c r="J27" s="92" t="n">
        <v>40763</v>
      </c>
      <c r="K27" s="93" t="n">
        <v>-16.7</v>
      </c>
      <c r="L27" s="93" t="n">
        <v>16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41</v>
      </c>
      <c r="C28" s="93" t="n">
        <v>-82.6</v>
      </c>
      <c r="D28" s="92" t="n">
        <v>75</v>
      </c>
      <c r="E28" s="93" t="n">
        <v>-86.4</v>
      </c>
      <c r="F28" s="93" t="n">
        <v>0.1</v>
      </c>
      <c r="G28" s="93" t="n">
        <v>1.8</v>
      </c>
      <c r="H28" s="92" t="n">
        <v>442</v>
      </c>
      <c r="I28" s="93" t="n">
        <v>-74.9</v>
      </c>
      <c r="J28" s="92" t="n">
        <v>1947</v>
      </c>
      <c r="K28" s="93" t="n">
        <v>-51.3</v>
      </c>
      <c r="L28" s="93" t="n">
        <v>0.8</v>
      </c>
      <c r="M28" s="93" t="n">
        <v>4.4</v>
      </c>
    </row>
    <row r="29" customFormat="false" ht="12" hidden="false" customHeight="true" outlineLevel="0" collapsed="false">
      <c r="A29" s="95" t="s">
        <v>152</v>
      </c>
      <c r="B29" s="92" t="n">
        <v>122</v>
      </c>
      <c r="C29" s="93" t="n">
        <v>-50.8</v>
      </c>
      <c r="D29" s="92" t="n">
        <v>538</v>
      </c>
      <c r="E29" s="93" t="n">
        <v>-7.6</v>
      </c>
      <c r="F29" s="93" t="n">
        <v>0.7</v>
      </c>
      <c r="G29" s="93" t="n">
        <v>4.4</v>
      </c>
      <c r="H29" s="92" t="n">
        <v>781</v>
      </c>
      <c r="I29" s="93" t="n">
        <v>35.6</v>
      </c>
      <c r="J29" s="92" t="n">
        <v>4463</v>
      </c>
      <c r="K29" s="93" t="n">
        <v>244.1</v>
      </c>
      <c r="L29" s="93" t="n">
        <v>1.8</v>
      </c>
      <c r="M29" s="93" t="n">
        <v>5.7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23.5</v>
      </c>
      <c r="D30" s="92" t="n">
        <v>2083</v>
      </c>
      <c r="E30" s="93" t="n">
        <v>-1</v>
      </c>
      <c r="F30" s="93" t="n">
        <v>2.7</v>
      </c>
      <c r="G30" s="93" t="n">
        <v>1.9</v>
      </c>
      <c r="H30" s="92" t="n">
        <v>4185</v>
      </c>
      <c r="I30" s="93" t="n">
        <v>9.4</v>
      </c>
      <c r="J30" s="92" t="n">
        <v>7718</v>
      </c>
      <c r="K30" s="93" t="n">
        <v>-17.9</v>
      </c>
      <c r="L30" s="93" t="n">
        <v>3.1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2754</v>
      </c>
      <c r="C31" s="93" t="n">
        <v>-13.7</v>
      </c>
      <c r="D31" s="92" t="n">
        <v>4677</v>
      </c>
      <c r="E31" s="93" t="n">
        <v>-12.7</v>
      </c>
      <c r="F31" s="93" t="n">
        <v>6.1</v>
      </c>
      <c r="G31" s="93" t="n">
        <v>1.7</v>
      </c>
      <c r="H31" s="92" t="n">
        <v>6132</v>
      </c>
      <c r="I31" s="93" t="n">
        <v>-10.6</v>
      </c>
      <c r="J31" s="92" t="n">
        <v>10221</v>
      </c>
      <c r="K31" s="93" t="n">
        <v>-13.1</v>
      </c>
      <c r="L31" s="93" t="n">
        <v>4.2</v>
      </c>
      <c r="M31" s="93" t="n">
        <v>1.7</v>
      </c>
    </row>
    <row r="32" customFormat="false" ht="12" hidden="false" customHeight="true" outlineLevel="0" collapsed="false">
      <c r="A32" s="95" t="s">
        <v>155</v>
      </c>
      <c r="B32" s="92" t="n">
        <v>2040</v>
      </c>
      <c r="C32" s="93" t="n">
        <v>21.5</v>
      </c>
      <c r="D32" s="92" t="n">
        <v>4005</v>
      </c>
      <c r="E32" s="93" t="n">
        <v>21.8</v>
      </c>
      <c r="F32" s="93" t="n">
        <v>5.2</v>
      </c>
      <c r="G32" s="93" t="n">
        <v>2</v>
      </c>
      <c r="H32" s="92" t="n">
        <v>5074</v>
      </c>
      <c r="I32" s="93" t="n">
        <v>16.5</v>
      </c>
      <c r="J32" s="92" t="n">
        <v>10397</v>
      </c>
      <c r="K32" s="93" t="n">
        <v>14.8</v>
      </c>
      <c r="L32" s="93" t="n">
        <v>4.2</v>
      </c>
      <c r="M32" s="93" t="n">
        <v>2</v>
      </c>
    </row>
    <row r="33" customFormat="false" ht="24" hidden="false" customHeight="true" outlineLevel="0" collapsed="false">
      <c r="A33" s="97" t="s">
        <v>156</v>
      </c>
      <c r="B33" s="92" t="n">
        <v>146</v>
      </c>
      <c r="C33" s="93" t="n">
        <v>-24.7</v>
      </c>
      <c r="D33" s="92" t="n">
        <v>424</v>
      </c>
      <c r="E33" s="93" t="n">
        <v>33.8</v>
      </c>
      <c r="F33" s="93" t="n">
        <v>0.6</v>
      </c>
      <c r="G33" s="93" t="n">
        <v>2.9</v>
      </c>
      <c r="H33" s="92" t="n">
        <v>603</v>
      </c>
      <c r="I33" s="93" t="n">
        <v>-31.2</v>
      </c>
      <c r="J33" s="92" t="n">
        <v>2250</v>
      </c>
      <c r="K33" s="93" t="n">
        <v>-40.8</v>
      </c>
      <c r="L33" s="93" t="n">
        <v>0.9</v>
      </c>
      <c r="M33" s="93" t="n">
        <v>3.7</v>
      </c>
    </row>
    <row r="34" customFormat="false" ht="12" hidden="false" customHeight="true" outlineLevel="0" collapsed="false">
      <c r="A34" s="95" t="s">
        <v>157</v>
      </c>
      <c r="B34" s="92" t="n">
        <v>104</v>
      </c>
      <c r="C34" s="93" t="n">
        <v>-47.2</v>
      </c>
      <c r="D34" s="92" t="n">
        <v>346</v>
      </c>
      <c r="E34" s="93" t="n">
        <v>-77.6</v>
      </c>
      <c r="F34" s="93" t="n">
        <v>0.4</v>
      </c>
      <c r="G34" s="93" t="n">
        <v>3.3</v>
      </c>
      <c r="H34" s="92" t="n">
        <v>379</v>
      </c>
      <c r="I34" s="93" t="n">
        <v>-1.6</v>
      </c>
      <c r="J34" s="92" t="n">
        <v>3263</v>
      </c>
      <c r="K34" s="93" t="n">
        <v>24.9</v>
      </c>
      <c r="L34" s="93" t="n">
        <v>1.3</v>
      </c>
      <c r="M34" s="93" t="n">
        <v>8.6</v>
      </c>
    </row>
    <row r="35" customFormat="false" ht="12" hidden="false" customHeight="true" outlineLevel="0" collapsed="false">
      <c r="A35" s="95" t="s">
        <v>158</v>
      </c>
      <c r="B35" s="92" t="n">
        <v>523</v>
      </c>
      <c r="C35" s="93" t="n">
        <v>1.4</v>
      </c>
      <c r="D35" s="92" t="n">
        <v>1830</v>
      </c>
      <c r="E35" s="93" t="n">
        <v>64.7</v>
      </c>
      <c r="F35" s="93" t="n">
        <v>2.4</v>
      </c>
      <c r="G35" s="93" t="n">
        <v>3.5</v>
      </c>
      <c r="H35" s="92" t="n">
        <v>2087</v>
      </c>
      <c r="I35" s="93" t="n">
        <v>15.6</v>
      </c>
      <c r="J35" s="92" t="n">
        <v>5305</v>
      </c>
      <c r="K35" s="93" t="n">
        <v>34.9</v>
      </c>
      <c r="L35" s="93" t="n">
        <v>2.2</v>
      </c>
      <c r="M35" s="93" t="n">
        <v>2.5</v>
      </c>
    </row>
    <row r="36" customFormat="false" ht="24" hidden="false" customHeight="true" outlineLevel="0" collapsed="false">
      <c r="A36" s="97" t="s">
        <v>159</v>
      </c>
      <c r="B36" s="92" t="n">
        <v>1634</v>
      </c>
      <c r="C36" s="93" t="n">
        <v>14.7</v>
      </c>
      <c r="D36" s="92" t="n">
        <v>3428</v>
      </c>
      <c r="E36" s="93" t="n">
        <v>23.6</v>
      </c>
      <c r="F36" s="93" t="n">
        <v>4.5</v>
      </c>
      <c r="G36" s="93" t="n">
        <v>2.1</v>
      </c>
      <c r="H36" s="92" t="n">
        <v>4850</v>
      </c>
      <c r="I36" s="93" t="n">
        <v>4.1</v>
      </c>
      <c r="J36" s="92" t="n">
        <v>9226</v>
      </c>
      <c r="K36" s="93" t="n">
        <v>12.9</v>
      </c>
      <c r="L36" s="93" t="n">
        <v>3.8</v>
      </c>
      <c r="M36" s="93" t="n">
        <v>1.9</v>
      </c>
    </row>
    <row r="37" customFormat="false" ht="12" hidden="false" customHeight="true" outlineLevel="0" collapsed="false">
      <c r="A37" s="95" t="s">
        <v>160</v>
      </c>
      <c r="B37" s="92" t="n">
        <v>49</v>
      </c>
      <c r="C37" s="93" t="n">
        <v>-61.1</v>
      </c>
      <c r="D37" s="92" t="n">
        <v>318</v>
      </c>
      <c r="E37" s="93" t="n">
        <v>-23.2</v>
      </c>
      <c r="F37" s="93" t="n">
        <v>0.4</v>
      </c>
      <c r="G37" s="93" t="n">
        <v>6.5</v>
      </c>
      <c r="H37" s="92" t="n">
        <v>347</v>
      </c>
      <c r="I37" s="93" t="n">
        <v>-25.9</v>
      </c>
      <c r="J37" s="92" t="n">
        <v>1119</v>
      </c>
      <c r="K37" s="93" t="n">
        <v>-17.9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159</v>
      </c>
      <c r="C38" s="93" t="n">
        <v>-13.6</v>
      </c>
      <c r="D38" s="92" t="n">
        <v>337</v>
      </c>
      <c r="E38" s="93" t="n">
        <v>-19</v>
      </c>
      <c r="F38" s="93" t="n">
        <v>0.4</v>
      </c>
      <c r="G38" s="93" t="n">
        <v>2.1</v>
      </c>
      <c r="H38" s="92" t="n">
        <v>891</v>
      </c>
      <c r="I38" s="93" t="n">
        <v>65.3</v>
      </c>
      <c r="J38" s="92" t="n">
        <v>2508</v>
      </c>
      <c r="K38" s="93" t="n">
        <v>116.4</v>
      </c>
      <c r="L38" s="93" t="n">
        <v>1</v>
      </c>
      <c r="M38" s="93" t="n">
        <v>2.8</v>
      </c>
    </row>
    <row r="39" customFormat="false" ht="12" hidden="false" customHeight="true" outlineLevel="0" collapsed="false">
      <c r="A39" s="95" t="s">
        <v>162</v>
      </c>
      <c r="B39" s="92" t="n">
        <v>232</v>
      </c>
      <c r="C39" s="93" t="n">
        <v>13.2</v>
      </c>
      <c r="D39" s="92" t="n">
        <v>1830</v>
      </c>
      <c r="E39" s="93" t="n">
        <v>226.2</v>
      </c>
      <c r="F39" s="93" t="n">
        <v>2.4</v>
      </c>
      <c r="G39" s="93" t="n">
        <v>7.9</v>
      </c>
      <c r="H39" s="92" t="n">
        <v>1324</v>
      </c>
      <c r="I39" s="93" t="n">
        <v>37.9</v>
      </c>
      <c r="J39" s="92" t="n">
        <v>6773</v>
      </c>
      <c r="K39" s="93" t="n">
        <v>206.2</v>
      </c>
      <c r="L39" s="93" t="n">
        <v>2.8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838</v>
      </c>
      <c r="C40" s="93" t="n">
        <v>11.1</v>
      </c>
      <c r="D40" s="92" t="n">
        <v>4680</v>
      </c>
      <c r="E40" s="93" t="n">
        <v>25.7</v>
      </c>
      <c r="F40" s="93" t="n">
        <v>6.1</v>
      </c>
      <c r="G40" s="93" t="n">
        <v>2.5</v>
      </c>
      <c r="H40" s="92" t="n">
        <v>5820</v>
      </c>
      <c r="I40" s="93" t="n">
        <v>-5.6</v>
      </c>
      <c r="J40" s="92" t="n">
        <v>13567</v>
      </c>
      <c r="K40" s="93" t="n">
        <v>0.9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6</v>
      </c>
      <c r="C41" s="93" t="s">
        <v>53</v>
      </c>
      <c r="D41" s="92" t="n">
        <v>11</v>
      </c>
      <c r="E41" s="93" t="s">
        <v>53</v>
      </c>
      <c r="F41" s="96" t="n">
        <v>0</v>
      </c>
      <c r="G41" s="93" t="n">
        <v>1.8</v>
      </c>
      <c r="H41" s="92" t="n">
        <v>27</v>
      </c>
      <c r="I41" s="93" t="n">
        <v>-37.2</v>
      </c>
      <c r="J41" s="92" t="n">
        <v>62</v>
      </c>
      <c r="K41" s="93" t="n">
        <v>-18.4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433</v>
      </c>
      <c r="C42" s="93" t="n">
        <v>17</v>
      </c>
      <c r="D42" s="92" t="n">
        <v>1048</v>
      </c>
      <c r="E42" s="93" t="n">
        <v>27.2</v>
      </c>
      <c r="F42" s="93" t="n">
        <v>1.4</v>
      </c>
      <c r="G42" s="93" t="n">
        <v>2.4</v>
      </c>
      <c r="H42" s="92" t="n">
        <v>1905</v>
      </c>
      <c r="I42" s="93" t="n">
        <v>5</v>
      </c>
      <c r="J42" s="92" t="n">
        <v>4984</v>
      </c>
      <c r="K42" s="93" t="n">
        <v>28.3</v>
      </c>
      <c r="L42" s="93" t="n">
        <v>2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73</v>
      </c>
      <c r="C43" s="93" t="n">
        <v>-7.6</v>
      </c>
      <c r="D43" s="92" t="n">
        <v>150</v>
      </c>
      <c r="E43" s="93" t="n">
        <v>-19.4</v>
      </c>
      <c r="F43" s="93" t="n">
        <v>0.2</v>
      </c>
      <c r="G43" s="93" t="n">
        <v>2.1</v>
      </c>
      <c r="H43" s="92" t="n">
        <v>365</v>
      </c>
      <c r="I43" s="93" t="n">
        <v>7</v>
      </c>
      <c r="J43" s="92" t="n">
        <v>1220</v>
      </c>
      <c r="K43" s="93" t="n">
        <v>7.4</v>
      </c>
      <c r="L43" s="93" t="n">
        <v>0.5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22</v>
      </c>
      <c r="C44" s="93" t="n">
        <v>-8.3</v>
      </c>
      <c r="D44" s="92" t="n">
        <v>48</v>
      </c>
      <c r="E44" s="93" t="n">
        <v>-20</v>
      </c>
      <c r="F44" s="93" t="n">
        <v>0.1</v>
      </c>
      <c r="G44" s="93" t="n">
        <v>2.2</v>
      </c>
      <c r="H44" s="92" t="n">
        <v>120</v>
      </c>
      <c r="I44" s="93" t="n">
        <v>66.7</v>
      </c>
      <c r="J44" s="92" t="n">
        <v>391</v>
      </c>
      <c r="K44" s="93" t="n">
        <v>50.4</v>
      </c>
      <c r="L44" s="93" t="n">
        <v>0.2</v>
      </c>
      <c r="M44" s="93" t="n">
        <v>3.3</v>
      </c>
    </row>
    <row r="45" customFormat="false" ht="24" hidden="false" customHeight="true" outlineLevel="0" collapsed="false">
      <c r="A45" s="97" t="s">
        <v>168</v>
      </c>
      <c r="B45" s="92" t="n">
        <v>51</v>
      </c>
      <c r="C45" s="93" t="n">
        <v>-7.3</v>
      </c>
      <c r="D45" s="92" t="n">
        <v>102</v>
      </c>
      <c r="E45" s="93" t="n">
        <v>-19</v>
      </c>
      <c r="F45" s="93" t="n">
        <v>0.1</v>
      </c>
      <c r="G45" s="93" t="n">
        <v>2</v>
      </c>
      <c r="H45" s="92" t="n">
        <v>245</v>
      </c>
      <c r="I45" s="93" t="n">
        <v>-8.9</v>
      </c>
      <c r="J45" s="92" t="n">
        <v>829</v>
      </c>
      <c r="K45" s="93" t="n">
        <v>-5.4</v>
      </c>
      <c r="L45" s="93" t="n">
        <v>0.3</v>
      </c>
      <c r="M45" s="93" t="n">
        <v>3.4</v>
      </c>
    </row>
    <row r="46" customFormat="false" ht="12" hidden="false" customHeight="true" outlineLevel="0" collapsed="false">
      <c r="A46" s="94" t="s">
        <v>169</v>
      </c>
      <c r="B46" s="92" t="n">
        <v>1131</v>
      </c>
      <c r="C46" s="93" t="n">
        <v>-50.7</v>
      </c>
      <c r="D46" s="92" t="n">
        <v>2212</v>
      </c>
      <c r="E46" s="93" t="n">
        <v>-44.8</v>
      </c>
      <c r="F46" s="93" t="n">
        <v>2.9</v>
      </c>
      <c r="G46" s="93" t="n">
        <v>2</v>
      </c>
      <c r="H46" s="92" t="n">
        <v>3346</v>
      </c>
      <c r="I46" s="93" t="n">
        <v>-45.8</v>
      </c>
      <c r="J46" s="92" t="n">
        <v>7724</v>
      </c>
      <c r="K46" s="93" t="n">
        <v>-39</v>
      </c>
      <c r="L46" s="93" t="n">
        <v>3.1</v>
      </c>
      <c r="M46" s="93" t="n">
        <v>2.3</v>
      </c>
    </row>
    <row r="47" customFormat="false" ht="24" hidden="false" customHeight="true" outlineLevel="0" collapsed="false">
      <c r="A47" s="97" t="s">
        <v>170</v>
      </c>
      <c r="B47" s="92" t="n">
        <v>49</v>
      </c>
      <c r="C47" s="93" t="n">
        <v>19.5</v>
      </c>
      <c r="D47" s="92" t="n">
        <v>87</v>
      </c>
      <c r="E47" s="93" t="n">
        <v>-51.1</v>
      </c>
      <c r="F47" s="93" t="n">
        <v>0.1</v>
      </c>
      <c r="G47" s="93" t="n">
        <v>1.8</v>
      </c>
      <c r="H47" s="92" t="n">
        <v>206</v>
      </c>
      <c r="I47" s="93" t="n">
        <v>22.6</v>
      </c>
      <c r="J47" s="92" t="n">
        <v>500</v>
      </c>
      <c r="K47" s="93" t="n">
        <v>-1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498</v>
      </c>
      <c r="C48" s="93" t="n">
        <v>-57.9</v>
      </c>
      <c r="D48" s="92" t="n">
        <v>988</v>
      </c>
      <c r="E48" s="93" t="n">
        <v>-47.9</v>
      </c>
      <c r="F48" s="93" t="n">
        <v>1.3</v>
      </c>
      <c r="G48" s="93" t="n">
        <v>2</v>
      </c>
      <c r="H48" s="92" t="n">
        <v>1151</v>
      </c>
      <c r="I48" s="93" t="n">
        <v>-58.2</v>
      </c>
      <c r="J48" s="92" t="n">
        <v>2650</v>
      </c>
      <c r="K48" s="93" t="n">
        <v>-48.6</v>
      </c>
      <c r="L48" s="93" t="n">
        <v>1.1</v>
      </c>
      <c r="M48" s="93" t="n">
        <v>2.3</v>
      </c>
    </row>
    <row r="49" customFormat="false" ht="12" hidden="false" customHeight="true" outlineLevel="0" collapsed="false">
      <c r="A49" s="95" t="s">
        <v>172</v>
      </c>
      <c r="B49" s="92" t="n">
        <v>5</v>
      </c>
      <c r="C49" s="93" t="s">
        <v>53</v>
      </c>
      <c r="D49" s="92" t="n">
        <v>7</v>
      </c>
      <c r="E49" s="93" t="s">
        <v>53</v>
      </c>
      <c r="F49" s="96" t="n">
        <v>0</v>
      </c>
      <c r="G49" s="93" t="n">
        <v>1.4</v>
      </c>
      <c r="H49" s="92" t="n">
        <v>33</v>
      </c>
      <c r="I49" s="93" t="n">
        <v>-76.4</v>
      </c>
      <c r="J49" s="92" t="n">
        <v>58</v>
      </c>
      <c r="K49" s="93" t="n">
        <v>-71.1</v>
      </c>
      <c r="L49" s="96" t="n">
        <v>0</v>
      </c>
      <c r="M49" s="93" t="n">
        <v>1.8</v>
      </c>
    </row>
    <row r="50" customFormat="false" ht="12" hidden="false" customHeight="true" outlineLevel="0" collapsed="false">
      <c r="A50" s="95" t="s">
        <v>173</v>
      </c>
      <c r="B50" s="92" t="n">
        <v>80</v>
      </c>
      <c r="C50" s="93" t="n">
        <v>142.4</v>
      </c>
      <c r="D50" s="92" t="n">
        <v>177</v>
      </c>
      <c r="E50" s="93" t="n">
        <v>12</v>
      </c>
      <c r="F50" s="93" t="n">
        <v>0.2</v>
      </c>
      <c r="G50" s="93" t="n">
        <v>2.2</v>
      </c>
      <c r="H50" s="92" t="n">
        <v>177</v>
      </c>
      <c r="I50" s="93" t="n">
        <v>15.7</v>
      </c>
      <c r="J50" s="92" t="n">
        <v>423</v>
      </c>
      <c r="K50" s="93" t="n">
        <v>-58.9</v>
      </c>
      <c r="L50" s="93" t="n">
        <v>0.2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79</v>
      </c>
      <c r="C51" s="93" t="n">
        <v>16.2</v>
      </c>
      <c r="D51" s="92" t="n">
        <v>152</v>
      </c>
      <c r="E51" s="93" t="n">
        <v>-12.6</v>
      </c>
      <c r="F51" s="93" t="n">
        <v>0.2</v>
      </c>
      <c r="G51" s="93" t="n">
        <v>1.9</v>
      </c>
      <c r="H51" s="92" t="n">
        <v>290</v>
      </c>
      <c r="I51" s="93" t="n">
        <v>-25.3</v>
      </c>
      <c r="J51" s="92" t="n">
        <v>712</v>
      </c>
      <c r="K51" s="93" t="n">
        <v>-28.2</v>
      </c>
      <c r="L51" s="93" t="n">
        <v>0.3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91</v>
      </c>
      <c r="C52" s="93" t="n">
        <v>-70.4</v>
      </c>
      <c r="D52" s="92" t="n">
        <v>407</v>
      </c>
      <c r="E52" s="93" t="n">
        <v>-58.8</v>
      </c>
      <c r="F52" s="93" t="n">
        <v>0.5</v>
      </c>
      <c r="G52" s="93" t="n">
        <v>2.1</v>
      </c>
      <c r="H52" s="92" t="n">
        <v>731</v>
      </c>
      <c r="I52" s="93" t="n">
        <v>-54.8</v>
      </c>
      <c r="J52" s="92" t="n">
        <v>1470</v>
      </c>
      <c r="K52" s="93" t="n">
        <v>-47</v>
      </c>
      <c r="L52" s="93" t="n">
        <v>0.6</v>
      </c>
      <c r="M52" s="93" t="n">
        <v>2</v>
      </c>
    </row>
    <row r="53" customFormat="false" ht="12" hidden="false" customHeight="true" outlineLevel="0" collapsed="false">
      <c r="A53" s="95" t="s">
        <v>176</v>
      </c>
      <c r="B53" s="92" t="n">
        <v>23</v>
      </c>
      <c r="C53" s="93" t="n">
        <v>53.3</v>
      </c>
      <c r="D53" s="92" t="n">
        <v>34</v>
      </c>
      <c r="E53" s="93" t="n">
        <v>-5.6</v>
      </c>
      <c r="F53" s="96" t="n">
        <v>0</v>
      </c>
      <c r="G53" s="93" t="n">
        <v>1.5</v>
      </c>
      <c r="H53" s="92" t="n">
        <v>60</v>
      </c>
      <c r="I53" s="93" t="n">
        <v>-62</v>
      </c>
      <c r="J53" s="92" t="n">
        <v>97</v>
      </c>
      <c r="K53" s="93" t="n">
        <v>-57.5</v>
      </c>
      <c r="L53" s="96" t="n">
        <v>0</v>
      </c>
      <c r="M53" s="93" t="n">
        <v>1.6</v>
      </c>
    </row>
    <row r="54" customFormat="false" ht="24" hidden="false" customHeight="true" outlineLevel="0" collapsed="false">
      <c r="A54" s="97" t="s">
        <v>177</v>
      </c>
      <c r="B54" s="92" t="n">
        <v>206</v>
      </c>
      <c r="C54" s="93" t="n">
        <v>-17.3</v>
      </c>
      <c r="D54" s="92" t="n">
        <v>360</v>
      </c>
      <c r="E54" s="93" t="n">
        <v>-28.9</v>
      </c>
      <c r="F54" s="93" t="n">
        <v>0.5</v>
      </c>
      <c r="G54" s="93" t="n">
        <v>1.7</v>
      </c>
      <c r="H54" s="92" t="n">
        <v>698</v>
      </c>
      <c r="I54" s="93" t="n">
        <v>-12.3</v>
      </c>
      <c r="J54" s="92" t="n">
        <v>1814</v>
      </c>
      <c r="K54" s="93" t="n">
        <v>4.9</v>
      </c>
      <c r="L54" s="93" t="n">
        <v>0.7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969</v>
      </c>
      <c r="C55" s="93" t="n">
        <v>-28.9</v>
      </c>
      <c r="D55" s="92" t="n">
        <v>2574</v>
      </c>
      <c r="E55" s="93" t="n">
        <v>-32.8</v>
      </c>
      <c r="F55" s="93" t="n">
        <v>3.3</v>
      </c>
      <c r="G55" s="93" t="n">
        <v>2.7</v>
      </c>
      <c r="H55" s="92" t="n">
        <v>3120</v>
      </c>
      <c r="I55" s="93" t="n">
        <v>-19.1</v>
      </c>
      <c r="J55" s="92" t="n">
        <v>8156</v>
      </c>
      <c r="K55" s="93" t="n">
        <v>-22.2</v>
      </c>
      <c r="L55" s="93" t="n">
        <v>3.3</v>
      </c>
      <c r="M55" s="93" t="n">
        <v>2.6</v>
      </c>
    </row>
    <row r="56" customFormat="false" ht="12" hidden="false" customHeight="true" outlineLevel="0" collapsed="false">
      <c r="A56" s="95" t="s">
        <v>179</v>
      </c>
      <c r="B56" s="92" t="n">
        <v>55</v>
      </c>
      <c r="C56" s="93" t="n">
        <v>-1.8</v>
      </c>
      <c r="D56" s="92" t="n">
        <v>108</v>
      </c>
      <c r="E56" s="93" t="n">
        <v>-18.2</v>
      </c>
      <c r="F56" s="93" t="n">
        <v>0.1</v>
      </c>
      <c r="G56" s="93" t="n">
        <v>2</v>
      </c>
      <c r="H56" s="92" t="n">
        <v>202</v>
      </c>
      <c r="I56" s="93" t="n">
        <v>8.6</v>
      </c>
      <c r="J56" s="92" t="n">
        <v>642</v>
      </c>
      <c r="K56" s="93" t="n">
        <v>22.5</v>
      </c>
      <c r="L56" s="93" t="n">
        <v>0.3</v>
      </c>
      <c r="M56" s="93" t="n">
        <v>3.2</v>
      </c>
    </row>
    <row r="57" customFormat="false" ht="12" hidden="false" customHeight="true" outlineLevel="0" collapsed="false">
      <c r="A57" s="95" t="s">
        <v>180</v>
      </c>
      <c r="B57" s="92" t="n">
        <v>116</v>
      </c>
      <c r="C57" s="93" t="n">
        <v>-26.6</v>
      </c>
      <c r="D57" s="92" t="n">
        <v>266</v>
      </c>
      <c r="E57" s="93" t="n">
        <v>-42.3</v>
      </c>
      <c r="F57" s="93" t="n">
        <v>0.3</v>
      </c>
      <c r="G57" s="93" t="n">
        <v>2.3</v>
      </c>
      <c r="H57" s="92" t="n">
        <v>362</v>
      </c>
      <c r="I57" s="93" t="n">
        <v>-14.8</v>
      </c>
      <c r="J57" s="92" t="n">
        <v>929</v>
      </c>
      <c r="K57" s="93" t="n">
        <v>-33.7</v>
      </c>
      <c r="L57" s="93" t="n">
        <v>0.4</v>
      </c>
      <c r="M57" s="93" t="n">
        <v>2.6</v>
      </c>
    </row>
    <row r="58" customFormat="false" ht="24" hidden="false" customHeight="true" outlineLevel="0" collapsed="false">
      <c r="A58" s="97" t="s">
        <v>181</v>
      </c>
      <c r="B58" s="92" t="n">
        <v>39</v>
      </c>
      <c r="C58" s="93" t="n">
        <v>-18.8</v>
      </c>
      <c r="D58" s="92" t="n">
        <v>66</v>
      </c>
      <c r="E58" s="93" t="n">
        <v>-37.1</v>
      </c>
      <c r="F58" s="93" t="n">
        <v>0.1</v>
      </c>
      <c r="G58" s="93" t="n">
        <v>1.7</v>
      </c>
      <c r="H58" s="92" t="n">
        <v>120</v>
      </c>
      <c r="I58" s="93" t="n">
        <v>-28.6</v>
      </c>
      <c r="J58" s="92" t="n">
        <v>218</v>
      </c>
      <c r="K58" s="93" t="n">
        <v>-34.1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2</v>
      </c>
      <c r="B59" s="92" t="n">
        <v>672</v>
      </c>
      <c r="C59" s="93" t="n">
        <v>-34.5</v>
      </c>
      <c r="D59" s="92" t="n">
        <v>1918</v>
      </c>
      <c r="E59" s="93" t="n">
        <v>-35.7</v>
      </c>
      <c r="F59" s="93" t="n">
        <v>2.5</v>
      </c>
      <c r="G59" s="93" t="n">
        <v>2.9</v>
      </c>
      <c r="H59" s="92" t="n">
        <v>2130</v>
      </c>
      <c r="I59" s="93" t="n">
        <v>-25.2</v>
      </c>
      <c r="J59" s="92" t="n">
        <v>5634</v>
      </c>
      <c r="K59" s="93" t="n">
        <v>-26.2</v>
      </c>
      <c r="L59" s="93" t="n">
        <v>2.3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87</v>
      </c>
      <c r="C60" s="93" t="n">
        <v>17.6</v>
      </c>
      <c r="D60" s="92" t="n">
        <v>216</v>
      </c>
      <c r="E60" s="93" t="n">
        <v>46.9</v>
      </c>
      <c r="F60" s="93" t="n">
        <v>0.3</v>
      </c>
      <c r="G60" s="93" t="n">
        <v>2.5</v>
      </c>
      <c r="H60" s="92" t="n">
        <v>306</v>
      </c>
      <c r="I60" s="93" t="n">
        <v>33</v>
      </c>
      <c r="J60" s="92" t="n">
        <v>733</v>
      </c>
      <c r="K60" s="93" t="n">
        <v>23</v>
      </c>
      <c r="L60" s="93" t="n">
        <v>0.3</v>
      </c>
      <c r="M60" s="93" t="n">
        <v>2.4</v>
      </c>
    </row>
    <row r="61" customFormat="false" ht="23.25" hidden="false" customHeight="true" outlineLevel="0" collapsed="false">
      <c r="A61" s="98" t="s">
        <v>184</v>
      </c>
      <c r="B61" s="92" t="n">
        <v>191</v>
      </c>
      <c r="C61" s="93" t="n">
        <v>-16.2</v>
      </c>
      <c r="D61" s="92" t="n">
        <v>395</v>
      </c>
      <c r="E61" s="93" t="n">
        <v>-48.4</v>
      </c>
      <c r="F61" s="93" t="n">
        <v>0.5</v>
      </c>
      <c r="G61" s="93" t="n">
        <v>2.1</v>
      </c>
      <c r="H61" s="92" t="n">
        <v>427</v>
      </c>
      <c r="I61" s="93" t="n">
        <v>-14.9</v>
      </c>
      <c r="J61" s="92" t="n">
        <v>887</v>
      </c>
      <c r="K61" s="93" t="n">
        <v>-45.1</v>
      </c>
      <c r="L61" s="93" t="n">
        <v>0.4</v>
      </c>
      <c r="M61" s="93" t="n">
        <v>2.1</v>
      </c>
    </row>
    <row r="62" customFormat="false" ht="12" hidden="false" customHeight="true" outlineLevel="0" collapsed="false">
      <c r="A62" s="95" t="s">
        <v>185</v>
      </c>
      <c r="B62" s="92" t="n">
        <v>145</v>
      </c>
      <c r="C62" s="93" t="n">
        <v>-20.3</v>
      </c>
      <c r="D62" s="92" t="n">
        <v>270</v>
      </c>
      <c r="E62" s="93" t="n">
        <v>-49.3</v>
      </c>
      <c r="F62" s="93" t="n">
        <v>0.4</v>
      </c>
      <c r="G62" s="93" t="n">
        <v>1.9</v>
      </c>
      <c r="H62" s="92" t="n">
        <v>337</v>
      </c>
      <c r="I62" s="93" t="n">
        <v>-10.8</v>
      </c>
      <c r="J62" s="92" t="n">
        <v>629</v>
      </c>
      <c r="K62" s="93" t="n">
        <v>-42.5</v>
      </c>
      <c r="L62" s="93" t="n">
        <v>0.3</v>
      </c>
      <c r="M62" s="93" t="n">
        <v>1.9</v>
      </c>
    </row>
    <row r="63" customFormat="false" ht="24" hidden="false" customHeight="true" outlineLevel="0" collapsed="false">
      <c r="A63" s="97" t="s">
        <v>186</v>
      </c>
      <c r="B63" s="92" t="n">
        <v>46</v>
      </c>
      <c r="C63" s="93" t="n">
        <v>0</v>
      </c>
      <c r="D63" s="92" t="n">
        <v>125</v>
      </c>
      <c r="E63" s="93" t="n">
        <v>-46.4</v>
      </c>
      <c r="F63" s="93" t="n">
        <v>0.2</v>
      </c>
      <c r="G63" s="93" t="n">
        <v>2.7</v>
      </c>
      <c r="H63" s="92" t="n">
        <v>90</v>
      </c>
      <c r="I63" s="93" t="n">
        <v>-27.4</v>
      </c>
      <c r="J63" s="92" t="n">
        <v>258</v>
      </c>
      <c r="K63" s="93" t="n">
        <v>-50.7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880</v>
      </c>
      <c r="C64" s="93" t="n">
        <v>-8.3</v>
      </c>
      <c r="D64" s="92" t="n">
        <v>3241</v>
      </c>
      <c r="E64" s="93" t="n">
        <v>-18.6</v>
      </c>
      <c r="F64" s="93" t="n">
        <v>4.2</v>
      </c>
      <c r="G64" s="93" t="n">
        <v>1.7</v>
      </c>
      <c r="H64" s="92" t="n">
        <v>6168</v>
      </c>
      <c r="I64" s="93" t="n">
        <v>-5.8</v>
      </c>
      <c r="J64" s="92" t="n">
        <v>10799</v>
      </c>
      <c r="K64" s="93" t="n">
        <v>-12.7</v>
      </c>
      <c r="L64" s="93" t="n">
        <v>4.4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87748</v>
      </c>
      <c r="C66" s="93" t="n">
        <v>14.7</v>
      </c>
      <c r="D66" s="92" t="n">
        <v>1268759</v>
      </c>
      <c r="E66" s="93" t="n">
        <v>17.7</v>
      </c>
      <c r="F66" s="101" t="n">
        <v>100</v>
      </c>
      <c r="G66" s="93" t="n">
        <v>2.6</v>
      </c>
      <c r="H66" s="92" t="n">
        <v>1445457</v>
      </c>
      <c r="I66" s="93" t="n">
        <v>7.4</v>
      </c>
      <c r="J66" s="92" t="n">
        <v>3835270</v>
      </c>
      <c r="K66" s="93" t="n">
        <v>8.9</v>
      </c>
      <c r="L66" s="101" t="n">
        <v>100</v>
      </c>
      <c r="M66" s="93" t="n">
        <v>2.7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71</v>
      </c>
      <c r="E8" s="110" t="n">
        <v>0.2</v>
      </c>
      <c r="F8" s="75" t="n">
        <v>9628</v>
      </c>
      <c r="G8" s="110" t="n">
        <v>0.1</v>
      </c>
      <c r="H8" s="77" t="n">
        <v>32.7</v>
      </c>
      <c r="I8" s="110" t="n">
        <v>22.2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0.6</v>
      </c>
      <c r="F9" s="75" t="n">
        <v>16004</v>
      </c>
      <c r="G9" s="110" t="n">
        <v>-2.1</v>
      </c>
      <c r="H9" s="77" t="n">
        <v>40.9</v>
      </c>
      <c r="I9" s="110" t="n">
        <v>27.9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2.7</v>
      </c>
      <c r="F10" s="75" t="n">
        <v>11028</v>
      </c>
      <c r="G10" s="110" t="n">
        <v>0.1</v>
      </c>
      <c r="H10" s="77" t="n">
        <v>48.5</v>
      </c>
      <c r="I10" s="110" t="n">
        <v>35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73</v>
      </c>
      <c r="G11" s="110" t="n">
        <v>-1.5</v>
      </c>
      <c r="H11" s="77" t="n">
        <v>48.9</v>
      </c>
      <c r="I11" s="110" t="n">
        <v>36.2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6</v>
      </c>
      <c r="G12" s="110" t="n">
        <v>-0.3</v>
      </c>
      <c r="H12" s="77" t="n">
        <v>54.1</v>
      </c>
      <c r="I12" s="110" t="n">
        <v>36.8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9</v>
      </c>
      <c r="E13" s="110" t="n">
        <v>0.1</v>
      </c>
      <c r="F13" s="75" t="n">
        <v>45729</v>
      </c>
      <c r="G13" s="110" t="n">
        <v>-0.9</v>
      </c>
      <c r="H13" s="77" t="n">
        <v>42.9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1</v>
      </c>
      <c r="E17" s="110" t="n">
        <v>2.2</v>
      </c>
      <c r="F17" s="75" t="n">
        <v>2824</v>
      </c>
      <c r="G17" s="110" t="n">
        <v>3</v>
      </c>
      <c r="H17" s="77" t="n">
        <v>35.8</v>
      </c>
      <c r="I17" s="110" t="n">
        <v>24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21</v>
      </c>
      <c r="E18" s="110" t="n">
        <v>-1.8</v>
      </c>
      <c r="F18" s="75" t="n">
        <v>11588</v>
      </c>
      <c r="G18" s="110" t="n">
        <v>-3.2</v>
      </c>
      <c r="H18" s="77" t="n">
        <v>41</v>
      </c>
      <c r="I18" s="110" t="n">
        <v>27.9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1.6</v>
      </c>
      <c r="F19" s="75" t="n">
        <v>9268</v>
      </c>
      <c r="G19" s="110" t="n">
        <v>-0.6</v>
      </c>
      <c r="H19" s="77" t="n">
        <v>48.7</v>
      </c>
      <c r="I19" s="110" t="n">
        <v>34.1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73</v>
      </c>
      <c r="G20" s="110" t="n">
        <v>-1.5</v>
      </c>
      <c r="H20" s="77" t="n">
        <v>48.9</v>
      </c>
      <c r="I20" s="110" t="n">
        <v>36.2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6</v>
      </c>
      <c r="G21" s="110" t="n">
        <v>-0.3</v>
      </c>
      <c r="H21" s="77" t="n">
        <v>54.1</v>
      </c>
      <c r="I21" s="110" t="n">
        <v>36.8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50</v>
      </c>
      <c r="E22" s="110" t="n">
        <v>0</v>
      </c>
      <c r="F22" s="75" t="n">
        <v>32749</v>
      </c>
      <c r="G22" s="110" t="n">
        <v>-1.4</v>
      </c>
      <c r="H22" s="77" t="n">
        <v>45.4</v>
      </c>
      <c r="I22" s="110" t="n">
        <v>31.8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4.7</v>
      </c>
      <c r="F25" s="75" t="n">
        <v>845</v>
      </c>
      <c r="G25" s="110" t="n">
        <v>-5.5</v>
      </c>
      <c r="H25" s="77" t="n">
        <v>35.6</v>
      </c>
      <c r="I25" s="110" t="n">
        <v>25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2</v>
      </c>
      <c r="E26" s="110" t="n">
        <v>6.1</v>
      </c>
      <c r="F26" s="75" t="n">
        <v>3741</v>
      </c>
      <c r="G26" s="110" t="n">
        <v>4.7</v>
      </c>
      <c r="H26" s="77" t="n">
        <v>45.3</v>
      </c>
      <c r="I26" s="110" t="n">
        <v>3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3</v>
      </c>
      <c r="E27" s="110" t="n">
        <v>1.1</v>
      </c>
      <c r="F27" s="75" t="n">
        <v>4586</v>
      </c>
      <c r="G27" s="110" t="n">
        <v>2.7</v>
      </c>
      <c r="H27" s="77" t="n">
        <v>43.5</v>
      </c>
      <c r="I27" s="110" t="n">
        <v>33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3</v>
      </c>
      <c r="E30" s="110" t="n">
        <v>-3.9</v>
      </c>
      <c r="F30" s="75" t="n">
        <v>2763</v>
      </c>
      <c r="G30" s="110" t="n">
        <v>-3.8</v>
      </c>
      <c r="H30" s="77" t="n">
        <v>27.9</v>
      </c>
      <c r="I30" s="110" t="n">
        <v>18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10.3</v>
      </c>
      <c r="F31" s="75" t="n">
        <v>1011</v>
      </c>
      <c r="G31" s="110" t="n">
        <v>-12.6</v>
      </c>
      <c r="H31" s="77" t="n">
        <v>32.9</v>
      </c>
      <c r="I31" s="110" t="n">
        <v>20.3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99</v>
      </c>
      <c r="E32" s="110" t="n">
        <v>-4.8</v>
      </c>
      <c r="F32" s="75" t="n">
        <v>3774</v>
      </c>
      <c r="G32" s="110" t="n">
        <v>-6.3</v>
      </c>
      <c r="H32" s="77" t="n">
        <v>29.3</v>
      </c>
      <c r="I32" s="110" t="n">
        <v>19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6</v>
      </c>
      <c r="E35" s="110" t="n">
        <v>3.3</v>
      </c>
      <c r="F35" s="75" t="n">
        <v>3196</v>
      </c>
      <c r="G35" s="110" t="n">
        <v>2.8</v>
      </c>
      <c r="H35" s="77" t="n">
        <v>33.3</v>
      </c>
      <c r="I35" s="110" t="n">
        <v>22.2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10.7</v>
      </c>
      <c r="F36" s="75" t="n">
        <v>1424</v>
      </c>
      <c r="G36" s="110" t="n">
        <v>6.6</v>
      </c>
      <c r="H36" s="77" t="n">
        <v>42.3</v>
      </c>
      <c r="I36" s="110" t="n">
        <v>29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4.2</v>
      </c>
      <c r="F37" s="75" t="n">
        <v>4620</v>
      </c>
      <c r="G37" s="110" t="n">
        <v>3.9</v>
      </c>
      <c r="H37" s="77" t="n">
        <v>36.1</v>
      </c>
      <c r="I37" s="110" t="n">
        <v>24.4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0</v>
      </c>
      <c r="E40" s="110" t="n">
        <v>5.8</v>
      </c>
      <c r="F40" s="75" t="n">
        <v>3531</v>
      </c>
      <c r="G40" s="110" t="n">
        <v>6.2</v>
      </c>
      <c r="H40" s="77" t="n">
        <v>28.8</v>
      </c>
      <c r="I40" s="110" t="n">
        <v>17.8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96</v>
      </c>
      <c r="E41" s="110" t="n">
        <v>-3.4</v>
      </c>
      <c r="F41" s="75" t="n">
        <v>10302</v>
      </c>
      <c r="G41" s="110" t="n">
        <v>-1.5</v>
      </c>
      <c r="H41" s="77" t="n">
        <v>36.4</v>
      </c>
      <c r="I41" s="110" t="n">
        <v>23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1</v>
      </c>
      <c r="E42" s="110" t="n">
        <v>0</v>
      </c>
      <c r="F42" s="75" t="n">
        <v>21644</v>
      </c>
      <c r="G42" s="110" t="n">
        <v>5.9</v>
      </c>
      <c r="H42" s="77" t="n">
        <v>54.1</v>
      </c>
      <c r="I42" s="110" t="n">
        <v>42.5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77</v>
      </c>
      <c r="E43" s="110" t="n">
        <v>0.8</v>
      </c>
      <c r="F43" s="75" t="n">
        <v>35477</v>
      </c>
      <c r="G43" s="110" t="n">
        <v>3.7</v>
      </c>
      <c r="H43" s="77" t="n">
        <v>46.5</v>
      </c>
      <c r="I43" s="110" t="n">
        <v>34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2</v>
      </c>
      <c r="E46" s="110" t="n">
        <v>-4.3</v>
      </c>
      <c r="F46" s="75" t="n">
        <v>9741</v>
      </c>
      <c r="G46" s="110" t="n">
        <v>5.4</v>
      </c>
      <c r="H46" s="77" t="n">
        <v>41.9</v>
      </c>
      <c r="I46" s="110" t="n">
        <v>24.6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3</v>
      </c>
      <c r="F47" s="75" t="n">
        <v>8845</v>
      </c>
      <c r="G47" s="110" t="n">
        <v>0.1</v>
      </c>
      <c r="H47" s="77" t="n">
        <v>42.5</v>
      </c>
      <c r="I47" s="110" t="n">
        <v>27.4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46</v>
      </c>
      <c r="E48" s="110" t="n">
        <v>5.6</v>
      </c>
      <c r="F48" s="75" t="n">
        <v>12445</v>
      </c>
      <c r="G48" s="110" t="n">
        <v>6.5</v>
      </c>
      <c r="H48" s="77" t="n">
        <v>34.6</v>
      </c>
      <c r="I48" s="110" t="n">
        <v>22.1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-0.3</v>
      </c>
      <c r="H49" s="77" t="n">
        <v>97.5</v>
      </c>
      <c r="I49" s="110" t="n">
        <v>95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1</v>
      </c>
      <c r="E52" s="110" t="n">
        <v>1.6</v>
      </c>
      <c r="F52" s="75" t="n">
        <v>13159</v>
      </c>
      <c r="G52" s="110" t="n">
        <v>1.7</v>
      </c>
      <c r="H52" s="77" t="n">
        <v>31.6</v>
      </c>
      <c r="I52" s="110" t="n">
        <v>21.1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4</v>
      </c>
      <c r="E53" s="110" t="n">
        <v>-1.7</v>
      </c>
      <c r="F53" s="75" t="n">
        <v>26306</v>
      </c>
      <c r="G53" s="110" t="n">
        <v>-1.9</v>
      </c>
      <c r="H53" s="77" t="n">
        <v>39.1</v>
      </c>
      <c r="I53" s="110" t="n">
        <v>26.2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3</v>
      </c>
      <c r="E54" s="110" t="n">
        <v>-0.7</v>
      </c>
      <c r="F54" s="75" t="n">
        <v>19929</v>
      </c>
      <c r="G54" s="110" t="n">
        <v>-2.6</v>
      </c>
      <c r="H54" s="77" t="n">
        <v>53.6</v>
      </c>
      <c r="I54" s="110" t="n">
        <v>42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3</v>
      </c>
      <c r="E55" s="110" t="n">
        <v>10</v>
      </c>
      <c r="F55" s="75" t="n">
        <v>11168</v>
      </c>
      <c r="G55" s="110" t="n">
        <v>6.7</v>
      </c>
      <c r="H55" s="77" t="n">
        <v>48.5</v>
      </c>
      <c r="I55" s="110" t="n">
        <v>35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644</v>
      </c>
      <c r="G56" s="110" t="n">
        <v>9.7</v>
      </c>
      <c r="H56" s="77" t="n">
        <v>52.1</v>
      </c>
      <c r="I56" s="110" t="n">
        <v>35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66</v>
      </c>
      <c r="E57" s="110" t="n">
        <v>0.3</v>
      </c>
      <c r="F57" s="75" t="n">
        <v>81206</v>
      </c>
      <c r="G57" s="110" t="n">
        <v>1</v>
      </c>
      <c r="H57" s="77" t="n">
        <v>44.5</v>
      </c>
      <c r="I57" s="110" t="n">
        <v>32.1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4</v>
      </c>
      <c r="E59" s="110" t="n">
        <v>0.6</v>
      </c>
      <c r="F59" s="75" t="n">
        <v>41740</v>
      </c>
      <c r="G59" s="110" t="n">
        <v>0.2</v>
      </c>
      <c r="H59" s="77" t="n">
        <v>11.8</v>
      </c>
      <c r="I59" s="110" t="n">
        <v>5.8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30</v>
      </c>
      <c r="E60" s="110" t="n">
        <v>0.4</v>
      </c>
      <c r="F60" s="75" t="n">
        <v>122946</v>
      </c>
      <c r="G60" s="110" t="n">
        <v>0.8</v>
      </c>
      <c r="H60" s="77" t="n">
        <v>33.4</v>
      </c>
      <c r="I60" s="110" t="n">
        <v>26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439</v>
      </c>
      <c r="C8" s="76" t="n">
        <v>43.7</v>
      </c>
      <c r="D8" s="75" t="n">
        <v>19573</v>
      </c>
      <c r="E8" s="76" t="n">
        <v>53.6</v>
      </c>
      <c r="F8" s="76" t="n">
        <v>2.3</v>
      </c>
      <c r="G8" s="75" t="n">
        <v>22189</v>
      </c>
      <c r="H8" s="76" t="n">
        <v>10.9</v>
      </c>
      <c r="I8" s="75" t="n">
        <v>50121</v>
      </c>
      <c r="J8" s="76" t="n">
        <v>9.6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2125</v>
      </c>
      <c r="C9" s="76" t="n">
        <v>-1</v>
      </c>
      <c r="D9" s="75" t="n">
        <v>22539</v>
      </c>
      <c r="E9" s="76" t="n">
        <v>4.9</v>
      </c>
      <c r="F9" s="76" t="n">
        <v>1.9</v>
      </c>
      <c r="G9" s="75" t="n">
        <v>39653</v>
      </c>
      <c r="H9" s="76" t="n">
        <v>-5.4</v>
      </c>
      <c r="I9" s="75" t="n">
        <v>69442</v>
      </c>
      <c r="J9" s="76" t="n">
        <v>-2.4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717</v>
      </c>
      <c r="C10" s="76" t="n">
        <v>-4.2</v>
      </c>
      <c r="D10" s="75" t="n">
        <v>15323</v>
      </c>
      <c r="E10" s="76" t="n">
        <v>-0.7</v>
      </c>
      <c r="F10" s="76" t="n">
        <v>2</v>
      </c>
      <c r="G10" s="75" t="n">
        <v>22987</v>
      </c>
      <c r="H10" s="76" t="n">
        <v>-11.3</v>
      </c>
      <c r="I10" s="75" t="n">
        <v>43197</v>
      </c>
      <c r="J10" s="76" t="n">
        <v>-7.4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6111</v>
      </c>
      <c r="C11" s="76" t="n">
        <v>5.4</v>
      </c>
      <c r="D11" s="75" t="n">
        <v>108046</v>
      </c>
      <c r="E11" s="76" t="n">
        <v>13.9</v>
      </c>
      <c r="F11" s="76" t="n">
        <v>2.3</v>
      </c>
      <c r="G11" s="75" t="n">
        <v>148812</v>
      </c>
      <c r="H11" s="76" t="n">
        <v>8.2</v>
      </c>
      <c r="I11" s="75" t="n">
        <v>346925</v>
      </c>
      <c r="J11" s="76" t="n">
        <v>11.4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422</v>
      </c>
      <c r="C14" s="76" t="n">
        <v>13.6</v>
      </c>
      <c r="D14" s="75" t="n">
        <v>87881</v>
      </c>
      <c r="E14" s="76" t="n">
        <v>9.3</v>
      </c>
      <c r="F14" s="76" t="n">
        <v>3.1</v>
      </c>
      <c r="G14" s="75" t="n">
        <v>73578</v>
      </c>
      <c r="H14" s="76" t="n">
        <v>8.1</v>
      </c>
      <c r="I14" s="75" t="n">
        <v>272007</v>
      </c>
      <c r="J14" s="76" t="n">
        <v>5.1</v>
      </c>
      <c r="K14" s="76" t="n">
        <v>3.7</v>
      </c>
    </row>
    <row r="15" customFormat="false" ht="12" hidden="false" customHeight="true" outlineLevel="0" collapsed="false">
      <c r="A15" s="78" t="s">
        <v>221</v>
      </c>
      <c r="B15" s="75" t="n">
        <v>69434</v>
      </c>
      <c r="C15" s="76" t="n">
        <v>38.4</v>
      </c>
      <c r="D15" s="75" t="n">
        <v>160973</v>
      </c>
      <c r="E15" s="76" t="n">
        <v>39.6</v>
      </c>
      <c r="F15" s="76" t="n">
        <v>2.3</v>
      </c>
      <c r="G15" s="75" t="n">
        <v>200730</v>
      </c>
      <c r="H15" s="76" t="n">
        <v>4.8</v>
      </c>
      <c r="I15" s="75" t="n">
        <v>448283</v>
      </c>
      <c r="J15" s="76" t="n">
        <v>8.1</v>
      </c>
      <c r="K15" s="76" t="n">
        <v>2.2</v>
      </c>
    </row>
    <row r="16" customFormat="false" ht="12" hidden="false" customHeight="true" outlineLevel="0" collapsed="false">
      <c r="A16" s="78" t="s">
        <v>222</v>
      </c>
      <c r="B16" s="75" t="n">
        <v>6156</v>
      </c>
      <c r="C16" s="76" t="n">
        <v>14.8</v>
      </c>
      <c r="D16" s="75" t="n">
        <v>22893</v>
      </c>
      <c r="E16" s="76" t="n">
        <v>11.5</v>
      </c>
      <c r="F16" s="76" t="n">
        <v>3.7</v>
      </c>
      <c r="G16" s="75" t="n">
        <v>16975</v>
      </c>
      <c r="H16" s="76" t="n">
        <v>-0.2</v>
      </c>
      <c r="I16" s="75" t="n">
        <v>80722</v>
      </c>
      <c r="J16" s="76" t="n">
        <v>1.6</v>
      </c>
      <c r="K16" s="76" t="n">
        <v>4.8</v>
      </c>
    </row>
    <row r="17" customFormat="false" ht="12" hidden="false" customHeight="true" outlineLevel="0" collapsed="false">
      <c r="A17" s="78" t="s">
        <v>223</v>
      </c>
      <c r="B17" s="75" t="n">
        <v>10308</v>
      </c>
      <c r="C17" s="76" t="n">
        <v>7.1</v>
      </c>
      <c r="D17" s="75" t="n">
        <v>24512</v>
      </c>
      <c r="E17" s="76" t="n">
        <v>11.9</v>
      </c>
      <c r="F17" s="76" t="n">
        <v>2.4</v>
      </c>
      <c r="G17" s="75" t="n">
        <v>27762</v>
      </c>
      <c r="H17" s="76" t="n">
        <v>-1.9</v>
      </c>
      <c r="I17" s="75" t="n">
        <v>64866</v>
      </c>
      <c r="J17" s="76" t="n">
        <v>-4.7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24654</v>
      </c>
      <c r="C18" s="76" t="n">
        <v>4.4</v>
      </c>
      <c r="D18" s="75" t="n">
        <v>77987</v>
      </c>
      <c r="E18" s="76" t="n">
        <v>6.6</v>
      </c>
      <c r="F18" s="76" t="n">
        <v>3.2</v>
      </c>
      <c r="G18" s="75" t="n">
        <v>79614</v>
      </c>
      <c r="H18" s="76" t="n">
        <v>9</v>
      </c>
      <c r="I18" s="75" t="n">
        <v>293542</v>
      </c>
      <c r="J18" s="76" t="n">
        <v>11.4</v>
      </c>
      <c r="K18" s="76" t="n">
        <v>3.7</v>
      </c>
    </row>
    <row r="19" customFormat="false" ht="12" hidden="false" customHeight="true" outlineLevel="0" collapsed="false">
      <c r="A19" s="78" t="s">
        <v>225</v>
      </c>
      <c r="B19" s="75" t="n">
        <v>25769</v>
      </c>
      <c r="C19" s="76" t="n">
        <v>16.4</v>
      </c>
      <c r="D19" s="75" t="n">
        <v>49311</v>
      </c>
      <c r="E19" s="76" t="n">
        <v>12</v>
      </c>
      <c r="F19" s="76" t="n">
        <v>1.9</v>
      </c>
      <c r="G19" s="75" t="n">
        <v>77910</v>
      </c>
      <c r="H19" s="76" t="n">
        <v>13.4</v>
      </c>
      <c r="I19" s="75" t="n">
        <v>150891</v>
      </c>
      <c r="J19" s="76" t="n">
        <v>10.8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26795</v>
      </c>
      <c r="C20" s="76" t="n">
        <v>24</v>
      </c>
      <c r="D20" s="75" t="n">
        <v>72090</v>
      </c>
      <c r="E20" s="76" t="n">
        <v>35</v>
      </c>
      <c r="F20" s="76" t="n">
        <v>2.7</v>
      </c>
      <c r="G20" s="75" t="n">
        <v>60692</v>
      </c>
      <c r="H20" s="76" t="n">
        <v>8.2</v>
      </c>
      <c r="I20" s="75" t="n">
        <v>148663</v>
      </c>
      <c r="J20" s="76" t="n">
        <v>13</v>
      </c>
      <c r="K20" s="76" t="n">
        <v>2.4</v>
      </c>
    </row>
    <row r="21" customFormat="false" ht="12" hidden="false" customHeight="true" outlineLevel="0" collapsed="false">
      <c r="A21" s="94" t="s">
        <v>227</v>
      </c>
      <c r="B21" s="75" t="n">
        <v>43758</v>
      </c>
      <c r="C21" s="76" t="n">
        <v>7</v>
      </c>
      <c r="D21" s="75" t="n">
        <v>123962</v>
      </c>
      <c r="E21" s="76" t="n">
        <v>10.3</v>
      </c>
      <c r="F21" s="76" t="n">
        <v>2.8</v>
      </c>
      <c r="G21" s="75" t="n">
        <v>131626</v>
      </c>
      <c r="H21" s="76" t="n">
        <v>3.6</v>
      </c>
      <c r="I21" s="75" t="n">
        <v>388890</v>
      </c>
      <c r="J21" s="76" t="n">
        <v>5.8</v>
      </c>
      <c r="K21" s="76" t="n">
        <v>3</v>
      </c>
    </row>
    <row r="22" customFormat="false" ht="12" hidden="false" customHeight="true" outlineLevel="0" collapsed="false">
      <c r="A22" s="78" t="s">
        <v>228</v>
      </c>
      <c r="B22" s="75" t="n">
        <v>36519</v>
      </c>
      <c r="C22" s="76" t="n">
        <v>18.8</v>
      </c>
      <c r="D22" s="75" t="n">
        <v>110002</v>
      </c>
      <c r="E22" s="76" t="n">
        <v>15.9</v>
      </c>
      <c r="F22" s="76" t="n">
        <v>3</v>
      </c>
      <c r="G22" s="75" t="n">
        <v>108431</v>
      </c>
      <c r="H22" s="76" t="n">
        <v>14.9</v>
      </c>
      <c r="I22" s="75" t="n">
        <v>339119</v>
      </c>
      <c r="J22" s="76" t="n">
        <v>12.1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2591</v>
      </c>
      <c r="C23" s="76" t="n">
        <v>9.2</v>
      </c>
      <c r="D23" s="75" t="n">
        <v>116384</v>
      </c>
      <c r="E23" s="76" t="n">
        <v>15.9</v>
      </c>
      <c r="F23" s="76" t="n">
        <v>2.7</v>
      </c>
      <c r="G23" s="75" t="n">
        <v>126709</v>
      </c>
      <c r="H23" s="76" t="n">
        <v>7.5</v>
      </c>
      <c r="I23" s="75" t="n">
        <v>361344</v>
      </c>
      <c r="J23" s="76" t="n">
        <v>9.1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999</v>
      </c>
      <c r="C24" s="76" t="n">
        <v>17.2</v>
      </c>
      <c r="D24" s="75" t="n">
        <v>26532</v>
      </c>
      <c r="E24" s="76" t="n">
        <v>16.6</v>
      </c>
      <c r="F24" s="76" t="n">
        <v>2.2</v>
      </c>
      <c r="G24" s="75" t="n">
        <v>40150</v>
      </c>
      <c r="H24" s="76" t="n">
        <v>15.9</v>
      </c>
      <c r="I24" s="75" t="n">
        <v>90947</v>
      </c>
      <c r="J24" s="76" t="n">
        <v>16.5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4491</v>
      </c>
      <c r="C25" s="76" t="n">
        <v>12.9</v>
      </c>
      <c r="D25" s="75" t="n">
        <v>71497</v>
      </c>
      <c r="E25" s="76" t="n">
        <v>24.5</v>
      </c>
      <c r="F25" s="76" t="n">
        <v>2.9</v>
      </c>
      <c r="G25" s="75" t="n">
        <v>77284</v>
      </c>
      <c r="H25" s="76" t="n">
        <v>13.4</v>
      </c>
      <c r="I25" s="75" t="n">
        <v>222747</v>
      </c>
      <c r="J25" s="76" t="n">
        <v>16.3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9266</v>
      </c>
      <c r="C26" s="76" t="n">
        <v>10.4</v>
      </c>
      <c r="D26" s="75" t="n">
        <v>65495</v>
      </c>
      <c r="E26" s="76" t="n">
        <v>15.2</v>
      </c>
      <c r="F26" s="76" t="n">
        <v>2.2</v>
      </c>
      <c r="G26" s="75" t="n">
        <v>97432</v>
      </c>
      <c r="H26" s="76" t="n">
        <v>9</v>
      </c>
      <c r="I26" s="75" t="n">
        <v>207472</v>
      </c>
      <c r="J26" s="76" t="n">
        <v>11.4</v>
      </c>
      <c r="K26" s="76" t="n">
        <v>2.1</v>
      </c>
    </row>
    <row r="27" customFormat="false" ht="12" hidden="false" customHeight="true" outlineLevel="0" collapsed="false">
      <c r="A27" s="78" t="s">
        <v>233</v>
      </c>
      <c r="B27" s="75" t="n">
        <v>33194</v>
      </c>
      <c r="C27" s="76" t="n">
        <v>15.7</v>
      </c>
      <c r="D27" s="75" t="n">
        <v>93759</v>
      </c>
      <c r="E27" s="76" t="n">
        <v>17.9</v>
      </c>
      <c r="F27" s="76" t="n">
        <v>2.8</v>
      </c>
      <c r="G27" s="75" t="n">
        <v>92923</v>
      </c>
      <c r="H27" s="76" t="n">
        <v>7.5</v>
      </c>
      <c r="I27" s="75" t="n">
        <v>256092</v>
      </c>
      <c r="J27" s="76" t="n">
        <v>8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67</v>
      </c>
      <c r="C30" s="76" t="n">
        <v>15.5</v>
      </c>
      <c r="D30" s="75" t="n">
        <v>30394</v>
      </c>
      <c r="E30" s="76" t="n">
        <v>15.1</v>
      </c>
      <c r="F30" s="76" t="n">
        <v>2.2</v>
      </c>
      <c r="G30" s="75" t="n">
        <v>45506</v>
      </c>
      <c r="H30" s="76" t="n">
        <v>12.7</v>
      </c>
      <c r="I30" s="75" t="n">
        <v>101650</v>
      </c>
      <c r="J30" s="76" t="n">
        <v>14.2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60420</v>
      </c>
      <c r="C31" s="76" t="n">
        <v>18.2</v>
      </c>
      <c r="D31" s="75" t="n">
        <v>155451</v>
      </c>
      <c r="E31" s="76" t="n">
        <v>14.9</v>
      </c>
      <c r="F31" s="76" t="n">
        <v>2.6</v>
      </c>
      <c r="G31" s="75" t="n">
        <v>180985</v>
      </c>
      <c r="H31" s="76" t="n">
        <v>15.1</v>
      </c>
      <c r="I31" s="75" t="n">
        <v>479307</v>
      </c>
      <c r="J31" s="76" t="n">
        <v>12.1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3194</v>
      </c>
      <c r="C32" s="76" t="n">
        <v>15.7</v>
      </c>
      <c r="D32" s="75" t="n">
        <v>93759</v>
      </c>
      <c r="E32" s="76" t="n">
        <v>17.9</v>
      </c>
      <c r="F32" s="76" t="n">
        <v>2.8</v>
      </c>
      <c r="G32" s="75" t="n">
        <v>92923</v>
      </c>
      <c r="H32" s="76" t="n">
        <v>7.5</v>
      </c>
      <c r="I32" s="75" t="n">
        <v>256092</v>
      </c>
      <c r="J32" s="76" t="n">
        <v>8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8422</v>
      </c>
      <c r="C33" s="76" t="n">
        <v>13.6</v>
      </c>
      <c r="D33" s="75" t="n">
        <v>87881</v>
      </c>
      <c r="E33" s="76" t="n">
        <v>9.3</v>
      </c>
      <c r="F33" s="76" t="n">
        <v>3.1</v>
      </c>
      <c r="G33" s="75" t="n">
        <v>73578</v>
      </c>
      <c r="H33" s="76" t="n">
        <v>8.1</v>
      </c>
      <c r="I33" s="75" t="n">
        <v>272007</v>
      </c>
      <c r="J33" s="76" t="n">
        <v>5.1</v>
      </c>
      <c r="K33" s="76" t="n">
        <v>3.7</v>
      </c>
    </row>
    <row r="34" customFormat="false" ht="12" hidden="false" customHeight="true" outlineLevel="0" collapsed="false">
      <c r="A34" s="78" t="s">
        <v>237</v>
      </c>
      <c r="B34" s="75" t="n">
        <v>76129</v>
      </c>
      <c r="C34" s="76" t="n">
        <v>4.9</v>
      </c>
      <c r="D34" s="75" t="n">
        <v>217272</v>
      </c>
      <c r="E34" s="76" t="n">
        <v>8.1</v>
      </c>
      <c r="F34" s="76" t="n">
        <v>2.9</v>
      </c>
      <c r="G34" s="75" t="n">
        <v>234227</v>
      </c>
      <c r="H34" s="76" t="n">
        <v>3.6</v>
      </c>
      <c r="I34" s="75" t="n">
        <v>725629</v>
      </c>
      <c r="J34" s="76" t="n">
        <v>7.1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47248</v>
      </c>
      <c r="C35" s="76" t="n">
        <v>31.4</v>
      </c>
      <c r="D35" s="75" t="n">
        <v>98131</v>
      </c>
      <c r="E35" s="76" t="n">
        <v>28.4</v>
      </c>
      <c r="F35" s="76" t="n">
        <v>2.1</v>
      </c>
      <c r="G35" s="75" t="n">
        <v>153470</v>
      </c>
      <c r="H35" s="76" t="n">
        <v>3.7</v>
      </c>
      <c r="I35" s="75" t="n">
        <v>304765</v>
      </c>
      <c r="J35" s="76" t="n">
        <v>7.2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5079</v>
      </c>
      <c r="C36" s="76" t="n">
        <v>18.8</v>
      </c>
      <c r="D36" s="75" t="n">
        <v>174028</v>
      </c>
      <c r="E36" s="76" t="n">
        <v>30</v>
      </c>
      <c r="F36" s="76" t="n">
        <v>2.7</v>
      </c>
      <c r="G36" s="75" t="n">
        <v>175569</v>
      </c>
      <c r="H36" s="76" t="n">
        <v>4.4</v>
      </c>
      <c r="I36" s="75" t="n">
        <v>463382</v>
      </c>
      <c r="J36" s="76" t="n">
        <v>9.5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20518</v>
      </c>
      <c r="C37" s="76" t="n">
        <v>36.9</v>
      </c>
      <c r="D37" s="75" t="n">
        <v>54940</v>
      </c>
      <c r="E37" s="76" t="n">
        <v>47.2</v>
      </c>
      <c r="F37" s="76" t="n">
        <v>2.7</v>
      </c>
      <c r="G37" s="75" t="n">
        <v>49320</v>
      </c>
      <c r="H37" s="76" t="n">
        <v>18.3</v>
      </c>
      <c r="I37" s="75" t="n">
        <v>120988</v>
      </c>
      <c r="J37" s="76" t="n">
        <v>19.1</v>
      </c>
      <c r="K37" s="76" t="n">
        <v>2.5</v>
      </c>
    </row>
    <row r="38" customFormat="false" ht="12" hidden="false" customHeight="true" outlineLevel="0" collapsed="false">
      <c r="A38" s="78" t="s">
        <v>241</v>
      </c>
      <c r="B38" s="75" t="n">
        <v>6156</v>
      </c>
      <c r="C38" s="76" t="n">
        <v>14.8</v>
      </c>
      <c r="D38" s="75" t="n">
        <v>22893</v>
      </c>
      <c r="E38" s="76" t="n">
        <v>11.5</v>
      </c>
      <c r="F38" s="76" t="n">
        <v>3.7</v>
      </c>
      <c r="G38" s="75" t="n">
        <v>16975</v>
      </c>
      <c r="H38" s="76" t="n">
        <v>-0.2</v>
      </c>
      <c r="I38" s="75" t="n">
        <v>80722</v>
      </c>
      <c r="J38" s="76" t="n">
        <v>1.6</v>
      </c>
      <c r="K38" s="76" t="n">
        <v>4.8</v>
      </c>
    </row>
    <row r="39" customFormat="false" ht="12" hidden="false" customHeight="true" outlineLevel="0" collapsed="false">
      <c r="A39" s="78" t="s">
        <v>242</v>
      </c>
      <c r="B39" s="75" t="n">
        <v>49359</v>
      </c>
      <c r="C39" s="76" t="n">
        <v>5.6</v>
      </c>
      <c r="D39" s="75" t="n">
        <v>118274</v>
      </c>
      <c r="E39" s="76" t="n">
        <v>9.3</v>
      </c>
      <c r="F39" s="76" t="n">
        <v>2.4</v>
      </c>
      <c r="G39" s="75" t="n">
        <v>165715</v>
      </c>
      <c r="H39" s="76" t="n">
        <v>7.4</v>
      </c>
      <c r="I39" s="75" t="n">
        <v>404841</v>
      </c>
      <c r="J39" s="76" t="n">
        <v>7.9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41245</v>
      </c>
      <c r="C40" s="76" t="n">
        <v>20.5</v>
      </c>
      <c r="D40" s="75" t="n">
        <v>107690</v>
      </c>
      <c r="E40" s="76" t="n">
        <v>28.6</v>
      </c>
      <c r="F40" s="76" t="n">
        <v>2.6</v>
      </c>
      <c r="G40" s="75" t="n">
        <v>108377</v>
      </c>
      <c r="H40" s="76" t="n">
        <v>7</v>
      </c>
      <c r="I40" s="75" t="n">
        <v>278962</v>
      </c>
      <c r="J40" s="76" t="n">
        <v>9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6111</v>
      </c>
      <c r="C41" s="76" t="n">
        <v>5.4</v>
      </c>
      <c r="D41" s="75" t="n">
        <v>108046</v>
      </c>
      <c r="E41" s="76" t="n">
        <v>13.9</v>
      </c>
      <c r="F41" s="76" t="n">
        <v>2.3</v>
      </c>
      <c r="G41" s="75" t="n">
        <v>148812</v>
      </c>
      <c r="H41" s="76" t="n">
        <v>8.2</v>
      </c>
      <c r="I41" s="75" t="n">
        <v>346925</v>
      </c>
      <c r="J41" s="76" t="n">
        <v>11.4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87748</v>
      </c>
      <c r="C43" s="76" t="n">
        <v>14.7</v>
      </c>
      <c r="D43" s="75" t="n">
        <v>1268759</v>
      </c>
      <c r="E43" s="76" t="n">
        <v>17.7</v>
      </c>
      <c r="F43" s="76" t="n">
        <v>2.6</v>
      </c>
      <c r="G43" s="75" t="n">
        <v>1445457</v>
      </c>
      <c r="H43" s="76" t="n">
        <v>7.4</v>
      </c>
      <c r="I43" s="75" t="n">
        <v>3835270</v>
      </c>
      <c r="J43" s="76" t="n">
        <v>8.9</v>
      </c>
      <c r="K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9:38:2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14T12:32:27Z</dcterms:modified>
  <cp:revision>0</cp:revision>
  <dc:subject>Tourismus</dc:subject>
  <dc:title>Gäste, Übernachtungen und Beherbergungskapazität im Land Brandenburg</dc:title>
</cp:coreProperties>
</file>