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81455915"/>
        <c:axId val="1581377"/>
      </c:barChart>
      <c:catAx>
        <c:axId val="8145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77"/>
        <c:crossesAt val="0"/>
        <c:auto val="1"/>
        <c:lblAlgn val="ctr"/>
        <c:lblOffset val="100"/>
        <c:noMultiLvlLbl val="0"/>
      </c:catAx>
      <c:valAx>
        <c:axId val="1581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91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20188920"/>
        <c:axId val="65047722"/>
      </c:barChart>
      <c:catAx>
        <c:axId val="2018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722"/>
        <c:crossesAt val="0"/>
        <c:auto val="1"/>
        <c:lblAlgn val="ctr"/>
        <c:lblOffset val="100"/>
        <c:noMultiLvlLbl val="0"/>
      </c:catAx>
      <c:valAx>
        <c:axId val="650477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56424855"/>
        <c:axId val="79033903"/>
      </c:barChart>
      <c:catAx>
        <c:axId val="564248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903"/>
        <c:crossesAt val="0"/>
        <c:auto val="1"/>
        <c:lblAlgn val="ctr"/>
        <c:lblOffset val="100"/>
        <c:noMultiLvlLbl val="0"/>
      </c:catAx>
      <c:valAx>
        <c:axId val="79033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