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25485587"/>
        <c:axId val="71115445"/>
      </c:barChart>
      <c:catAx>
        <c:axId val="25485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45"/>
        <c:crossesAt val="0"/>
        <c:auto val="1"/>
        <c:lblAlgn val="ctr"/>
        <c:lblOffset val="100"/>
        <c:noMultiLvlLbl val="0"/>
      </c:catAx>
      <c:valAx>
        <c:axId val="711154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58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93630797"/>
        <c:axId val="28079180"/>
      </c:barChart>
      <c:catAx>
        <c:axId val="936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80"/>
        <c:crossesAt val="0"/>
        <c:auto val="1"/>
        <c:lblAlgn val="ctr"/>
        <c:lblOffset val="100"/>
        <c:noMultiLvlLbl val="0"/>
      </c:catAx>
      <c:valAx>
        <c:axId val="28079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4878168"/>
        <c:axId val="91281600"/>
      </c:barChart>
      <c:catAx>
        <c:axId val="4878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600"/>
        <c:crossesAt val="0"/>
        <c:auto val="1"/>
        <c:lblAlgn val="ctr"/>
        <c:lblOffset val="100"/>
        <c:noMultiLvlLbl val="0"/>
      </c:catAx>
      <c:valAx>
        <c:axId val="91281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