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6931067"/>
        <c:axId val="91301464"/>
      </c:barChart>
      <c:catAx>
        <c:axId val="6931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464"/>
        <c:crossesAt val="0"/>
        <c:auto val="1"/>
        <c:lblAlgn val="ctr"/>
        <c:lblOffset val="100"/>
        <c:noMultiLvlLbl val="0"/>
      </c:catAx>
      <c:valAx>
        <c:axId val="913014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6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83155064"/>
        <c:axId val="25532889"/>
      </c:barChart>
      <c:catAx>
        <c:axId val="8315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89"/>
        <c:crossesAt val="0"/>
        <c:auto val="1"/>
        <c:lblAlgn val="ctr"/>
        <c:lblOffset val="100"/>
        <c:noMultiLvlLbl val="0"/>
      </c:catAx>
      <c:valAx>
        <c:axId val="25532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55979392"/>
        <c:axId val="60701989"/>
      </c:barChart>
      <c:catAx>
        <c:axId val="559793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989"/>
        <c:crossesAt val="0"/>
        <c:auto val="1"/>
        <c:lblAlgn val="ctr"/>
        <c:lblOffset val="100"/>
        <c:noMultiLvlLbl val="0"/>
      </c:catAx>
      <c:valAx>
        <c:axId val="60701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