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43692295"/>
        <c:axId val="18067650"/>
      </c:barChart>
      <c:catAx>
        <c:axId val="4369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50"/>
        <c:crossesAt val="0"/>
        <c:auto val="1"/>
        <c:lblAlgn val="ctr"/>
        <c:lblOffset val="100"/>
        <c:noMultiLvlLbl val="0"/>
      </c:catAx>
      <c:valAx>
        <c:axId val="180676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2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33677833"/>
        <c:axId val="46428890"/>
      </c:barChart>
      <c:catAx>
        <c:axId val="336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90"/>
        <c:crossesAt val="0"/>
        <c:auto val="1"/>
        <c:lblAlgn val="ctr"/>
        <c:lblOffset val="100"/>
        <c:noMultiLvlLbl val="0"/>
      </c:catAx>
      <c:valAx>
        <c:axId val="464288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50956613"/>
        <c:axId val="79247092"/>
      </c:barChart>
      <c:catAx>
        <c:axId val="50956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092"/>
        <c:crossesAt val="0"/>
        <c:auto val="1"/>
        <c:lblAlgn val="ctr"/>
        <c:lblOffset val="100"/>
        <c:noMultiLvlLbl val="0"/>
      </c:catAx>
      <c:valAx>
        <c:axId val="79247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