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67635882"/>
        <c:axId val="36999002"/>
      </c:barChart>
      <c:catAx>
        <c:axId val="67635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002"/>
        <c:crossesAt val="0"/>
        <c:auto val="1"/>
        <c:lblAlgn val="ctr"/>
        <c:lblOffset val="100"/>
        <c:noMultiLvlLbl val="0"/>
      </c:catAx>
      <c:valAx>
        <c:axId val="369990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88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77802654"/>
        <c:axId val="3108777"/>
      </c:barChart>
      <c:catAx>
        <c:axId val="7780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77"/>
        <c:crossesAt val="0"/>
        <c:auto val="1"/>
        <c:lblAlgn val="ctr"/>
        <c:lblOffset val="100"/>
        <c:noMultiLvlLbl val="0"/>
      </c:catAx>
      <c:valAx>
        <c:axId val="3108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30811496"/>
        <c:axId val="97231601"/>
      </c:barChart>
      <c:catAx>
        <c:axId val="308114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601"/>
        <c:crossesAt val="0"/>
        <c:auto val="1"/>
        <c:lblAlgn val="ctr"/>
        <c:lblOffset val="100"/>
        <c:noMultiLvlLbl val="0"/>
      </c:catAx>
      <c:valAx>
        <c:axId val="972316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