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-10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0" uniqueCount="26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4/12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April 2012</t>
    </r>
  </si>
  <si>
    <t xml:space="preserve">Gäste 
Übernachtungen 
Herkunftsländer
Bettenangebot</t>
  </si>
  <si>
    <t xml:space="preserve">Gäste in den Beherbergungsstätten des Landes Brandenburg seit Januar 2011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April 2012 nach Betriebsarten und Herkunft ……………………………………………………………...……………….</t>
  </si>
  <si>
    <t xml:space="preserve">Brandenburg im April 2012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April 2012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April 2012 nach Verwaltungsbezirken und Reisegebieten ………………………………………………………………….</t>
  </si>
  <si>
    <t xml:space="preserve">Gäste mit Wohnsitz im Ausland sowie deren Übernachtungen und Aufenthaltsdauer in den Beherber-</t>
  </si>
  <si>
    <t xml:space="preserve">gungsbetrieben des Landes Brandenburg im April 2012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Beherbergungsbetriebe, Bettenangebot und Bettenauslastung im Land Brandenburg</t>
  </si>
  <si>
    <t xml:space="preserve">im April 2012 nach Verwaltungsbezirken und Reisegebieten …………………………………………………………………………………………………………………………………...</t>
  </si>
  <si>
    <t xml:space="preserve">Betriebe der Hotellerie mit mindestens 25 Gästezimmern sowie deren Zimmerauslastung, Gäste</t>
  </si>
  <si>
    <t xml:space="preserve">und Übernachtungen  im Land Brandenburg im April 2012nach Betriebsarten und</t>
  </si>
  <si>
    <t xml:space="preserve">Zimmergrößenklassen…………………………………………………………………………………………………………………………………..."</t>
  </si>
  <si>
    <t xml:space="preserve">und Übernachtungen  im Land Brandenburg im April 2012nach Verwaltungsbezirken</t>
  </si>
  <si>
    <t xml:space="preserve">Gäste, Übernachtungen und Aufenthaltsdauer in den Beherbergungsbetrieben im Land Brandenburg</t>
  </si>
  <si>
    <t xml:space="preserve">im April 2012 nach Gemeindegruppen……………………………………………………………………………………………...</t>
  </si>
  <si>
    <t xml:space="preserve">Übernachtungen in den Beherbergungsbetrieben des Landes Brandenburg seit Januar 2010</t>
  </si>
  <si>
    <t xml:space="preserve">Daten der Grafik 1</t>
  </si>
  <si>
    <t xml:space="preserve">Übernachtungen</t>
  </si>
  <si>
    <t xml:space="preserve">Übernachtungskapazität im Land Brandenburg seit Januar 2010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April 2012 nach Betriebsarten und Herkunft</t>
  </si>
  <si>
    <t xml:space="preserve"> </t>
  </si>
  <si>
    <t xml:space="preserve">Betriebsart
—
Wohnsitz der Gäste</t>
  </si>
  <si>
    <t xml:space="preserve">April 2012</t>
  </si>
  <si>
    <t xml:space="preserve">Januar bis April 2012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April 2012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April 2012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April 2012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Seenland</t>
  </si>
  <si>
    <t xml:space="preserve">Barnimer Land</t>
  </si>
  <si>
    <t xml:space="preserve">Seenland Oder-Spree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Ausland sowie deren Übernachtungen und Aufenthaltsdauer in den Beherbergungs-
     betrieben des Landes Brandenburg im April 2012 nach Verwaltungsbezirken und Reisegebieten</t>
  </si>
  <si>
    <t xml:space="preserve">6  Beherbergungsbetriebe, Bettenangebot und Bettenauslastung im Land Brandenburg
    im April 2012 nach Verwaltungsbezirken und Reisegebieten</t>
  </si>
  <si>
    <t xml:space="preserve">Januar bis
April 2012</t>
  </si>
  <si>
    <t xml:space="preserve">1 Im Berichtsmonat geöffnete Betriebe   2 Ohne Campingplätze</t>
  </si>
  <si>
    <t xml:space="preserve">7  Betriebe der Hotellerie mit mindestens 25 Gästezimmern sowie deren Zimmerauslastung, Gäste und Über-
     nachtungen  im Land Brandenburg im April 2012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  <si>
    <t xml:space="preserve">8  Betriebe der Hotellerie mit mindestens 25 Gästezimmern sowie deren Zimmerauslastung, Gäste und 
     Übernachtungen im Land Brandenburg im April 2012 nach Verwaltungsbezirken und Reisegebieten</t>
  </si>
  <si>
    <t xml:space="preserve">Zimmer-auslastung</t>
  </si>
  <si>
    <t xml:space="preserve">9  Gäste, Übernachtungen und Aufenthaltsdauer in den Beherbergungsbetrieben im Land Brandenburg 
     im April 2012 nach Gemeindegruppen</t>
  </si>
  <si>
    <t xml:space="preserve">Gemeindegruppe</t>
  </si>
  <si>
    <t xml:space="preserve">Mineral- und Moorbäder</t>
  </si>
  <si>
    <t xml:space="preserve">Kneippkurorte</t>
  </si>
  <si>
    <t xml:space="preserve">Erholungsorte</t>
  </si>
  <si>
    <t xml:space="preserve">Sonstige Gemeinden</t>
  </si>
  <si>
    <t xml:space="preserve">10  Beherbergungsbetriebe, Bettenangebot und Bettenauslastung im Land Brandenburg 
      im April 2012 nach Gemeindegruppen</t>
  </si>
  <si>
    <t xml:space="preserve">Veränd. z. Vorjahr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\–"/>
    <numFmt numFmtId="179" formatCode="#\ ###\ ##0;&quot;– &quot;#\ ###\ ##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55666562598"/>
          <c:w val="0.904514582500999"/>
          <c:h val="0.8304714330315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70464</c:v>
                </c:pt>
                <c:pt idx="1">
                  <c:v>188212</c:v>
                </c:pt>
                <c:pt idx="2">
                  <c:v>239672</c:v>
                </c:pt>
                <c:pt idx="3">
                  <c:v>322554</c:v>
                </c:pt>
                <c:pt idx="4">
                  <c:v>425218</c:v>
                </c:pt>
                <c:pt idx="5">
                  <c:v>515139</c:v>
                </c:pt>
                <c:pt idx="6">
                  <c:v>476173</c:v>
                </c:pt>
                <c:pt idx="7">
                  <c:v>474343</c:v>
                </c:pt>
                <c:pt idx="8">
                  <c:v>422409</c:v>
                </c:pt>
                <c:pt idx="9">
                  <c:v>348544</c:v>
                </c:pt>
                <c:pt idx="10">
                  <c:v>249807</c:v>
                </c:pt>
                <c:pt idx="11">
                  <c:v>213611</c:v>
                </c:pt>
                <c:pt idx="12">
                  <c:v>170996</c:v>
                </c:pt>
                <c:pt idx="13">
                  <c:v>194673</c:v>
                </c:pt>
                <c:pt idx="14">
                  <c:v>268104</c:v>
                </c:pt>
                <c:pt idx="15">
                  <c:v>323936</c:v>
                </c:pt>
              </c:numCache>
            </c:numRef>
          </c:val>
        </c:ser>
        <c:gapWidth val="70"/>
        <c:overlap val="100"/>
        <c:axId val="76080107"/>
        <c:axId val="49258393"/>
      </c:barChart>
      <c:catAx>
        <c:axId val="760801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8393"/>
        <c:crossesAt val="0"/>
        <c:auto val="1"/>
        <c:lblAlgn val="ctr"/>
        <c:lblOffset val="100"/>
        <c:noMultiLvlLbl val="0"/>
      </c:catAx>
      <c:valAx>
        <c:axId val="4925839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0107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30550</c:v>
                </c:pt>
                <c:pt idx="1">
                  <c:v>465420</c:v>
                </c:pt>
                <c:pt idx="2">
                  <c:v>615662</c:v>
                </c:pt>
                <c:pt idx="3">
                  <c:v>811586</c:v>
                </c:pt>
                <c:pt idx="4">
                  <c:v>1145154</c:v>
                </c:pt>
                <c:pt idx="5">
                  <c:v>1191456</c:v>
                </c:pt>
                <c:pt idx="6">
                  <c:v>1552341</c:v>
                </c:pt>
                <c:pt idx="7">
                  <c:v>1380341</c:v>
                </c:pt>
                <c:pt idx="8">
                  <c:v>1040468</c:v>
                </c:pt>
                <c:pt idx="9">
                  <c:v>920774</c:v>
                </c:pt>
                <c:pt idx="10">
                  <c:v>607556</c:v>
                </c:pt>
                <c:pt idx="11">
                  <c:v>528778</c:v>
                </c:pt>
                <c:pt idx="12">
                  <c:v>461374</c:v>
                </c:pt>
                <c:pt idx="13">
                  <c:v>485053</c:v>
                </c:pt>
                <c:pt idx="14">
                  <c:v>623991</c:v>
                </c:pt>
                <c:pt idx="15">
                  <c:v>872581</c:v>
                </c:pt>
                <c:pt idx="16">
                  <c:v>1077561</c:v>
                </c:pt>
                <c:pt idx="17">
                  <c:v>1351138</c:v>
                </c:pt>
                <c:pt idx="18">
                  <c:v>1510591</c:v>
                </c:pt>
                <c:pt idx="19">
                  <c:v>1436660</c:v>
                </c:pt>
                <c:pt idx="20">
                  <c:v>1069992</c:v>
                </c:pt>
                <c:pt idx="21">
                  <c:v>963060</c:v>
                </c:pt>
                <c:pt idx="22">
                  <c:v>631933</c:v>
                </c:pt>
                <c:pt idx="23">
                  <c:v>557212</c:v>
                </c:pt>
                <c:pt idx="24">
                  <c:v>465153</c:v>
                </c:pt>
                <c:pt idx="25">
                  <c:v>517612</c:v>
                </c:pt>
                <c:pt idx="26">
                  <c:v>688124</c:v>
                </c:pt>
                <c:pt idx="27">
                  <c:v>895622</c:v>
                </c:pt>
              </c:numCache>
            </c:numRef>
          </c:val>
        </c:ser>
        <c:gapWidth val="70"/>
        <c:overlap val="100"/>
        <c:axId val="70367543"/>
        <c:axId val="75026774"/>
      </c:barChart>
      <c:catAx>
        <c:axId val="70367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6774"/>
        <c:crossesAt val="0"/>
        <c:auto val="1"/>
        <c:lblAlgn val="ctr"/>
        <c:lblOffset val="100"/>
        <c:noMultiLvlLbl val="0"/>
      </c:catAx>
      <c:valAx>
        <c:axId val="7502677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75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1760</c:v>
                </c:pt>
                <c:pt idx="1">
                  <c:v>41681</c:v>
                </c:pt>
                <c:pt idx="2">
                  <c:v>42957</c:v>
                </c:pt>
                <c:pt idx="3">
                  <c:v>44133</c:v>
                </c:pt>
                <c:pt idx="4">
                  <c:v>45163</c:v>
                </c:pt>
                <c:pt idx="5">
                  <c:v>45796</c:v>
                </c:pt>
                <c:pt idx="6">
                  <c:v>46042</c:v>
                </c:pt>
                <c:pt idx="7">
                  <c:v>46204</c:v>
                </c:pt>
                <c:pt idx="8">
                  <c:v>46236</c:v>
                </c:pt>
                <c:pt idx="9">
                  <c:v>46360</c:v>
                </c:pt>
                <c:pt idx="10">
                  <c:v>44570</c:v>
                </c:pt>
                <c:pt idx="11">
                  <c:v>44287</c:v>
                </c:pt>
                <c:pt idx="12">
                  <c:v>42874</c:v>
                </c:pt>
                <c:pt idx="13">
                  <c:v>43183</c:v>
                </c:pt>
                <c:pt idx="14">
                  <c:v>44150</c:v>
                </c:pt>
                <c:pt idx="15">
                  <c:v>45666</c:v>
                </c:pt>
                <c:pt idx="16">
                  <c:v>46040</c:v>
                </c:pt>
                <c:pt idx="17">
                  <c:v>46483</c:v>
                </c:pt>
                <c:pt idx="18">
                  <c:v>46360</c:v>
                </c:pt>
                <c:pt idx="19">
                  <c:v>46516</c:v>
                </c:pt>
                <c:pt idx="20">
                  <c:v>46761</c:v>
                </c:pt>
                <c:pt idx="21">
                  <c:v>46208</c:v>
                </c:pt>
                <c:pt idx="22">
                  <c:v>44474</c:v>
                </c:pt>
                <c:pt idx="23">
                  <c:v>44498</c:v>
                </c:pt>
                <c:pt idx="24">
                  <c:v>42744</c:v>
                </c:pt>
                <c:pt idx="25">
                  <c:v>42491</c:v>
                </c:pt>
                <c:pt idx="26">
                  <c:v>43405</c:v>
                </c:pt>
                <c:pt idx="27">
                  <c:v>45165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9455</c:v>
                </c:pt>
                <c:pt idx="1">
                  <c:v>19655</c:v>
                </c:pt>
                <c:pt idx="2">
                  <c:v>22072</c:v>
                </c:pt>
                <c:pt idx="3">
                  <c:v>26158</c:v>
                </c:pt>
                <c:pt idx="4">
                  <c:v>29145</c:v>
                </c:pt>
                <c:pt idx="5">
                  <c:v>29969</c:v>
                </c:pt>
                <c:pt idx="6">
                  <c:v>30444</c:v>
                </c:pt>
                <c:pt idx="7">
                  <c:v>30732</c:v>
                </c:pt>
                <c:pt idx="8">
                  <c:v>29575</c:v>
                </c:pt>
                <c:pt idx="9">
                  <c:v>27556</c:v>
                </c:pt>
                <c:pt idx="10">
                  <c:v>22740</c:v>
                </c:pt>
                <c:pt idx="11">
                  <c:v>20885</c:v>
                </c:pt>
                <c:pt idx="12">
                  <c:v>20442</c:v>
                </c:pt>
                <c:pt idx="13">
                  <c:v>20402</c:v>
                </c:pt>
                <c:pt idx="14">
                  <c:v>22513</c:v>
                </c:pt>
                <c:pt idx="15">
                  <c:v>26969</c:v>
                </c:pt>
                <c:pt idx="16">
                  <c:v>29228</c:v>
                </c:pt>
                <c:pt idx="17">
                  <c:v>31210</c:v>
                </c:pt>
                <c:pt idx="18">
                  <c:v>31678</c:v>
                </c:pt>
                <c:pt idx="19">
                  <c:v>31588</c:v>
                </c:pt>
                <c:pt idx="20">
                  <c:v>30191</c:v>
                </c:pt>
                <c:pt idx="21">
                  <c:v>28623</c:v>
                </c:pt>
                <c:pt idx="22">
                  <c:v>23123</c:v>
                </c:pt>
                <c:pt idx="23">
                  <c:v>21672</c:v>
                </c:pt>
                <c:pt idx="24">
                  <c:v>19425</c:v>
                </c:pt>
                <c:pt idx="25">
                  <c:v>20898</c:v>
                </c:pt>
                <c:pt idx="26">
                  <c:v>23644</c:v>
                </c:pt>
                <c:pt idx="27">
                  <c:v>28325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393</c:v>
                </c:pt>
                <c:pt idx="1">
                  <c:v>4393</c:v>
                </c:pt>
                <c:pt idx="2">
                  <c:v>4393</c:v>
                </c:pt>
                <c:pt idx="3">
                  <c:v>4387</c:v>
                </c:pt>
                <c:pt idx="4">
                  <c:v>4387</c:v>
                </c:pt>
                <c:pt idx="5">
                  <c:v>4393</c:v>
                </c:pt>
                <c:pt idx="6">
                  <c:v>4409</c:v>
                </c:pt>
                <c:pt idx="7">
                  <c:v>4409</c:v>
                </c:pt>
                <c:pt idx="8">
                  <c:v>4409</c:v>
                </c:pt>
                <c:pt idx="9">
                  <c:v>4413</c:v>
                </c:pt>
                <c:pt idx="10">
                  <c:v>4413</c:v>
                </c:pt>
                <c:pt idx="11">
                  <c:v>4308</c:v>
                </c:pt>
                <c:pt idx="12">
                  <c:v>4408</c:v>
                </c:pt>
                <c:pt idx="13">
                  <c:v>4088</c:v>
                </c:pt>
                <c:pt idx="14">
                  <c:v>4380</c:v>
                </c:pt>
                <c:pt idx="15">
                  <c:v>4460</c:v>
                </c:pt>
                <c:pt idx="16">
                  <c:v>4460</c:v>
                </c:pt>
                <c:pt idx="17">
                  <c:v>4460</c:v>
                </c:pt>
                <c:pt idx="18">
                  <c:v>4448</c:v>
                </c:pt>
                <c:pt idx="19">
                  <c:v>4448</c:v>
                </c:pt>
                <c:pt idx="20">
                  <c:v>4448</c:v>
                </c:pt>
                <c:pt idx="21">
                  <c:v>4448</c:v>
                </c:pt>
                <c:pt idx="22">
                  <c:v>4448</c:v>
                </c:pt>
                <c:pt idx="23">
                  <c:v>4408</c:v>
                </c:pt>
                <c:pt idx="24">
                  <c:v>4346</c:v>
                </c:pt>
                <c:pt idx="25">
                  <c:v>4370</c:v>
                </c:pt>
                <c:pt idx="26">
                  <c:v>4446</c:v>
                </c:pt>
                <c:pt idx="27">
                  <c:v>4446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6452</c:v>
                </c:pt>
                <c:pt idx="1">
                  <c:v>4796</c:v>
                </c:pt>
                <c:pt idx="2">
                  <c:v>8516</c:v>
                </c:pt>
                <c:pt idx="3">
                  <c:v>33544</c:v>
                </c:pt>
                <c:pt idx="4">
                  <c:v>41188</c:v>
                </c:pt>
                <c:pt idx="5">
                  <c:v>42352</c:v>
                </c:pt>
                <c:pt idx="6">
                  <c:v>42588</c:v>
                </c:pt>
                <c:pt idx="7">
                  <c:v>41476</c:v>
                </c:pt>
                <c:pt idx="8">
                  <c:v>40804</c:v>
                </c:pt>
                <c:pt idx="9">
                  <c:v>31652</c:v>
                </c:pt>
                <c:pt idx="10">
                  <c:v>6800</c:v>
                </c:pt>
                <c:pt idx="11">
                  <c:v>4372</c:v>
                </c:pt>
                <c:pt idx="12">
                  <c:v>5180</c:v>
                </c:pt>
                <c:pt idx="13">
                  <c:v>6440</c:v>
                </c:pt>
                <c:pt idx="14">
                  <c:v>8640</c:v>
                </c:pt>
                <c:pt idx="15">
                  <c:v>34340</c:v>
                </c:pt>
                <c:pt idx="16">
                  <c:v>41328</c:v>
                </c:pt>
                <c:pt idx="17">
                  <c:v>42848</c:v>
                </c:pt>
                <c:pt idx="18">
                  <c:v>42968</c:v>
                </c:pt>
                <c:pt idx="19">
                  <c:v>42792</c:v>
                </c:pt>
                <c:pt idx="20">
                  <c:v>41688</c:v>
                </c:pt>
                <c:pt idx="21">
                  <c:v>33676</c:v>
                </c:pt>
                <c:pt idx="22">
                  <c:v>8712</c:v>
                </c:pt>
                <c:pt idx="23">
                  <c:v>8004</c:v>
                </c:pt>
                <c:pt idx="24">
                  <c:v>6448</c:v>
                </c:pt>
                <c:pt idx="25">
                  <c:v>7380</c:v>
                </c:pt>
                <c:pt idx="26">
                  <c:v>10048</c:v>
                </c:pt>
                <c:pt idx="27">
                  <c:v>35540</c:v>
                </c:pt>
              </c:numCache>
            </c:numRef>
          </c:val>
        </c:ser>
        <c:gapWidth val="90"/>
        <c:overlap val="100"/>
        <c:axId val="19543787"/>
        <c:axId val="77093840"/>
      </c:barChart>
      <c:catAx>
        <c:axId val="1954378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3840"/>
        <c:crossesAt val="0"/>
        <c:auto val="1"/>
        <c:lblAlgn val="ctr"/>
        <c:lblOffset val="100"/>
        <c:noMultiLvlLbl val="0"/>
      </c:catAx>
      <c:valAx>
        <c:axId val="7709384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13879553092924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378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160710653014172"/>
          <c:y val="0.804523571623217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49820215741111</cdr:x>
      <cdr:y>0</cdr:y>
    </cdr:from>
    <cdr:to>
      <cdr:x>0.206951658010388</cdr:x>
      <cdr:y>0.0599438026849828</cdr:y>
    </cdr:to>
    <cdr:sp>
      <cdr:nvSpPr>
        <cdr:cNvPr id="2" name="Größenachsentitel"/>
        <cdr:cNvSpPr/>
      </cdr:nvSpPr>
      <cdr:spPr>
        <a:xfrm>
          <a:off x="5400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2848581701958</cdr:x>
      <cdr:y>0.51311270683734</cdr:y>
    </cdr:from>
    <cdr:to>
      <cdr:x>0.791749900119856</cdr:x>
      <cdr:y>0.515610365282548</cdr:y>
    </cdr:to>
    <cdr:sp>
      <cdr:nvSpPr>
        <cdr:cNvPr id="3" name="Line 2"/>
        <cdr:cNvSpPr/>
      </cdr:nvSpPr>
      <cdr:spPr>
        <a:xfrm flipH="1">
          <a:off x="1951560" y="287280"/>
          <a:ext cx="5760" cy="17982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8465840990811</cdr:x>
      <cdr:y>0.959256946612551</cdr:y>
    </cdr:from>
    <cdr:to>
      <cdr:x>0.376048741510188</cdr:x>
      <cdr:y>1.01920074929753</cdr:y>
    </cdr:to>
    <cdr:sp>
      <cdr:nvSpPr>
        <cdr:cNvPr id="4" name="Text B"/>
        <cdr:cNvSpPr/>
      </cdr:nvSpPr>
      <cdr:spPr>
        <a:xfrm>
          <a:off x="1003680" y="2212200"/>
          <a:ext cx="3517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2756691969636</cdr:x>
      <cdr:y>0.959256946612551</cdr:y>
    </cdr:from>
    <cdr:to>
      <cdr:x>0.800239712345186</cdr:x>
      <cdr:y>1.01920074929753</cdr:y>
    </cdr:to>
    <cdr:sp>
      <cdr:nvSpPr>
        <cdr:cNvPr id="5" name="Text C"/>
        <cdr:cNvSpPr/>
      </cdr:nvSpPr>
      <cdr:spPr>
        <a:xfrm>
          <a:off x="2532960" y="221220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4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5105008077544</cdr:x>
      <cdr:y>0.0754598135550516</cdr:y>
    </cdr:from>
    <cdr:to>
      <cdr:x>0.135500807754443</cdr:x>
      <cdr:y>0.123456790123457</cdr:y>
    </cdr:to>
    <cdr:sp>
      <cdr:nvSpPr>
        <cdr:cNvPr id="11" name="Größenachsentitel"/>
        <cdr:cNvSpPr/>
      </cdr:nvSpPr>
      <cdr:spPr>
        <a:xfrm>
          <a:off x="61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9518039849219</cdr:x>
      <cdr:y>0.226505416981607</cdr:y>
    </cdr:from>
    <cdr:to>
      <cdr:x>0.359518039849219</cdr:x>
      <cdr:y>0.852985638699924</cdr:y>
    </cdr:to>
    <cdr:sp>
      <cdr:nvSpPr>
        <cdr:cNvPr id="12" name="Line 2"/>
        <cdr:cNvSpPr/>
      </cdr:nvSpPr>
      <cdr:spPr>
        <a:xfrm>
          <a:off x="1922760" y="647280"/>
          <a:ext cx="0" cy="179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1273559504577</cdr:x>
      <cdr:y>0.932224741748551</cdr:y>
    </cdr:from>
    <cdr:to>
      <cdr:x>0.246028540656974</cdr:x>
      <cdr:y>0.980221718316956</cdr:y>
    </cdr:to>
    <cdr:sp>
      <cdr:nvSpPr>
        <cdr:cNvPr id="13" name="Text A"/>
        <cdr:cNvSpPr/>
      </cdr:nvSpPr>
      <cdr:spPr>
        <a:xfrm>
          <a:off x="969480" y="26640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0516962843296</cdr:x>
      <cdr:y>0.928949357520786</cdr:y>
    </cdr:from>
    <cdr:to>
      <cdr:x>0.535271943995692</cdr:x>
      <cdr:y>0.976946334089191</cdr:y>
    </cdr:to>
    <cdr:sp>
      <cdr:nvSpPr>
        <cdr:cNvPr id="14" name="Text B"/>
        <cdr:cNvSpPr/>
      </cdr:nvSpPr>
      <cdr:spPr>
        <a:xfrm>
          <a:off x="2516400" y="265464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9491114701131</cdr:x>
      <cdr:y>0.932224741748551</cdr:y>
    </cdr:from>
    <cdr:to>
      <cdr:x>0.824246095853527</cdr:x>
      <cdr:y>0.980221718316956</cdr:y>
    </cdr:to>
    <cdr:sp>
      <cdr:nvSpPr>
        <cdr:cNvPr id="15" name="Text C"/>
        <cdr:cNvSpPr/>
      </cdr:nvSpPr>
      <cdr:spPr>
        <a:xfrm>
          <a:off x="4061880" y="26640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1992460958535</cdr:x>
      <cdr:y>0.226505416981607</cdr:y>
    </cdr:from>
    <cdr:to>
      <cdr:x>0.653002154011847</cdr:x>
      <cdr:y>0.852985638699924</cdr:y>
    </cdr:to>
    <cdr:sp>
      <cdr:nvSpPr>
        <cdr:cNvPr id="16" name="Line 6"/>
        <cdr:cNvSpPr/>
      </cdr:nvSpPr>
      <cdr:spPr>
        <a:xfrm>
          <a:off x="3486960" y="647280"/>
          <a:ext cx="5400" cy="179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9498881128365</cdr:x>
      <cdr:y>0.18348623853211</cdr:y>
    </cdr:from>
    <cdr:to>
      <cdr:x>0.369498881128365</cdr:x>
      <cdr:y>0.674539013534381</cdr:y>
    </cdr:to>
    <cdr:sp>
      <cdr:nvSpPr>
        <cdr:cNvPr id="18" name="Line 1"/>
        <cdr:cNvSpPr/>
      </cdr:nvSpPr>
      <cdr:spPr>
        <a:xfrm flipV="1">
          <a:off x="196164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2746999389706</cdr:x>
      <cdr:y>0.18348623853211</cdr:y>
    </cdr:from>
    <cdr:to>
      <cdr:x>0.672746999389706</cdr:x>
      <cdr:y>0.674539013534381</cdr:y>
    </cdr:to>
    <cdr:sp>
      <cdr:nvSpPr>
        <cdr:cNvPr id="19" name="Line 2"/>
        <cdr:cNvSpPr/>
      </cdr:nvSpPr>
      <cdr:spPr>
        <a:xfrm flipV="1">
          <a:off x="357156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6482674442259</cdr:x>
      <cdr:y>0.754473612498865</cdr:y>
    </cdr:from>
    <cdr:to>
      <cdr:x>0.277751407065844</cdr:x>
      <cdr:y>0.78671995639931</cdr:y>
    </cdr:to>
    <cdr:sp>
      <cdr:nvSpPr>
        <cdr:cNvPr id="20" name="Text A"/>
        <cdr:cNvSpPr/>
      </cdr:nvSpPr>
      <cdr:spPr>
        <a:xfrm>
          <a:off x="1096200" y="2990160"/>
          <a:ext cx="37836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2271648470876</cdr:x>
      <cdr:y>0.754473612498865</cdr:y>
    </cdr:from>
    <cdr:to>
      <cdr:x>0.57747338441717</cdr:x>
      <cdr:y>0.786992460713961</cdr:y>
    </cdr:to>
    <cdr:sp>
      <cdr:nvSpPr>
        <cdr:cNvPr id="21" name="Text B"/>
        <cdr:cNvSpPr/>
      </cdr:nvSpPr>
      <cdr:spPr>
        <a:xfrm>
          <a:off x="2666520" y="2990160"/>
          <a:ext cx="399240" cy="12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897402861599</cdr:x>
      <cdr:y>0.752293577981651</cdr:y>
    </cdr:from>
    <cdr:to>
      <cdr:x>0.859496846816302</cdr:x>
      <cdr:y>0.784721591425198</cdr:y>
    </cdr:to>
    <cdr:sp>
      <cdr:nvSpPr>
        <cdr:cNvPr id="22" name="Text C"/>
        <cdr:cNvSpPr/>
      </cdr:nvSpPr>
      <cdr:spPr>
        <a:xfrm>
          <a:off x="4188600" y="2981520"/>
          <a:ext cx="374400" cy="12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1</v>
      </c>
      <c r="J16" s="11" t="n">
        <v>1</v>
      </c>
      <c r="K16" s="11" t="n">
        <v>170464</v>
      </c>
    </row>
    <row r="17" customFormat="false" ht="12.75" hidden="false" customHeight="false" outlineLevel="0" collapsed="false">
      <c r="H17" s="14" t="s">
        <v>13</v>
      </c>
      <c r="I17" s="11" t="n">
        <v>11</v>
      </c>
      <c r="J17" s="11" t="n">
        <v>2</v>
      </c>
      <c r="K17" s="11" t="n">
        <v>188212</v>
      </c>
    </row>
    <row r="18" customFormat="false" ht="12.75" hidden="false" customHeight="false" outlineLevel="0" collapsed="false">
      <c r="H18" s="14" t="s">
        <v>14</v>
      </c>
      <c r="I18" s="11" t="n">
        <v>11</v>
      </c>
      <c r="J18" s="11" t="n">
        <v>3</v>
      </c>
      <c r="K18" s="11" t="n">
        <v>239672</v>
      </c>
    </row>
    <row r="19" customFormat="false" ht="12.75" hidden="false" customHeight="false" outlineLevel="0" collapsed="false">
      <c r="H19" s="14" t="s">
        <v>15</v>
      </c>
      <c r="I19" s="11" t="n">
        <v>11</v>
      </c>
      <c r="J19" s="11" t="n">
        <v>4</v>
      </c>
      <c r="K19" s="11" t="n">
        <v>322554</v>
      </c>
    </row>
    <row r="20" customFormat="false" ht="12.75" hidden="false" customHeight="false" outlineLevel="0" collapsed="false">
      <c r="H20" s="14" t="s">
        <v>14</v>
      </c>
      <c r="I20" s="11" t="n">
        <v>11</v>
      </c>
      <c r="J20" s="11" t="n">
        <v>5</v>
      </c>
      <c r="K20" s="11" t="n">
        <v>425218</v>
      </c>
    </row>
    <row r="21" customFormat="false" ht="12.75" hidden="false" customHeight="false" outlineLevel="0" collapsed="false">
      <c r="H21" s="14" t="s">
        <v>12</v>
      </c>
      <c r="I21" s="11" t="n">
        <v>11</v>
      </c>
      <c r="J21" s="11" t="n">
        <v>6</v>
      </c>
      <c r="K21" s="11" t="n">
        <v>515139</v>
      </c>
    </row>
    <row r="22" customFormat="false" ht="12.75" hidden="false" customHeight="false" outlineLevel="0" collapsed="false">
      <c r="H22" s="14" t="s">
        <v>12</v>
      </c>
      <c r="I22" s="11" t="n">
        <v>11</v>
      </c>
      <c r="J22" s="11" t="n">
        <v>7</v>
      </c>
      <c r="K22" s="11" t="n">
        <v>476173</v>
      </c>
    </row>
    <row r="23" customFormat="false" ht="12.75" hidden="false" customHeight="false" outlineLevel="0" collapsed="false">
      <c r="H23" s="14" t="s">
        <v>15</v>
      </c>
      <c r="I23" s="11" t="n">
        <v>11</v>
      </c>
      <c r="J23" s="11" t="n">
        <v>8</v>
      </c>
      <c r="K23" s="11" t="n">
        <v>474343</v>
      </c>
    </row>
    <row r="24" customFormat="false" ht="12.75" hidden="false" customHeight="false" outlineLevel="0" collapsed="false">
      <c r="H24" s="14" t="s">
        <v>16</v>
      </c>
      <c r="I24" s="11" t="n">
        <v>11</v>
      </c>
      <c r="J24" s="11" t="n">
        <v>9</v>
      </c>
      <c r="K24" s="11" t="n">
        <v>422409</v>
      </c>
    </row>
    <row r="25" customFormat="false" ht="12.75" hidden="false" customHeight="false" outlineLevel="0" collapsed="false">
      <c r="H25" s="14" t="s">
        <v>17</v>
      </c>
      <c r="I25" s="11" t="n">
        <v>11</v>
      </c>
      <c r="J25" s="11" t="n">
        <v>10</v>
      </c>
      <c r="K25" s="11" t="n">
        <v>348544</v>
      </c>
    </row>
    <row r="26" customFormat="false" ht="12.75" hidden="false" customHeight="false" outlineLevel="0" collapsed="false">
      <c r="H26" s="14" t="s">
        <v>18</v>
      </c>
      <c r="I26" s="11" t="n">
        <v>11</v>
      </c>
      <c r="J26" s="11" t="n">
        <v>11</v>
      </c>
      <c r="K26" s="11" t="n">
        <v>249807</v>
      </c>
    </row>
    <row r="27" customFormat="false" ht="13.5" hidden="false" customHeight="false" outlineLevel="0" collapsed="false">
      <c r="H27" s="15" t="s">
        <v>19</v>
      </c>
      <c r="I27" s="11" t="n">
        <v>11</v>
      </c>
      <c r="J27" s="11" t="n">
        <v>12</v>
      </c>
      <c r="K27" s="11" t="n">
        <v>213611</v>
      </c>
    </row>
    <row r="28" customFormat="false" ht="12.75" hidden="false" customHeight="false" outlineLevel="0" collapsed="false">
      <c r="H28" s="16" t="s">
        <v>12</v>
      </c>
      <c r="I28" s="11" t="n">
        <v>12</v>
      </c>
      <c r="J28" s="11" t="n">
        <v>1</v>
      </c>
      <c r="K28" s="11" t="n">
        <v>170996</v>
      </c>
    </row>
    <row r="29" customFormat="false" ht="12.75" hidden="false" customHeight="false" outlineLevel="0" collapsed="false">
      <c r="H29" s="16" t="s">
        <v>13</v>
      </c>
      <c r="I29" s="11" t="n">
        <v>12</v>
      </c>
      <c r="J29" s="11" t="n">
        <v>2</v>
      </c>
      <c r="K29" s="11" t="n">
        <v>194673</v>
      </c>
    </row>
    <row r="30" customFormat="false" ht="12.75" hidden="false" customHeight="false" outlineLevel="0" collapsed="false">
      <c r="H30" s="16" t="s">
        <v>14</v>
      </c>
      <c r="I30" s="11" t="n">
        <v>12</v>
      </c>
      <c r="J30" s="11" t="n">
        <v>3</v>
      </c>
      <c r="K30" s="11" t="n">
        <v>268104</v>
      </c>
    </row>
    <row r="31" customFormat="false" ht="12.75" hidden="false" customHeight="false" outlineLevel="0" collapsed="false">
      <c r="H31" s="16" t="s">
        <v>15</v>
      </c>
      <c r="I31" s="11" t="n">
        <v>12</v>
      </c>
      <c r="J31" s="11" t="n">
        <v>4</v>
      </c>
      <c r="K31" s="11" t="n">
        <v>323936</v>
      </c>
    </row>
    <row r="32" customFormat="false" ht="12" hidden="false" customHeight="true" outlineLevel="0" collapsed="false">
      <c r="H32" s="16" t="s">
        <v>14</v>
      </c>
      <c r="I32" s="11"/>
      <c r="J32" s="11"/>
      <c r="K32" s="11"/>
    </row>
    <row r="33" customFormat="false" ht="12" hidden="false" customHeight="true" outlineLevel="0" collapsed="false">
      <c r="H33" s="16" t="s">
        <v>12</v>
      </c>
      <c r="I33" s="11"/>
      <c r="J33" s="11"/>
      <c r="K33" s="11"/>
    </row>
    <row r="34" customFormat="false" ht="12.75" hidden="false" customHeight="false" outlineLevel="0" collapsed="false">
      <c r="H34" s="16" t="s">
        <v>12</v>
      </c>
      <c r="I34" s="11"/>
      <c r="J34" s="11"/>
      <c r="K34" s="11"/>
    </row>
    <row r="35" customFormat="false" ht="12.75" hidden="false" customHeight="false" outlineLevel="0" collapsed="false">
      <c r="H35" s="16" t="s">
        <v>15</v>
      </c>
      <c r="I35" s="11"/>
      <c r="J35" s="11"/>
      <c r="K35" s="11"/>
    </row>
    <row r="36" customFormat="false" ht="12.75" hidden="false" customHeight="false" outlineLevel="0" collapsed="false">
      <c r="H36" s="16" t="s">
        <v>16</v>
      </c>
      <c r="I36" s="11"/>
      <c r="J36" s="11"/>
      <c r="K36" s="11"/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6" t="s">
        <v>244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5" t="s">
        <v>213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5"/>
      <c r="B4" s="87" t="s">
        <v>8</v>
      </c>
      <c r="C4" s="71" t="s">
        <v>105</v>
      </c>
      <c r="D4" s="88" t="s">
        <v>108</v>
      </c>
      <c r="E4" s="71" t="s">
        <v>105</v>
      </c>
      <c r="F4" s="88" t="s">
        <v>130</v>
      </c>
      <c r="G4" s="88" t="s">
        <v>8</v>
      </c>
      <c r="H4" s="71" t="s">
        <v>105</v>
      </c>
      <c r="I4" s="88" t="s">
        <v>108</v>
      </c>
      <c r="J4" s="71" t="s">
        <v>105</v>
      </c>
      <c r="K4" s="89" t="s">
        <v>130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7" customFormat="false" ht="12" hidden="false" customHeight="true" outlineLevel="0" collapsed="false">
      <c r="A7" s="91" t="s">
        <v>214</v>
      </c>
      <c r="B7" s="121"/>
      <c r="C7" s="122"/>
      <c r="D7" s="121"/>
      <c r="E7" s="122"/>
      <c r="G7" s="121"/>
      <c r="H7" s="122"/>
      <c r="I7" s="121"/>
      <c r="J7" s="122"/>
      <c r="K7" s="122"/>
    </row>
    <row r="8" customFormat="false" ht="12" hidden="false" customHeight="true" outlineLevel="0" collapsed="false">
      <c r="A8" s="78" t="s">
        <v>215</v>
      </c>
      <c r="B8" s="75" t="n">
        <v>441</v>
      </c>
      <c r="C8" s="123" t="n">
        <v>81.5</v>
      </c>
      <c r="D8" s="75" t="n">
        <v>2041</v>
      </c>
      <c r="E8" s="123" t="n">
        <v>10</v>
      </c>
      <c r="F8" s="123" t="n">
        <v>4.6</v>
      </c>
      <c r="G8" s="75" t="n">
        <v>1018</v>
      </c>
      <c r="H8" s="123" t="n">
        <v>2</v>
      </c>
      <c r="I8" s="75" t="n">
        <v>4593</v>
      </c>
      <c r="J8" s="123" t="n">
        <v>-38.5</v>
      </c>
      <c r="K8" s="123" t="n">
        <v>4.5</v>
      </c>
    </row>
    <row r="9" customFormat="false" ht="12" hidden="false" customHeight="true" outlineLevel="0" collapsed="false">
      <c r="A9" s="78" t="s">
        <v>216</v>
      </c>
      <c r="B9" s="75" t="n">
        <v>599</v>
      </c>
      <c r="C9" s="123" t="n">
        <v>-17</v>
      </c>
      <c r="D9" s="75" t="n">
        <v>1327</v>
      </c>
      <c r="E9" s="123" t="n">
        <v>-14.9</v>
      </c>
      <c r="F9" s="123" t="n">
        <v>2.2</v>
      </c>
      <c r="G9" s="75" t="n">
        <v>2190</v>
      </c>
      <c r="H9" s="123" t="n">
        <v>-20.2</v>
      </c>
      <c r="I9" s="75" t="n">
        <v>4932</v>
      </c>
      <c r="J9" s="123" t="n">
        <v>-14.7</v>
      </c>
      <c r="K9" s="123" t="n">
        <v>2.3</v>
      </c>
      <c r="L9" s="0"/>
      <c r="M9" s="0"/>
    </row>
    <row r="10" customFormat="false" ht="12" hidden="false" customHeight="true" outlineLevel="0" collapsed="false">
      <c r="A10" s="78" t="s">
        <v>217</v>
      </c>
      <c r="B10" s="75" t="n">
        <v>1601</v>
      </c>
      <c r="C10" s="123" t="n">
        <v>-6.5</v>
      </c>
      <c r="D10" s="75" t="n">
        <v>1915</v>
      </c>
      <c r="E10" s="123" t="n">
        <v>-40.8</v>
      </c>
      <c r="F10" s="123" t="n">
        <v>1.2</v>
      </c>
      <c r="G10" s="75" t="n">
        <v>3058</v>
      </c>
      <c r="H10" s="123" t="n">
        <v>-1.8</v>
      </c>
      <c r="I10" s="75" t="n">
        <v>6263</v>
      </c>
      <c r="J10" s="123" t="n">
        <v>3</v>
      </c>
      <c r="K10" s="123" t="n">
        <v>2</v>
      </c>
    </row>
    <row r="11" customFormat="false" ht="12" hidden="false" customHeight="true" outlineLevel="0" collapsed="false">
      <c r="A11" s="78" t="s">
        <v>218</v>
      </c>
      <c r="B11" s="75" t="n">
        <v>2442</v>
      </c>
      <c r="C11" s="123" t="n">
        <v>0.7</v>
      </c>
      <c r="D11" s="75" t="n">
        <v>5427</v>
      </c>
      <c r="E11" s="123" t="n">
        <v>-8.2</v>
      </c>
      <c r="F11" s="123" t="n">
        <v>2.2</v>
      </c>
      <c r="G11" s="75" t="n">
        <v>8041</v>
      </c>
      <c r="H11" s="123" t="n">
        <v>13.6</v>
      </c>
      <c r="I11" s="75" t="n">
        <v>18811</v>
      </c>
      <c r="J11" s="123" t="n">
        <v>9.7</v>
      </c>
      <c r="K11" s="123" t="n">
        <v>2.3</v>
      </c>
    </row>
    <row r="12" customFormat="false" ht="12" hidden="false" customHeight="true" outlineLevel="0" collapsed="false">
      <c r="B12" s="75"/>
      <c r="C12" s="123"/>
      <c r="D12" s="75"/>
      <c r="E12" s="123"/>
      <c r="F12" s="123"/>
      <c r="G12" s="75"/>
      <c r="H12" s="123"/>
      <c r="I12" s="75"/>
      <c r="J12" s="123"/>
      <c r="K12" s="123"/>
    </row>
    <row r="13" customFormat="false" ht="12" hidden="false" customHeight="true" outlineLevel="0" collapsed="false">
      <c r="A13" s="91" t="s">
        <v>219</v>
      </c>
      <c r="B13" s="75"/>
      <c r="C13" s="123"/>
      <c r="D13" s="75"/>
      <c r="E13" s="123"/>
      <c r="F13" s="123"/>
      <c r="G13" s="75"/>
      <c r="H13" s="123"/>
      <c r="I13" s="75"/>
      <c r="J13" s="123"/>
      <c r="K13" s="123"/>
    </row>
    <row r="14" customFormat="false" ht="12" hidden="false" customHeight="true" outlineLevel="0" collapsed="false">
      <c r="A14" s="78" t="s">
        <v>220</v>
      </c>
      <c r="B14" s="75" t="n">
        <v>1151</v>
      </c>
      <c r="C14" s="123" t="n">
        <v>-18.3</v>
      </c>
      <c r="D14" s="75" t="n">
        <v>3841</v>
      </c>
      <c r="E14" s="123" t="n">
        <v>4.5</v>
      </c>
      <c r="F14" s="123" t="n">
        <v>3.3</v>
      </c>
      <c r="G14" s="75" t="n">
        <v>3044</v>
      </c>
      <c r="H14" s="123" t="n">
        <v>7.6</v>
      </c>
      <c r="I14" s="75" t="n">
        <v>8939</v>
      </c>
      <c r="J14" s="123" t="n">
        <v>29.3</v>
      </c>
      <c r="K14" s="123" t="n">
        <v>2.9</v>
      </c>
    </row>
    <row r="15" customFormat="false" ht="12" hidden="false" customHeight="true" outlineLevel="0" collapsed="false">
      <c r="A15" s="78" t="s">
        <v>221</v>
      </c>
      <c r="B15" s="75" t="n">
        <v>4423</v>
      </c>
      <c r="C15" s="123" t="n">
        <v>-26.1</v>
      </c>
      <c r="D15" s="75" t="n">
        <v>8447</v>
      </c>
      <c r="E15" s="123" t="n">
        <v>-12.8</v>
      </c>
      <c r="F15" s="123" t="n">
        <v>1.9</v>
      </c>
      <c r="G15" s="75" t="n">
        <v>17331</v>
      </c>
      <c r="H15" s="123" t="n">
        <v>-27</v>
      </c>
      <c r="I15" s="75" t="n">
        <v>33193</v>
      </c>
      <c r="J15" s="123" t="n">
        <v>-15.4</v>
      </c>
      <c r="K15" s="123" t="n">
        <v>1.9</v>
      </c>
    </row>
    <row r="16" customFormat="false" ht="12" hidden="false" customHeight="true" outlineLevel="0" collapsed="false">
      <c r="A16" s="78" t="s">
        <v>222</v>
      </c>
      <c r="B16" s="75" t="n">
        <v>93</v>
      </c>
      <c r="C16" s="123" t="n">
        <v>-23.1</v>
      </c>
      <c r="D16" s="75" t="n">
        <v>232</v>
      </c>
      <c r="E16" s="123" t="n">
        <v>-39.9</v>
      </c>
      <c r="F16" s="123" t="n">
        <v>2.5</v>
      </c>
      <c r="G16" s="75" t="n">
        <v>455</v>
      </c>
      <c r="H16" s="123" t="n">
        <v>16.4</v>
      </c>
      <c r="I16" s="75" t="n">
        <v>2611</v>
      </c>
      <c r="J16" s="123" t="n">
        <v>132.9</v>
      </c>
      <c r="K16" s="123" t="n">
        <v>5.7</v>
      </c>
    </row>
    <row r="17" customFormat="false" ht="12" hidden="false" customHeight="true" outlineLevel="0" collapsed="false">
      <c r="A17" s="78" t="s">
        <v>223</v>
      </c>
      <c r="B17" s="75" t="n">
        <v>289</v>
      </c>
      <c r="C17" s="123" t="n">
        <v>8.2</v>
      </c>
      <c r="D17" s="75" t="n">
        <v>838</v>
      </c>
      <c r="E17" s="123" t="n">
        <v>-11.8</v>
      </c>
      <c r="F17" s="123" t="n">
        <v>2.9</v>
      </c>
      <c r="G17" s="75" t="n">
        <v>602</v>
      </c>
      <c r="H17" s="123" t="n">
        <v>-22.9</v>
      </c>
      <c r="I17" s="75" t="n">
        <v>2066</v>
      </c>
      <c r="J17" s="123" t="n">
        <v>-11.6</v>
      </c>
      <c r="K17" s="123" t="n">
        <v>3.4</v>
      </c>
    </row>
    <row r="18" customFormat="false" ht="12" hidden="false" customHeight="true" outlineLevel="0" collapsed="false">
      <c r="A18" s="78" t="s">
        <v>224</v>
      </c>
      <c r="B18" s="75" t="n">
        <v>969</v>
      </c>
      <c r="C18" s="123" t="n">
        <v>-7.6</v>
      </c>
      <c r="D18" s="75" t="n">
        <v>1881</v>
      </c>
      <c r="E18" s="123" t="n">
        <v>-20.9</v>
      </c>
      <c r="F18" s="123" t="n">
        <v>1.9</v>
      </c>
      <c r="G18" s="75" t="n">
        <v>2997</v>
      </c>
      <c r="H18" s="123" t="n">
        <v>19.1</v>
      </c>
      <c r="I18" s="75" t="n">
        <v>8435</v>
      </c>
      <c r="J18" s="123" t="n">
        <v>21.9</v>
      </c>
      <c r="K18" s="123" t="n">
        <v>2.8</v>
      </c>
    </row>
    <row r="19" customFormat="false" ht="12" hidden="false" customHeight="true" outlineLevel="0" collapsed="false">
      <c r="A19" s="78" t="s">
        <v>225</v>
      </c>
      <c r="B19" s="75" t="n">
        <v>1915</v>
      </c>
      <c r="C19" s="123" t="n">
        <v>-8.6</v>
      </c>
      <c r="D19" s="75" t="n">
        <v>4239</v>
      </c>
      <c r="E19" s="123" t="n">
        <v>-12.3</v>
      </c>
      <c r="F19" s="123" t="n">
        <v>2.2</v>
      </c>
      <c r="G19" s="75" t="n">
        <v>4795</v>
      </c>
      <c r="H19" s="123" t="n">
        <v>-6.4</v>
      </c>
      <c r="I19" s="75" t="n">
        <v>10476</v>
      </c>
      <c r="J19" s="123" t="n">
        <v>-14.7</v>
      </c>
      <c r="K19" s="123" t="n">
        <v>2.2</v>
      </c>
    </row>
    <row r="20" customFormat="false" ht="12" hidden="false" customHeight="true" outlineLevel="0" collapsed="false">
      <c r="A20" s="78" t="s">
        <v>226</v>
      </c>
      <c r="B20" s="75" t="n">
        <v>661</v>
      </c>
      <c r="C20" s="123" t="n">
        <v>-37.1</v>
      </c>
      <c r="D20" s="75" t="n">
        <v>1424</v>
      </c>
      <c r="E20" s="123" t="n">
        <v>-49.3</v>
      </c>
      <c r="F20" s="123" t="n">
        <v>2.2</v>
      </c>
      <c r="G20" s="75" t="n">
        <v>1915</v>
      </c>
      <c r="H20" s="123" t="n">
        <v>-14.9</v>
      </c>
      <c r="I20" s="75" t="n">
        <v>4658</v>
      </c>
      <c r="J20" s="123" t="n">
        <v>-32.6</v>
      </c>
      <c r="K20" s="123" t="n">
        <v>2.4</v>
      </c>
    </row>
    <row r="21" customFormat="false" ht="12" hidden="false" customHeight="true" outlineLevel="0" collapsed="false">
      <c r="A21" s="94" t="s">
        <v>227</v>
      </c>
      <c r="B21" s="75" t="n">
        <v>816</v>
      </c>
      <c r="C21" s="123" t="n">
        <v>-13.5</v>
      </c>
      <c r="D21" s="75" t="n">
        <v>2366</v>
      </c>
      <c r="E21" s="123" t="n">
        <v>-36.7</v>
      </c>
      <c r="F21" s="123" t="n">
        <v>2.9</v>
      </c>
      <c r="G21" s="75" t="n">
        <v>2524</v>
      </c>
      <c r="H21" s="123" t="n">
        <v>-10</v>
      </c>
      <c r="I21" s="75" t="n">
        <v>7799</v>
      </c>
      <c r="J21" s="123" t="n">
        <v>-38</v>
      </c>
      <c r="K21" s="123" t="n">
        <v>3.1</v>
      </c>
    </row>
    <row r="22" customFormat="false" ht="12" hidden="false" customHeight="true" outlineLevel="0" collapsed="false">
      <c r="A22" s="78" t="s">
        <v>228</v>
      </c>
      <c r="B22" s="75" t="n">
        <v>458</v>
      </c>
      <c r="C22" s="123" t="n">
        <v>-22.6</v>
      </c>
      <c r="D22" s="75" t="n">
        <v>814</v>
      </c>
      <c r="E22" s="123" t="n">
        <v>-42.7</v>
      </c>
      <c r="F22" s="123" t="n">
        <v>1.8</v>
      </c>
      <c r="G22" s="75" t="n">
        <v>1515</v>
      </c>
      <c r="H22" s="123" t="n">
        <v>-0.9</v>
      </c>
      <c r="I22" s="75" t="n">
        <v>3599</v>
      </c>
      <c r="J22" s="123" t="n">
        <v>14</v>
      </c>
      <c r="K22" s="123" t="n">
        <v>2.4</v>
      </c>
    </row>
    <row r="23" customFormat="false" ht="12" hidden="false" customHeight="true" outlineLevel="0" collapsed="false">
      <c r="A23" s="78" t="s">
        <v>229</v>
      </c>
      <c r="B23" s="75" t="n">
        <v>3222</v>
      </c>
      <c r="C23" s="123" t="n">
        <v>8.8</v>
      </c>
      <c r="D23" s="75" t="n">
        <v>5977</v>
      </c>
      <c r="E23" s="123" t="n">
        <v>8.6</v>
      </c>
      <c r="F23" s="123" t="n">
        <v>1.9</v>
      </c>
      <c r="G23" s="75" t="n">
        <v>7587</v>
      </c>
      <c r="H23" s="123" t="n">
        <v>-3.9</v>
      </c>
      <c r="I23" s="75" t="n">
        <v>13894</v>
      </c>
      <c r="J23" s="123" t="n">
        <v>-14.8</v>
      </c>
      <c r="K23" s="123" t="n">
        <v>1.8</v>
      </c>
    </row>
    <row r="24" customFormat="false" ht="12" hidden="false" customHeight="true" outlineLevel="0" collapsed="false">
      <c r="A24" s="78" t="s">
        <v>230</v>
      </c>
      <c r="B24" s="75" t="n">
        <v>254</v>
      </c>
      <c r="C24" s="123" t="n">
        <v>-17.8</v>
      </c>
      <c r="D24" s="75" t="n">
        <v>1043</v>
      </c>
      <c r="E24" s="123" t="n">
        <v>54.3</v>
      </c>
      <c r="F24" s="123" t="n">
        <v>4.1</v>
      </c>
      <c r="G24" s="75" t="n">
        <v>1394</v>
      </c>
      <c r="H24" s="123" t="n">
        <v>73.2</v>
      </c>
      <c r="I24" s="75" t="n">
        <v>3719</v>
      </c>
      <c r="J24" s="123" t="n">
        <v>132.3</v>
      </c>
      <c r="K24" s="123" t="n">
        <v>2.7</v>
      </c>
    </row>
    <row r="25" customFormat="false" ht="12" hidden="false" customHeight="true" outlineLevel="0" collapsed="false">
      <c r="A25" s="78" t="s">
        <v>231</v>
      </c>
      <c r="B25" s="75" t="n">
        <v>232</v>
      </c>
      <c r="C25" s="123" t="n">
        <v>-10.8</v>
      </c>
      <c r="D25" s="75" t="n">
        <v>565</v>
      </c>
      <c r="E25" s="123" t="n">
        <v>-29.5</v>
      </c>
      <c r="F25" s="123" t="n">
        <v>2.4</v>
      </c>
      <c r="G25" s="75" t="n">
        <v>748</v>
      </c>
      <c r="H25" s="123" t="n">
        <v>11</v>
      </c>
      <c r="I25" s="75" t="n">
        <v>1784</v>
      </c>
      <c r="J25" s="123" t="n">
        <v>-0.3</v>
      </c>
      <c r="K25" s="123" t="n">
        <v>2.4</v>
      </c>
    </row>
    <row r="26" customFormat="false" ht="12" hidden="false" customHeight="true" outlineLevel="0" collapsed="false">
      <c r="A26" s="78" t="s">
        <v>232</v>
      </c>
      <c r="B26" s="75" t="n">
        <v>4417</v>
      </c>
      <c r="C26" s="123" t="n">
        <v>5</v>
      </c>
      <c r="D26" s="75" t="n">
        <v>9925</v>
      </c>
      <c r="E26" s="123" t="n">
        <v>-7.6</v>
      </c>
      <c r="F26" s="123" t="n">
        <v>2.2</v>
      </c>
      <c r="G26" s="75" t="n">
        <v>13494</v>
      </c>
      <c r="H26" s="123" t="n">
        <v>6.6</v>
      </c>
      <c r="I26" s="75" t="n">
        <v>28733</v>
      </c>
      <c r="J26" s="123" t="n">
        <v>5.1</v>
      </c>
      <c r="K26" s="123" t="n">
        <v>2.1</v>
      </c>
    </row>
    <row r="27" customFormat="false" ht="12" hidden="false" customHeight="true" outlineLevel="0" collapsed="false">
      <c r="A27" s="78" t="s">
        <v>233</v>
      </c>
      <c r="B27" s="75" t="n">
        <v>527</v>
      </c>
      <c r="C27" s="123" t="n">
        <v>-23.6</v>
      </c>
      <c r="D27" s="75" t="n">
        <v>1326</v>
      </c>
      <c r="E27" s="123" t="n">
        <v>-12.4</v>
      </c>
      <c r="F27" s="123" t="n">
        <v>2.5</v>
      </c>
      <c r="G27" s="75" t="n">
        <v>1853</v>
      </c>
      <c r="H27" s="123" t="n">
        <v>7.5</v>
      </c>
      <c r="I27" s="75" t="n">
        <v>4475</v>
      </c>
      <c r="J27" s="123" t="n">
        <v>16.1</v>
      </c>
      <c r="K27" s="123" t="n">
        <v>2.4</v>
      </c>
    </row>
    <row r="28" customFormat="false" ht="12" hidden="false" customHeight="true" outlineLevel="0" collapsed="false">
      <c r="B28" s="75"/>
      <c r="C28" s="123"/>
      <c r="D28" s="75"/>
      <c r="E28" s="123"/>
      <c r="F28" s="123"/>
      <c r="G28" s="75"/>
      <c r="H28" s="123"/>
      <c r="I28" s="75"/>
      <c r="J28" s="123"/>
      <c r="K28" s="123"/>
    </row>
    <row r="29" customFormat="false" ht="12" hidden="false" customHeight="true" outlineLevel="0" collapsed="false">
      <c r="A29" s="91" t="s">
        <v>234</v>
      </c>
      <c r="B29" s="75"/>
      <c r="C29" s="123"/>
      <c r="D29" s="75"/>
      <c r="E29" s="123"/>
      <c r="F29" s="123"/>
      <c r="G29" s="75"/>
      <c r="H29" s="123"/>
      <c r="I29" s="75"/>
      <c r="J29" s="123"/>
      <c r="K29" s="123"/>
    </row>
    <row r="30" customFormat="false" ht="12" hidden="false" customHeight="true" outlineLevel="0" collapsed="false">
      <c r="A30" s="78" t="s">
        <v>230</v>
      </c>
      <c r="B30" s="75" t="n">
        <v>329</v>
      </c>
      <c r="C30" s="123" t="n">
        <v>-23.3</v>
      </c>
      <c r="D30" s="75" t="n">
        <v>1135</v>
      </c>
      <c r="E30" s="123" t="n">
        <v>30.9</v>
      </c>
      <c r="F30" s="123" t="n">
        <v>3.4</v>
      </c>
      <c r="G30" s="75" t="n">
        <v>1691</v>
      </c>
      <c r="H30" s="123" t="n">
        <v>42.5</v>
      </c>
      <c r="I30" s="75" t="n">
        <v>4212</v>
      </c>
      <c r="J30" s="123" t="n">
        <v>96.1</v>
      </c>
      <c r="K30" s="123" t="n">
        <v>2.5</v>
      </c>
    </row>
    <row r="31" customFormat="false" ht="12" hidden="false" customHeight="true" outlineLevel="0" collapsed="false">
      <c r="A31" s="78" t="s">
        <v>235</v>
      </c>
      <c r="B31" s="75" t="n">
        <v>2298</v>
      </c>
      <c r="C31" s="123" t="n">
        <v>-10.5</v>
      </c>
      <c r="D31" s="75" t="n">
        <v>4961</v>
      </c>
      <c r="E31" s="123" t="n">
        <v>-18.2</v>
      </c>
      <c r="F31" s="123" t="n">
        <v>2.2</v>
      </c>
      <c r="G31" s="75" t="n">
        <v>6013</v>
      </c>
      <c r="H31" s="123" t="n">
        <v>-4.1</v>
      </c>
      <c r="I31" s="75" t="n">
        <v>13582</v>
      </c>
      <c r="J31" s="123" t="n">
        <v>-8.8</v>
      </c>
      <c r="K31" s="123" t="n">
        <v>2.3</v>
      </c>
    </row>
    <row r="32" customFormat="false" ht="12" hidden="false" customHeight="true" outlineLevel="0" collapsed="false">
      <c r="A32" s="78" t="s">
        <v>233</v>
      </c>
      <c r="B32" s="75" t="n">
        <v>527</v>
      </c>
      <c r="C32" s="123" t="n">
        <v>-23.6</v>
      </c>
      <c r="D32" s="75" t="n">
        <v>1326</v>
      </c>
      <c r="E32" s="123" t="n">
        <v>-12.4</v>
      </c>
      <c r="F32" s="123" t="n">
        <v>2.5</v>
      </c>
      <c r="G32" s="75" t="n">
        <v>1853</v>
      </c>
      <c r="H32" s="123" t="n">
        <v>7.5</v>
      </c>
      <c r="I32" s="75" t="n">
        <v>4475</v>
      </c>
      <c r="J32" s="123" t="n">
        <v>16.1</v>
      </c>
      <c r="K32" s="123" t="n">
        <v>2.4</v>
      </c>
    </row>
    <row r="33" customFormat="false" ht="12" hidden="false" customHeight="true" outlineLevel="0" collapsed="false">
      <c r="A33" s="78" t="s">
        <v>236</v>
      </c>
      <c r="B33" s="75" t="n">
        <v>1151</v>
      </c>
      <c r="C33" s="123" t="n">
        <v>-18.3</v>
      </c>
      <c r="D33" s="75" t="n">
        <v>3841</v>
      </c>
      <c r="E33" s="123" t="n">
        <v>4.5</v>
      </c>
      <c r="F33" s="123" t="n">
        <v>3.3</v>
      </c>
      <c r="G33" s="75" t="n">
        <v>3044</v>
      </c>
      <c r="H33" s="123" t="n">
        <v>7.6</v>
      </c>
      <c r="I33" s="75" t="n">
        <v>8939</v>
      </c>
      <c r="J33" s="123" t="n">
        <v>29.3</v>
      </c>
      <c r="K33" s="123" t="n">
        <v>2.9</v>
      </c>
    </row>
    <row r="34" customFormat="false" ht="12" hidden="false" customHeight="true" outlineLevel="0" collapsed="false">
      <c r="A34" s="78" t="s">
        <v>237</v>
      </c>
      <c r="B34" s="75" t="n">
        <v>3386</v>
      </c>
      <c r="C34" s="123" t="n">
        <v>-8.6</v>
      </c>
      <c r="D34" s="75" t="n">
        <v>6162</v>
      </c>
      <c r="E34" s="123" t="n">
        <v>-34.1</v>
      </c>
      <c r="F34" s="123" t="n">
        <v>1.8</v>
      </c>
      <c r="G34" s="75" t="n">
        <v>8579</v>
      </c>
      <c r="H34" s="123" t="n">
        <v>1.7</v>
      </c>
      <c r="I34" s="75" t="n">
        <v>22497</v>
      </c>
      <c r="J34" s="123" t="n">
        <v>-12</v>
      </c>
      <c r="K34" s="123" t="n">
        <v>2.6</v>
      </c>
    </row>
    <row r="35" customFormat="false" ht="12" hidden="false" customHeight="true" outlineLevel="0" collapsed="false">
      <c r="A35" s="78" t="s">
        <v>238</v>
      </c>
      <c r="B35" s="75" t="n">
        <v>3786</v>
      </c>
      <c r="C35" s="123" t="n">
        <v>-25.7</v>
      </c>
      <c r="D35" s="75" t="n">
        <v>7346</v>
      </c>
      <c r="E35" s="123" t="n">
        <v>-9.2</v>
      </c>
      <c r="F35" s="123" t="n">
        <v>1.9</v>
      </c>
      <c r="G35" s="75" t="n">
        <v>15750</v>
      </c>
      <c r="H35" s="123" t="n">
        <v>-26.2</v>
      </c>
      <c r="I35" s="75" t="n">
        <v>30340</v>
      </c>
      <c r="J35" s="123" t="n">
        <v>-12.3</v>
      </c>
      <c r="K35" s="123" t="n">
        <v>1.9</v>
      </c>
    </row>
    <row r="36" customFormat="false" ht="12" hidden="false" customHeight="true" outlineLevel="0" collapsed="false">
      <c r="A36" s="78" t="s">
        <v>239</v>
      </c>
      <c r="B36" s="75" t="n">
        <v>1550</v>
      </c>
      <c r="C36" s="123" t="n">
        <v>-22</v>
      </c>
      <c r="D36" s="75" t="n">
        <v>3161</v>
      </c>
      <c r="E36" s="123" t="n">
        <v>-24.5</v>
      </c>
      <c r="F36" s="123" t="n">
        <v>2</v>
      </c>
      <c r="G36" s="75" t="n">
        <v>4811</v>
      </c>
      <c r="H36" s="123" t="n">
        <v>-19.8</v>
      </c>
      <c r="I36" s="75" t="n">
        <v>10029</v>
      </c>
      <c r="J36" s="123" t="n">
        <v>-18.7</v>
      </c>
      <c r="K36" s="123" t="n">
        <v>2.1</v>
      </c>
    </row>
    <row r="37" customFormat="false" ht="12" hidden="false" customHeight="true" outlineLevel="0" collapsed="false">
      <c r="A37" s="78" t="s">
        <v>240</v>
      </c>
      <c r="B37" s="75" t="n">
        <v>579</v>
      </c>
      <c r="C37" s="123" t="n">
        <v>-38.1</v>
      </c>
      <c r="D37" s="75" t="n">
        <v>1256</v>
      </c>
      <c r="E37" s="123" t="n">
        <v>-51.3</v>
      </c>
      <c r="F37" s="123" t="n">
        <v>2.2</v>
      </c>
      <c r="G37" s="75" t="n">
        <v>1623</v>
      </c>
      <c r="H37" s="123" t="n">
        <v>-21.8</v>
      </c>
      <c r="I37" s="75" t="n">
        <v>4198</v>
      </c>
      <c r="J37" s="123" t="n">
        <v>-38.4</v>
      </c>
      <c r="K37" s="123" t="n">
        <v>2.6</v>
      </c>
    </row>
    <row r="38" customFormat="false" ht="12" hidden="false" customHeight="true" outlineLevel="0" collapsed="false">
      <c r="A38" s="78" t="s">
        <v>241</v>
      </c>
      <c r="B38" s="75" t="n">
        <v>93</v>
      </c>
      <c r="C38" s="123" t="n">
        <v>-23.1</v>
      </c>
      <c r="D38" s="75" t="n">
        <v>232</v>
      </c>
      <c r="E38" s="123" t="n">
        <v>-39.9</v>
      </c>
      <c r="F38" s="123" t="n">
        <v>2.5</v>
      </c>
      <c r="G38" s="75" t="n">
        <v>455</v>
      </c>
      <c r="H38" s="123" t="n">
        <v>16.4</v>
      </c>
      <c r="I38" s="75" t="n">
        <v>2611</v>
      </c>
      <c r="J38" s="123" t="n">
        <v>132.9</v>
      </c>
      <c r="K38" s="123" t="n">
        <v>5.7</v>
      </c>
    </row>
    <row r="39" customFormat="false" ht="12" hidden="false" customHeight="true" outlineLevel="0" collapsed="false">
      <c r="A39" s="78" t="s">
        <v>242</v>
      </c>
      <c r="B39" s="75" t="n">
        <v>7129</v>
      </c>
      <c r="C39" s="123" t="n">
        <v>5</v>
      </c>
      <c r="D39" s="75" t="n">
        <v>14575</v>
      </c>
      <c r="E39" s="123" t="n">
        <v>-4.1</v>
      </c>
      <c r="F39" s="123" t="n">
        <v>2</v>
      </c>
      <c r="G39" s="75" t="n">
        <v>19551</v>
      </c>
      <c r="H39" s="123" t="n">
        <v>-0.3</v>
      </c>
      <c r="I39" s="75" t="n">
        <v>39476</v>
      </c>
      <c r="J39" s="123" t="n">
        <v>-2.2</v>
      </c>
      <c r="K39" s="123" t="n">
        <v>2</v>
      </c>
    </row>
    <row r="40" customFormat="false" ht="12" hidden="false" customHeight="true" outlineLevel="0" collapsed="false">
      <c r="A40" s="78" t="s">
        <v>223</v>
      </c>
      <c r="B40" s="75" t="n">
        <v>1240</v>
      </c>
      <c r="C40" s="123" t="n">
        <v>40.1</v>
      </c>
      <c r="D40" s="75" t="n">
        <v>4206</v>
      </c>
      <c r="E40" s="123" t="n">
        <v>9.2</v>
      </c>
      <c r="F40" s="123" t="n">
        <v>3.4</v>
      </c>
      <c r="G40" s="75" t="n">
        <v>3150</v>
      </c>
      <c r="H40" s="123" t="n">
        <v>15.6</v>
      </c>
      <c r="I40" s="75" t="n">
        <v>9810</v>
      </c>
      <c r="J40" s="123" t="n">
        <v>-25.1</v>
      </c>
      <c r="K40" s="123" t="n">
        <v>3.1</v>
      </c>
    </row>
    <row r="41" customFormat="false" ht="12" hidden="false" customHeight="true" outlineLevel="0" collapsed="false">
      <c r="A41" s="78" t="s">
        <v>218</v>
      </c>
      <c r="B41" s="75" t="n">
        <v>2442</v>
      </c>
      <c r="C41" s="123" t="n">
        <v>0.7</v>
      </c>
      <c r="D41" s="75" t="n">
        <v>5427</v>
      </c>
      <c r="E41" s="123" t="n">
        <v>-8.2</v>
      </c>
      <c r="F41" s="123" t="n">
        <v>2.2</v>
      </c>
      <c r="G41" s="75" t="n">
        <v>8041</v>
      </c>
      <c r="H41" s="123" t="n">
        <v>13.6</v>
      </c>
      <c r="I41" s="75" t="n">
        <v>18811</v>
      </c>
      <c r="J41" s="123" t="n">
        <v>9.7</v>
      </c>
      <c r="K41" s="123" t="n">
        <v>2.3</v>
      </c>
    </row>
    <row r="42" customFormat="false" ht="12" hidden="false" customHeight="true" outlineLevel="0" collapsed="false">
      <c r="B42" s="75"/>
      <c r="C42" s="123"/>
      <c r="D42" s="75"/>
      <c r="E42" s="123"/>
      <c r="F42" s="123"/>
      <c r="G42" s="75"/>
      <c r="H42" s="123"/>
      <c r="I42" s="75"/>
      <c r="J42" s="123"/>
      <c r="K42" s="123"/>
    </row>
    <row r="43" customFormat="false" ht="12" hidden="false" customHeight="true" outlineLevel="0" collapsed="false">
      <c r="A43" s="100" t="s">
        <v>243</v>
      </c>
      <c r="B43" s="75" t="n">
        <v>24510</v>
      </c>
      <c r="C43" s="123" t="n">
        <v>-9.4</v>
      </c>
      <c r="D43" s="75" t="n">
        <v>53628</v>
      </c>
      <c r="E43" s="123" t="n">
        <v>-13</v>
      </c>
      <c r="F43" s="123" t="n">
        <v>2.2</v>
      </c>
      <c r="G43" s="75" t="n">
        <v>74561</v>
      </c>
      <c r="H43" s="123" t="n">
        <v>-6.4</v>
      </c>
      <c r="I43" s="75" t="n">
        <v>168980</v>
      </c>
      <c r="J43" s="123" t="n">
        <v>-5.5</v>
      </c>
      <c r="K43" s="123" t="n">
        <v>2.3</v>
      </c>
    </row>
    <row r="44" customFormat="false" ht="12" hidden="false" customHeight="true" outlineLevel="0" collapsed="false">
      <c r="A44" s="91"/>
    </row>
    <row r="45" customFormat="false" ht="12" hidden="false" customHeight="true" outlineLevel="0" collapsed="false">
      <c r="A45" s="102"/>
    </row>
  </sheetData>
  <mergeCells count="4">
    <mergeCell ref="A1:K1"/>
    <mergeCell ref="A3:A5"/>
    <mergeCell ref="B3:F3"/>
    <mergeCell ref="G3:K3"/>
  </mergeCells>
  <hyperlinks>
    <hyperlink ref="A1" location="Inhaltsverzeichnis!A30" display="5  Gäste mit Wohnsitz im Ausland sowie deren Übernachtungen und Aufenthaltsdauer in den Beherbergungs-&#10;     betrieben des Landes Brandenburg im April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6" t="s">
        <v>245</v>
      </c>
      <c r="B1" s="66"/>
      <c r="C1" s="66"/>
      <c r="D1" s="66"/>
      <c r="E1" s="66"/>
      <c r="F1" s="66"/>
      <c r="G1" s="66"/>
      <c r="H1" s="124"/>
    </row>
    <row r="3" customFormat="false" ht="32.25" hidden="false" customHeight="true" outlineLevel="0" collapsed="false">
      <c r="A3" s="105" t="s">
        <v>213</v>
      </c>
      <c r="B3" s="85" t="s">
        <v>103</v>
      </c>
      <c r="C3" s="85"/>
      <c r="D3" s="85"/>
      <c r="E3" s="85"/>
      <c r="F3" s="85"/>
      <c r="G3" s="89" t="s">
        <v>246</v>
      </c>
    </row>
    <row r="4" customFormat="false" ht="39.95" hidden="false" customHeight="true" outlineLevel="0" collapsed="false">
      <c r="A4" s="105"/>
      <c r="B4" s="88" t="s">
        <v>193</v>
      </c>
      <c r="C4" s="88" t="s">
        <v>194</v>
      </c>
      <c r="D4" s="88" t="s">
        <v>195</v>
      </c>
      <c r="E4" s="88" t="s">
        <v>194</v>
      </c>
      <c r="F4" s="89" t="s">
        <v>196</v>
      </c>
      <c r="G4" s="89"/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9" t="s">
        <v>110</v>
      </c>
      <c r="F5" s="89"/>
      <c r="G5" s="89"/>
    </row>
    <row r="7" customFormat="false" ht="12" hidden="false" customHeight="true" outlineLevel="0" collapsed="false">
      <c r="A7" s="91" t="s">
        <v>214</v>
      </c>
    </row>
    <row r="8" customFormat="false" ht="12" hidden="false" customHeight="true" outlineLevel="0" collapsed="false">
      <c r="A8" s="78" t="s">
        <v>215</v>
      </c>
      <c r="B8" s="109" t="n">
        <v>30</v>
      </c>
      <c r="C8" s="77" t="n">
        <v>20</v>
      </c>
      <c r="D8" s="109" t="n">
        <v>1214</v>
      </c>
      <c r="E8" s="77" t="n">
        <v>12</v>
      </c>
      <c r="F8" s="77" t="n">
        <v>30</v>
      </c>
      <c r="G8" s="110" t="n">
        <v>21.7</v>
      </c>
    </row>
    <row r="9" customFormat="false" ht="12" hidden="false" customHeight="true" outlineLevel="0" collapsed="false">
      <c r="A9" s="78" t="s">
        <v>216</v>
      </c>
      <c r="B9" s="109" t="n">
        <v>22</v>
      </c>
      <c r="C9" s="77" t="n">
        <v>-4.3</v>
      </c>
      <c r="D9" s="109" t="n">
        <v>1762</v>
      </c>
      <c r="E9" s="77" t="n">
        <v>-0.7</v>
      </c>
      <c r="F9" s="77" t="n">
        <v>31.7</v>
      </c>
      <c r="G9" s="110" t="n">
        <v>22.4</v>
      </c>
    </row>
    <row r="10" customFormat="false" ht="12" hidden="false" customHeight="true" outlineLevel="0" collapsed="false">
      <c r="A10" s="78" t="s">
        <v>217</v>
      </c>
      <c r="B10" s="109" t="n">
        <v>20</v>
      </c>
      <c r="C10" s="77" t="n">
        <v>0</v>
      </c>
      <c r="D10" s="109" t="n">
        <v>992</v>
      </c>
      <c r="E10" s="77" t="n">
        <v>-2.4</v>
      </c>
      <c r="F10" s="77" t="n">
        <v>24.7</v>
      </c>
      <c r="G10" s="110" t="n">
        <v>22.6</v>
      </c>
    </row>
    <row r="11" customFormat="false" ht="12" hidden="false" customHeight="true" outlineLevel="0" collapsed="false">
      <c r="A11" s="78" t="s">
        <v>218</v>
      </c>
      <c r="B11" s="109" t="n">
        <v>51</v>
      </c>
      <c r="C11" s="77" t="n">
        <v>8.5</v>
      </c>
      <c r="D11" s="109" t="n">
        <v>5338</v>
      </c>
      <c r="E11" s="77" t="n">
        <v>4</v>
      </c>
      <c r="F11" s="77" t="n">
        <v>50.6</v>
      </c>
      <c r="G11" s="110" t="n">
        <v>36.5</v>
      </c>
    </row>
    <row r="12" customFormat="false" ht="12" hidden="false" customHeight="true" outlineLevel="0" collapsed="false">
      <c r="B12" s="109"/>
      <c r="C12" s="77"/>
      <c r="D12" s="109"/>
      <c r="E12" s="77"/>
      <c r="F12" s="77"/>
      <c r="G12" s="110"/>
    </row>
    <row r="13" customFormat="false" ht="12" hidden="false" customHeight="true" outlineLevel="0" collapsed="false">
      <c r="A13" s="91" t="s">
        <v>219</v>
      </c>
      <c r="B13" s="109"/>
      <c r="C13" s="77"/>
      <c r="D13" s="109"/>
      <c r="E13" s="77"/>
      <c r="F13" s="77"/>
      <c r="G13" s="110"/>
    </row>
    <row r="14" customFormat="false" ht="12" hidden="false" customHeight="true" outlineLevel="0" collapsed="false">
      <c r="A14" s="78" t="s">
        <v>220</v>
      </c>
      <c r="B14" s="109" t="n">
        <v>91</v>
      </c>
      <c r="C14" s="77" t="n">
        <v>0</v>
      </c>
      <c r="D14" s="109" t="n">
        <v>5459</v>
      </c>
      <c r="E14" s="77" t="n">
        <v>2</v>
      </c>
      <c r="F14" s="77" t="n">
        <v>35.5</v>
      </c>
      <c r="G14" s="110" t="n">
        <v>32.3</v>
      </c>
    </row>
    <row r="15" customFormat="false" ht="12" hidden="false" customHeight="true" outlineLevel="0" collapsed="false">
      <c r="A15" s="78" t="s">
        <v>221</v>
      </c>
      <c r="B15" s="109" t="n">
        <v>144</v>
      </c>
      <c r="C15" s="77" t="n">
        <v>-2</v>
      </c>
      <c r="D15" s="109" t="n">
        <v>7803</v>
      </c>
      <c r="E15" s="77" t="n">
        <v>3.5</v>
      </c>
      <c r="F15" s="77" t="n">
        <v>37.5</v>
      </c>
      <c r="G15" s="110" t="n">
        <v>32.5</v>
      </c>
    </row>
    <row r="16" customFormat="false" ht="12" hidden="false" customHeight="true" outlineLevel="0" collapsed="false">
      <c r="A16" s="78" t="s">
        <v>222</v>
      </c>
      <c r="B16" s="109" t="n">
        <v>57</v>
      </c>
      <c r="C16" s="77" t="n">
        <v>7.5</v>
      </c>
      <c r="D16" s="109" t="n">
        <v>1714</v>
      </c>
      <c r="E16" s="77" t="n">
        <v>14.9</v>
      </c>
      <c r="F16" s="77" t="n">
        <v>31</v>
      </c>
      <c r="G16" s="110" t="n">
        <v>29.8</v>
      </c>
    </row>
    <row r="17" customFormat="false" ht="12" hidden="false" customHeight="true" outlineLevel="0" collapsed="false">
      <c r="A17" s="78" t="s">
        <v>223</v>
      </c>
      <c r="B17" s="109" t="n">
        <v>59</v>
      </c>
      <c r="C17" s="77" t="n">
        <v>-4.8</v>
      </c>
      <c r="D17" s="109" t="n">
        <v>1907</v>
      </c>
      <c r="E17" s="77" t="n">
        <v>-5.5</v>
      </c>
      <c r="F17" s="77" t="n">
        <v>23.5</v>
      </c>
      <c r="G17" s="110" t="n">
        <v>18.1</v>
      </c>
    </row>
    <row r="18" customFormat="false" ht="12" hidden="false" customHeight="true" outlineLevel="0" collapsed="false">
      <c r="A18" s="78" t="s">
        <v>224</v>
      </c>
      <c r="B18" s="109" t="n">
        <v>100</v>
      </c>
      <c r="C18" s="77" t="n">
        <v>-1</v>
      </c>
      <c r="D18" s="109" t="n">
        <v>4817</v>
      </c>
      <c r="E18" s="77" t="n">
        <v>-5.9</v>
      </c>
      <c r="F18" s="77" t="n">
        <v>44.9</v>
      </c>
      <c r="G18" s="110" t="n">
        <v>38.7</v>
      </c>
    </row>
    <row r="19" customFormat="false" ht="12" hidden="false" customHeight="true" outlineLevel="0" collapsed="false">
      <c r="A19" s="78" t="s">
        <v>225</v>
      </c>
      <c r="B19" s="109" t="n">
        <v>92</v>
      </c>
      <c r="C19" s="77" t="n">
        <v>3.4</v>
      </c>
      <c r="D19" s="109" t="n">
        <v>3760</v>
      </c>
      <c r="E19" s="77" t="n">
        <v>2.4</v>
      </c>
      <c r="F19" s="77" t="n">
        <v>32</v>
      </c>
      <c r="G19" s="110" t="n">
        <v>24.3</v>
      </c>
    </row>
    <row r="20" customFormat="false" ht="12" hidden="false" customHeight="true" outlineLevel="0" collapsed="false">
      <c r="A20" s="78" t="s">
        <v>226</v>
      </c>
      <c r="B20" s="109" t="n">
        <v>80</v>
      </c>
      <c r="C20" s="77" t="n">
        <v>5.3</v>
      </c>
      <c r="D20" s="109" t="n">
        <v>3821</v>
      </c>
      <c r="E20" s="77" t="n">
        <v>1.3</v>
      </c>
      <c r="F20" s="77" t="n">
        <v>27.6</v>
      </c>
      <c r="G20" s="110" t="n">
        <v>16.9</v>
      </c>
    </row>
    <row r="21" customFormat="false" ht="12" hidden="false" customHeight="true" outlineLevel="0" collapsed="false">
      <c r="A21" s="94" t="s">
        <v>227</v>
      </c>
      <c r="B21" s="109" t="n">
        <v>134</v>
      </c>
      <c r="C21" s="77" t="n">
        <v>-4.3</v>
      </c>
      <c r="D21" s="109" t="n">
        <v>9033</v>
      </c>
      <c r="E21" s="77" t="n">
        <v>0.3</v>
      </c>
      <c r="F21" s="77" t="n">
        <v>32.3</v>
      </c>
      <c r="G21" s="110" t="n">
        <v>25</v>
      </c>
    </row>
    <row r="22" customFormat="false" ht="12" hidden="false" customHeight="true" outlineLevel="0" collapsed="false">
      <c r="A22" s="78" t="s">
        <v>228</v>
      </c>
      <c r="B22" s="109" t="n">
        <v>128</v>
      </c>
      <c r="C22" s="77" t="n">
        <v>-0.8</v>
      </c>
      <c r="D22" s="109" t="n">
        <v>6985</v>
      </c>
      <c r="E22" s="77" t="n">
        <v>-1.9</v>
      </c>
      <c r="F22" s="77" t="n">
        <v>38.2</v>
      </c>
      <c r="G22" s="110" t="n">
        <v>28.1</v>
      </c>
    </row>
    <row r="23" customFormat="false" ht="12" hidden="false" customHeight="true" outlineLevel="0" collapsed="false">
      <c r="A23" s="78" t="s">
        <v>229</v>
      </c>
      <c r="B23" s="109" t="n">
        <v>139</v>
      </c>
      <c r="C23" s="77" t="n">
        <v>3.7</v>
      </c>
      <c r="D23" s="109" t="n">
        <v>7040</v>
      </c>
      <c r="E23" s="77" t="n">
        <v>-0.2</v>
      </c>
      <c r="F23" s="77" t="n">
        <v>38</v>
      </c>
      <c r="G23" s="110" t="n">
        <v>30</v>
      </c>
    </row>
    <row r="24" customFormat="false" ht="12" hidden="false" customHeight="true" outlineLevel="0" collapsed="false">
      <c r="A24" s="78" t="s">
        <v>230</v>
      </c>
      <c r="B24" s="109" t="n">
        <v>75</v>
      </c>
      <c r="C24" s="77" t="n">
        <v>4.2</v>
      </c>
      <c r="D24" s="109" t="n">
        <v>2474</v>
      </c>
      <c r="E24" s="77" t="n">
        <v>5.9</v>
      </c>
      <c r="F24" s="77" t="n">
        <v>28</v>
      </c>
      <c r="G24" s="110" t="n">
        <v>24</v>
      </c>
    </row>
    <row r="25" customFormat="false" ht="12" hidden="false" customHeight="true" outlineLevel="0" collapsed="false">
      <c r="A25" s="78" t="s">
        <v>231</v>
      </c>
      <c r="B25" s="109" t="n">
        <v>107</v>
      </c>
      <c r="C25" s="77" t="n">
        <v>5.9</v>
      </c>
      <c r="D25" s="109" t="n">
        <v>4011</v>
      </c>
      <c r="E25" s="77" t="n">
        <v>3.8</v>
      </c>
      <c r="F25" s="77" t="n">
        <v>44</v>
      </c>
      <c r="G25" s="110" t="n">
        <v>34.9</v>
      </c>
    </row>
    <row r="26" customFormat="false" ht="12" hidden="false" customHeight="true" outlineLevel="0" collapsed="false">
      <c r="A26" s="78" t="s">
        <v>232</v>
      </c>
      <c r="B26" s="109" t="n">
        <v>100</v>
      </c>
      <c r="C26" s="77" t="n">
        <v>3.1</v>
      </c>
      <c r="D26" s="109" t="n">
        <v>4731</v>
      </c>
      <c r="E26" s="77" t="n">
        <v>4.8</v>
      </c>
      <c r="F26" s="77" t="n">
        <v>33.6</v>
      </c>
      <c r="G26" s="110" t="n">
        <v>25.4</v>
      </c>
    </row>
    <row r="27" customFormat="false" ht="12" hidden="false" customHeight="true" outlineLevel="0" collapsed="false">
      <c r="A27" s="78" t="s">
        <v>233</v>
      </c>
      <c r="B27" s="109" t="n">
        <v>112</v>
      </c>
      <c r="C27" s="77" t="n">
        <v>-0.9</v>
      </c>
      <c r="D27" s="109" t="n">
        <v>5637</v>
      </c>
      <c r="E27" s="77" t="n">
        <v>-1.1</v>
      </c>
      <c r="F27" s="77" t="n">
        <v>35.3</v>
      </c>
      <c r="G27" s="110" t="n">
        <v>26.5</v>
      </c>
    </row>
    <row r="28" customFormat="false" ht="12" hidden="false" customHeight="true" outlineLevel="0" collapsed="false">
      <c r="B28" s="109"/>
      <c r="C28" s="77"/>
      <c r="D28" s="109"/>
      <c r="E28" s="77"/>
      <c r="F28" s="77"/>
      <c r="G28" s="110"/>
    </row>
    <row r="29" customFormat="false" ht="12" hidden="false" customHeight="true" outlineLevel="0" collapsed="false">
      <c r="A29" s="91" t="s">
        <v>234</v>
      </c>
      <c r="B29" s="109"/>
      <c r="C29" s="77"/>
      <c r="D29" s="109"/>
      <c r="E29" s="77"/>
      <c r="F29" s="77"/>
      <c r="G29" s="110"/>
    </row>
    <row r="30" customFormat="false" ht="12" hidden="false" customHeight="true" outlineLevel="0" collapsed="false">
      <c r="A30" s="78" t="s">
        <v>230</v>
      </c>
      <c r="B30" s="109" t="n">
        <v>88</v>
      </c>
      <c r="C30" s="77" t="n">
        <v>3.5</v>
      </c>
      <c r="D30" s="109" t="n">
        <v>2795</v>
      </c>
      <c r="E30" s="77" t="n">
        <v>4</v>
      </c>
      <c r="F30" s="77" t="n">
        <v>28</v>
      </c>
      <c r="G30" s="110" t="n">
        <v>23.1</v>
      </c>
    </row>
    <row r="31" customFormat="false" ht="12" hidden="false" customHeight="true" outlineLevel="0" collapsed="false">
      <c r="A31" s="78" t="s">
        <v>235</v>
      </c>
      <c r="B31" s="109" t="n">
        <v>207</v>
      </c>
      <c r="C31" s="77" t="n">
        <v>1</v>
      </c>
      <c r="D31" s="109" t="n">
        <v>10424</v>
      </c>
      <c r="E31" s="77" t="n">
        <v>-0.1</v>
      </c>
      <c r="F31" s="77" t="n">
        <v>36.3</v>
      </c>
      <c r="G31" s="110" t="n">
        <v>27.1</v>
      </c>
    </row>
    <row r="32" customFormat="false" ht="12" hidden="false" customHeight="true" outlineLevel="0" collapsed="false">
      <c r="A32" s="78" t="s">
        <v>233</v>
      </c>
      <c r="B32" s="109" t="n">
        <v>112</v>
      </c>
      <c r="C32" s="77" t="n">
        <v>-0.9</v>
      </c>
      <c r="D32" s="109" t="n">
        <v>5637</v>
      </c>
      <c r="E32" s="77" t="n">
        <v>-1.1</v>
      </c>
      <c r="F32" s="77" t="n">
        <v>35.3</v>
      </c>
      <c r="G32" s="110" t="n">
        <v>26.5</v>
      </c>
    </row>
    <row r="33" customFormat="false" ht="12" hidden="false" customHeight="true" outlineLevel="0" collapsed="false">
      <c r="A33" s="78" t="s">
        <v>236</v>
      </c>
      <c r="B33" s="109" t="n">
        <v>91</v>
      </c>
      <c r="C33" s="77" t="n">
        <v>0</v>
      </c>
      <c r="D33" s="109" t="n">
        <v>5459</v>
      </c>
      <c r="E33" s="77" t="n">
        <v>2</v>
      </c>
      <c r="F33" s="77" t="n">
        <v>35.5</v>
      </c>
      <c r="G33" s="110" t="n">
        <v>32.3</v>
      </c>
    </row>
    <row r="34" customFormat="false" ht="12" hidden="false" customHeight="true" outlineLevel="0" collapsed="false">
      <c r="A34" s="78" t="s">
        <v>237</v>
      </c>
      <c r="B34" s="109" t="n">
        <v>254</v>
      </c>
      <c r="C34" s="77" t="n">
        <v>-2.7</v>
      </c>
      <c r="D34" s="109" t="n">
        <v>14842</v>
      </c>
      <c r="E34" s="77" t="n">
        <v>-2</v>
      </c>
      <c r="F34" s="77" t="n">
        <v>35.9</v>
      </c>
      <c r="G34" s="110" t="n">
        <v>29.3</v>
      </c>
    </row>
    <row r="35" customFormat="false" ht="12" hidden="false" customHeight="true" outlineLevel="0" collapsed="false">
      <c r="A35" s="78" t="s">
        <v>238</v>
      </c>
      <c r="B35" s="109" t="n">
        <v>70</v>
      </c>
      <c r="C35" s="77" t="n">
        <v>-4.1</v>
      </c>
      <c r="D35" s="109" t="n">
        <v>5664</v>
      </c>
      <c r="E35" s="77" t="n">
        <v>4.9</v>
      </c>
      <c r="F35" s="77" t="n">
        <v>35.3</v>
      </c>
      <c r="G35" s="110" t="n">
        <v>32.5</v>
      </c>
    </row>
    <row r="36" customFormat="false" ht="12" hidden="false" customHeight="true" outlineLevel="0" collapsed="false">
      <c r="A36" s="78" t="s">
        <v>239</v>
      </c>
      <c r="B36" s="109" t="n">
        <v>199</v>
      </c>
      <c r="C36" s="77" t="n">
        <v>2.1</v>
      </c>
      <c r="D36" s="109" t="n">
        <v>8255</v>
      </c>
      <c r="E36" s="77" t="n">
        <v>2.9</v>
      </c>
      <c r="F36" s="77" t="n">
        <v>42</v>
      </c>
      <c r="G36" s="110" t="n">
        <v>31.5</v>
      </c>
    </row>
    <row r="37" customFormat="false" ht="12" hidden="false" customHeight="true" outlineLevel="0" collapsed="false">
      <c r="A37" s="78" t="s">
        <v>240</v>
      </c>
      <c r="B37" s="109" t="n">
        <v>84</v>
      </c>
      <c r="C37" s="77" t="n">
        <v>6.3</v>
      </c>
      <c r="D37" s="109" t="n">
        <v>3478</v>
      </c>
      <c r="E37" s="77" t="n">
        <v>-1.4</v>
      </c>
      <c r="F37" s="77" t="n">
        <v>24</v>
      </c>
      <c r="G37" s="110" t="n">
        <v>15.6</v>
      </c>
    </row>
    <row r="38" customFormat="false" ht="12" hidden="false" customHeight="true" outlineLevel="0" collapsed="false">
      <c r="A38" s="78" t="s">
        <v>241</v>
      </c>
      <c r="B38" s="109" t="n">
        <v>57</v>
      </c>
      <c r="C38" s="77" t="n">
        <v>7.5</v>
      </c>
      <c r="D38" s="109" t="n">
        <v>1714</v>
      </c>
      <c r="E38" s="77" t="n">
        <v>14.9</v>
      </c>
      <c r="F38" s="77" t="n">
        <v>31</v>
      </c>
      <c r="G38" s="110" t="n">
        <v>29.8</v>
      </c>
    </row>
    <row r="39" customFormat="false" ht="12" hidden="false" customHeight="true" outlineLevel="0" collapsed="false">
      <c r="A39" s="78" t="s">
        <v>242</v>
      </c>
      <c r="B39" s="109" t="n">
        <v>162</v>
      </c>
      <c r="C39" s="77" t="n">
        <v>3.2</v>
      </c>
      <c r="D39" s="109" t="n">
        <v>8209</v>
      </c>
      <c r="E39" s="77" t="n">
        <v>4.6</v>
      </c>
      <c r="F39" s="77" t="n">
        <v>37.3</v>
      </c>
      <c r="G39" s="110" t="n">
        <v>29.6</v>
      </c>
    </row>
    <row r="40" customFormat="false" ht="12" hidden="false" customHeight="true" outlineLevel="0" collapsed="false">
      <c r="A40" s="78" t="s">
        <v>223</v>
      </c>
      <c r="B40" s="109" t="n">
        <v>166</v>
      </c>
      <c r="C40" s="77" t="n">
        <v>3.1</v>
      </c>
      <c r="D40" s="109" t="n">
        <v>6683</v>
      </c>
      <c r="E40" s="77" t="n">
        <v>-2</v>
      </c>
      <c r="F40" s="77" t="n">
        <v>30.2</v>
      </c>
      <c r="G40" s="110" t="n">
        <v>22.1</v>
      </c>
    </row>
    <row r="41" customFormat="false" ht="12" hidden="false" customHeight="true" outlineLevel="0" collapsed="false">
      <c r="A41" s="78" t="s">
        <v>218</v>
      </c>
      <c r="B41" s="109" t="n">
        <v>51</v>
      </c>
      <c r="C41" s="77" t="n">
        <v>8.5</v>
      </c>
      <c r="D41" s="109" t="n">
        <v>5338</v>
      </c>
      <c r="E41" s="77" t="n">
        <v>4</v>
      </c>
      <c r="F41" s="77" t="n">
        <v>50.6</v>
      </c>
      <c r="G41" s="110" t="n">
        <v>36.5</v>
      </c>
    </row>
    <row r="42" customFormat="false" ht="12" hidden="false" customHeight="true" outlineLevel="0" collapsed="false">
      <c r="B42" s="109"/>
      <c r="C42" s="77"/>
      <c r="D42" s="109"/>
      <c r="E42" s="77"/>
      <c r="F42" s="77"/>
      <c r="G42" s="110"/>
    </row>
    <row r="43" customFormat="false" ht="12" hidden="false" customHeight="true" outlineLevel="0" collapsed="false">
      <c r="A43" s="100" t="s">
        <v>243</v>
      </c>
      <c r="B43" s="109" t="n">
        <v>1541</v>
      </c>
      <c r="C43" s="77" t="n">
        <v>1.4</v>
      </c>
      <c r="D43" s="109" t="n">
        <v>78498</v>
      </c>
      <c r="E43" s="77" t="n">
        <v>1.2</v>
      </c>
      <c r="F43" s="77" t="n">
        <v>36.2</v>
      </c>
      <c r="G43" s="110" t="n">
        <v>28.6</v>
      </c>
    </row>
    <row r="44" customFormat="false" ht="12" hidden="false" customHeight="true" outlineLevel="0" collapsed="false">
      <c r="A44" s="91"/>
      <c r="B44" s="125"/>
      <c r="C44" s="125"/>
      <c r="D44" s="126"/>
      <c r="E44" s="125"/>
      <c r="F44" s="126"/>
      <c r="G44" s="126"/>
    </row>
    <row r="45" customFormat="false" ht="12" hidden="false" customHeight="true" outlineLevel="0" collapsed="false">
      <c r="A45" s="102" t="s">
        <v>189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27" t="s">
        <v>247</v>
      </c>
      <c r="B46" s="127"/>
      <c r="C46" s="127"/>
      <c r="D46" s="127"/>
      <c r="E46" s="127"/>
      <c r="F46" s="127"/>
      <c r="G46" s="127"/>
      <c r="H46" s="128"/>
      <c r="I46" s="128"/>
      <c r="J46" s="128"/>
      <c r="K46" s="128"/>
      <c r="L46" s="128"/>
    </row>
  </sheetData>
  <mergeCells count="6">
    <mergeCell ref="A1:G1"/>
    <mergeCell ref="A3:A5"/>
    <mergeCell ref="B3:F3"/>
    <mergeCell ref="F4:G4"/>
    <mergeCell ref="E5:G5"/>
    <mergeCell ref="A46:G46"/>
  </mergeCells>
  <hyperlinks>
    <hyperlink ref="A1" location="Inhaltsverzeichnis!A34" display="6  Beherbergungsbetriebe, Bettenangebot und Bettenauslastung im Land Brandenburg&#10;    im April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5.28"/>
    <col collapsed="false" customWidth="true" hidden="false" outlineLevel="0" max="2" min="2" style="99" width="3.7"/>
    <col collapsed="false" customWidth="true" hidden="false" outlineLevel="0" max="3" min="3" style="99" width="12.7"/>
    <col collapsed="false" customWidth="true" hidden="false" outlineLevel="0" max="10" min="4" style="99" width="9.7"/>
    <col collapsed="false" customWidth="false" hidden="false" outlineLevel="0" max="257" min="11" style="99" width="11.56"/>
  </cols>
  <sheetData>
    <row r="1" customFormat="false" ht="27" hidden="false" customHeight="true" outlineLevel="0" collapsed="false">
      <c r="A1" s="66" t="s">
        <v>248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5.45" hidden="false" customHeight="true" outlineLevel="0" collapsed="false">
      <c r="A2" s="104"/>
      <c r="B2" s="104"/>
      <c r="C2" s="104"/>
    </row>
    <row r="3" customFormat="false" ht="24" hidden="false" customHeight="true" outlineLevel="0" collapsed="false">
      <c r="A3" s="105" t="s">
        <v>249</v>
      </c>
      <c r="B3" s="105"/>
      <c r="C3" s="105"/>
      <c r="D3" s="85" t="s">
        <v>103</v>
      </c>
      <c r="E3" s="85"/>
      <c r="F3" s="85"/>
      <c r="G3" s="85"/>
      <c r="H3" s="89" t="s">
        <v>104</v>
      </c>
      <c r="I3" s="89"/>
      <c r="J3" s="89"/>
    </row>
    <row r="4" customFormat="false" ht="60" hidden="false" customHeight="true" outlineLevel="0" collapsed="false">
      <c r="A4" s="105"/>
      <c r="B4" s="105"/>
      <c r="C4" s="105"/>
      <c r="D4" s="88" t="s">
        <v>193</v>
      </c>
      <c r="E4" s="88" t="s">
        <v>250</v>
      </c>
      <c r="F4" s="87" t="s">
        <v>8</v>
      </c>
      <c r="G4" s="88" t="s">
        <v>251</v>
      </c>
      <c r="H4" s="88" t="s">
        <v>250</v>
      </c>
      <c r="I4" s="87" t="s">
        <v>8</v>
      </c>
      <c r="J4" s="89" t="s">
        <v>251</v>
      </c>
    </row>
    <row r="5" customFormat="false" ht="12" hidden="false" customHeight="true" outlineLevel="0" collapsed="false">
      <c r="A5" s="105"/>
      <c r="B5" s="105"/>
      <c r="C5" s="105"/>
      <c r="D5" s="88" t="s">
        <v>109</v>
      </c>
      <c r="E5" s="88" t="s">
        <v>110</v>
      </c>
      <c r="F5" s="88" t="s">
        <v>109</v>
      </c>
      <c r="G5" s="88"/>
      <c r="H5" s="88" t="s">
        <v>110</v>
      </c>
      <c r="I5" s="89" t="s">
        <v>109</v>
      </c>
      <c r="J5" s="89"/>
    </row>
    <row r="6" customFormat="false" ht="5.45" hidden="false" customHeight="true" outlineLevel="0" collapsed="false"/>
    <row r="7" customFormat="false" ht="12" hidden="false" customHeight="true" outlineLevel="0" collapsed="false">
      <c r="A7" s="102" t="s">
        <v>116</v>
      </c>
      <c r="B7" s="102"/>
      <c r="C7" s="102"/>
      <c r="D7" s="109" t="n">
        <v>211</v>
      </c>
      <c r="E7" s="77" t="n">
        <v>49.1</v>
      </c>
      <c r="F7" s="109" t="n">
        <v>150293</v>
      </c>
      <c r="G7" s="109" t="n">
        <v>310540</v>
      </c>
      <c r="H7" s="77" t="n">
        <v>40.1</v>
      </c>
      <c r="I7" s="75" t="n">
        <v>480573</v>
      </c>
      <c r="J7" s="75" t="n">
        <v>926831</v>
      </c>
    </row>
    <row r="8" customFormat="false" ht="12" hidden="false" customHeight="true" outlineLevel="0" collapsed="false">
      <c r="A8" s="102"/>
      <c r="B8" s="102"/>
      <c r="C8" s="102"/>
      <c r="D8" s="109"/>
      <c r="E8" s="77"/>
      <c r="F8" s="109"/>
      <c r="G8" s="109"/>
      <c r="H8" s="77"/>
      <c r="I8" s="129"/>
      <c r="J8" s="76"/>
    </row>
    <row r="9" customFormat="false" ht="12" hidden="false" customHeight="true" outlineLevel="0" collapsed="false">
      <c r="A9" s="102" t="s">
        <v>117</v>
      </c>
      <c r="B9" s="102"/>
      <c r="C9" s="102"/>
      <c r="D9" s="109" t="n">
        <v>31</v>
      </c>
      <c r="E9" s="77" t="n">
        <v>53.3</v>
      </c>
      <c r="F9" s="109" t="n">
        <v>17615</v>
      </c>
      <c r="G9" s="109" t="n">
        <v>37340</v>
      </c>
      <c r="H9" s="77" t="n">
        <v>46</v>
      </c>
      <c r="I9" s="75" t="n">
        <v>57028</v>
      </c>
      <c r="J9" s="75" t="n">
        <v>118115</v>
      </c>
    </row>
    <row r="10" customFormat="false" ht="12" hidden="false" customHeight="true" outlineLevel="0" collapsed="false">
      <c r="A10" s="102"/>
      <c r="B10" s="102"/>
      <c r="C10" s="102"/>
      <c r="D10" s="109"/>
      <c r="E10" s="77"/>
      <c r="F10" s="109"/>
      <c r="G10" s="109"/>
      <c r="H10" s="77"/>
      <c r="I10" s="129"/>
      <c r="J10" s="76"/>
    </row>
    <row r="11" customFormat="false" ht="12" hidden="false" customHeight="true" outlineLevel="0" collapsed="false">
      <c r="A11" s="102" t="s">
        <v>252</v>
      </c>
      <c r="B11" s="102"/>
      <c r="C11" s="102"/>
      <c r="D11" s="109" t="n">
        <v>9</v>
      </c>
      <c r="E11" s="77" t="n">
        <v>50.3</v>
      </c>
      <c r="F11" s="109" t="n">
        <v>2257</v>
      </c>
      <c r="G11" s="109" t="n">
        <v>6785</v>
      </c>
      <c r="H11" s="77" t="n">
        <v>45.4</v>
      </c>
      <c r="I11" s="75" t="n">
        <v>7198</v>
      </c>
      <c r="J11" s="75" t="n">
        <v>23488</v>
      </c>
    </row>
    <row r="12" customFormat="false" ht="12" hidden="false" customHeight="true" outlineLevel="0" collapsed="false">
      <c r="A12" s="102"/>
      <c r="B12" s="102"/>
      <c r="C12" s="102"/>
      <c r="D12" s="109"/>
      <c r="E12" s="77"/>
      <c r="F12" s="109"/>
      <c r="G12" s="109"/>
      <c r="H12" s="77"/>
      <c r="I12" s="129"/>
      <c r="J12" s="76"/>
    </row>
    <row r="13" customFormat="false" ht="12" hidden="false" customHeight="true" outlineLevel="0" collapsed="false">
      <c r="A13" s="130" t="s">
        <v>125</v>
      </c>
      <c r="B13" s="130"/>
      <c r="C13" s="130"/>
      <c r="D13" s="109"/>
      <c r="E13" s="77"/>
      <c r="F13" s="109"/>
      <c r="G13" s="109"/>
      <c r="H13" s="77"/>
      <c r="I13" s="129"/>
      <c r="J13" s="76"/>
    </row>
    <row r="14" customFormat="false" ht="12" hidden="false" customHeight="true" outlineLevel="0" collapsed="false">
      <c r="A14" s="111" t="n">
        <v>25</v>
      </c>
      <c r="B14" s="112" t="s">
        <v>199</v>
      </c>
      <c r="C14" s="131" t="n">
        <v>49</v>
      </c>
      <c r="D14" s="109" t="n">
        <v>146</v>
      </c>
      <c r="E14" s="77" t="n">
        <v>46.1</v>
      </c>
      <c r="F14" s="109" t="n">
        <v>47190</v>
      </c>
      <c r="G14" s="109" t="n">
        <v>100209</v>
      </c>
      <c r="H14" s="77" t="n">
        <v>37.2</v>
      </c>
      <c r="I14" s="75" t="n">
        <v>145496</v>
      </c>
      <c r="J14" s="75" t="n">
        <v>288923</v>
      </c>
    </row>
    <row r="15" customFormat="false" ht="12" hidden="false" customHeight="true" outlineLevel="0" collapsed="false">
      <c r="A15" s="111" t="n">
        <v>50</v>
      </c>
      <c r="B15" s="112" t="s">
        <v>199</v>
      </c>
      <c r="C15" s="131" t="n">
        <v>99</v>
      </c>
      <c r="D15" s="109" t="n">
        <v>73</v>
      </c>
      <c r="E15" s="77" t="n">
        <v>47.8</v>
      </c>
      <c r="F15" s="109" t="n">
        <v>52928</v>
      </c>
      <c r="G15" s="109" t="n">
        <v>110914</v>
      </c>
      <c r="H15" s="77" t="n">
        <v>39.7</v>
      </c>
      <c r="I15" s="75" t="n">
        <v>170584</v>
      </c>
      <c r="J15" s="75" t="n">
        <v>338413</v>
      </c>
    </row>
    <row r="16" customFormat="false" ht="12" hidden="false" customHeight="true" outlineLevel="0" collapsed="false">
      <c r="A16" s="111" t="n">
        <v>100</v>
      </c>
      <c r="B16" s="112" t="s">
        <v>200</v>
      </c>
      <c r="C16" s="108" t="s">
        <v>201</v>
      </c>
      <c r="D16" s="109" t="n">
        <v>32</v>
      </c>
      <c r="E16" s="77" t="n">
        <v>53.5</v>
      </c>
      <c r="F16" s="109" t="n">
        <v>70047</v>
      </c>
      <c r="G16" s="109" t="n">
        <v>143542</v>
      </c>
      <c r="H16" s="77" t="n">
        <v>44.3</v>
      </c>
      <c r="I16" s="75" t="n">
        <v>228719</v>
      </c>
      <c r="J16" s="75" t="n">
        <v>441098</v>
      </c>
    </row>
    <row r="17" customFormat="false" ht="12" hidden="false" customHeight="true" outlineLevel="0" collapsed="false">
      <c r="C17" s="108" t="s">
        <v>202</v>
      </c>
      <c r="D17" s="109" t="n">
        <v>251</v>
      </c>
      <c r="E17" s="77" t="n">
        <v>49.5</v>
      </c>
      <c r="F17" s="109" t="n">
        <v>170165</v>
      </c>
      <c r="G17" s="109" t="n">
        <v>354665</v>
      </c>
      <c r="H17" s="77" t="n">
        <v>40.8</v>
      </c>
      <c r="I17" s="75" t="n">
        <v>544799</v>
      </c>
      <c r="J17" s="75" t="n">
        <v>1068434</v>
      </c>
    </row>
    <row r="18" customFormat="false" ht="12" hidden="false" customHeight="true" outlineLevel="0" collapsed="false">
      <c r="A18" s="102" t="s">
        <v>189</v>
      </c>
      <c r="B18" s="102"/>
      <c r="C18" s="102"/>
      <c r="D18" s="102"/>
      <c r="E18" s="102"/>
      <c r="F18" s="0"/>
      <c r="G18" s="0"/>
      <c r="H18" s="0"/>
      <c r="I18" s="0"/>
      <c r="J18" s="0"/>
      <c r="K18" s="0"/>
      <c r="L18" s="0"/>
    </row>
    <row r="19" customFormat="false" ht="12" hidden="false" customHeight="true" outlineLevel="0" collapsed="false">
      <c r="A19" s="128" t="s">
        <v>253</v>
      </c>
      <c r="B19" s="128"/>
      <c r="C19" s="128"/>
      <c r="D19" s="128"/>
      <c r="E19" s="128"/>
      <c r="F19" s="128"/>
      <c r="G19" s="128"/>
      <c r="H19" s="128"/>
      <c r="I19" s="128"/>
      <c r="J19" s="128"/>
      <c r="K19" s="128"/>
      <c r="L19" s="128"/>
      <c r="M19" s="128"/>
    </row>
  </sheetData>
  <mergeCells count="7">
    <mergeCell ref="A1:J1"/>
    <mergeCell ref="A3:C5"/>
    <mergeCell ref="D3:G3"/>
    <mergeCell ref="H3:J3"/>
    <mergeCell ref="F5:G5"/>
    <mergeCell ref="I5:J5"/>
    <mergeCell ref="A13:C13"/>
  </mergeCells>
  <hyperlinks>
    <hyperlink ref="A1" location="Inhaltsverzeichnis!A33" display="7  Betriebe der Hotellerie mit mindestens 25 Gästezimmern sowie deren Zimmerauslastung, Gäste und Über-&#10;     nachtungen  im Land Brandenburg im April 2012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8" min="2" style="99" width="9.7"/>
    <col collapsed="false" customWidth="false" hidden="false" outlineLevel="0" max="257" min="9" style="99" width="11.56"/>
  </cols>
  <sheetData>
    <row r="1" customFormat="false" ht="27" hidden="false" customHeight="true" outlineLevel="0" collapsed="false">
      <c r="A1" s="66" t="s">
        <v>254</v>
      </c>
      <c r="B1" s="66"/>
      <c r="C1" s="66"/>
      <c r="D1" s="66"/>
      <c r="E1" s="66"/>
      <c r="F1" s="66"/>
      <c r="G1" s="66"/>
      <c r="H1" s="66"/>
    </row>
    <row r="3" customFormat="false" ht="24" hidden="false" customHeight="true" outlineLevel="0" collapsed="false">
      <c r="A3" s="105" t="s">
        <v>213</v>
      </c>
      <c r="B3" s="85" t="s">
        <v>103</v>
      </c>
      <c r="C3" s="85"/>
      <c r="D3" s="85"/>
      <c r="E3" s="85"/>
      <c r="F3" s="89" t="s">
        <v>104</v>
      </c>
      <c r="G3" s="89"/>
      <c r="H3" s="89"/>
    </row>
    <row r="4" customFormat="false" ht="60" hidden="false" customHeight="true" outlineLevel="0" collapsed="false">
      <c r="A4" s="105"/>
      <c r="B4" s="88" t="s">
        <v>193</v>
      </c>
      <c r="C4" s="88" t="s">
        <v>250</v>
      </c>
      <c r="D4" s="87" t="s">
        <v>8</v>
      </c>
      <c r="E4" s="88" t="s">
        <v>251</v>
      </c>
      <c r="F4" s="88" t="s">
        <v>255</v>
      </c>
      <c r="G4" s="87" t="s">
        <v>8</v>
      </c>
      <c r="H4" s="89" t="s">
        <v>251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/>
      <c r="F5" s="88" t="s">
        <v>110</v>
      </c>
      <c r="G5" s="89" t="s">
        <v>109</v>
      </c>
      <c r="H5" s="89"/>
    </row>
    <row r="7" customFormat="false" ht="12" hidden="false" customHeight="true" outlineLevel="0" collapsed="false">
      <c r="A7" s="91" t="s">
        <v>214</v>
      </c>
      <c r="B7" s="109"/>
    </row>
    <row r="8" customFormat="false" ht="12" hidden="false" customHeight="true" outlineLevel="0" collapsed="false">
      <c r="A8" s="78" t="s">
        <v>215</v>
      </c>
      <c r="B8" s="109" t="n">
        <v>5</v>
      </c>
      <c r="C8" s="132" t="n">
        <v>50.2</v>
      </c>
      <c r="D8" s="109" t="n">
        <v>2155</v>
      </c>
      <c r="E8" s="109" t="n">
        <v>5774</v>
      </c>
      <c r="F8" s="132" t="n">
        <v>43.2</v>
      </c>
      <c r="G8" s="109" t="n">
        <v>7629</v>
      </c>
      <c r="H8" s="109" t="n">
        <v>17709</v>
      </c>
    </row>
    <row r="9" customFormat="false" ht="12" hidden="false" customHeight="true" outlineLevel="0" collapsed="false">
      <c r="A9" s="78" t="s">
        <v>216</v>
      </c>
      <c r="B9" s="109" t="n">
        <v>6</v>
      </c>
      <c r="C9" s="132" t="n">
        <v>47.5</v>
      </c>
      <c r="D9" s="109" t="n">
        <v>7040</v>
      </c>
      <c r="E9" s="109" t="n">
        <v>13518</v>
      </c>
      <c r="F9" s="132" t="n">
        <v>35.6</v>
      </c>
      <c r="G9" s="109" t="n">
        <v>21883</v>
      </c>
      <c r="H9" s="109" t="n">
        <v>37346</v>
      </c>
    </row>
    <row r="10" customFormat="false" ht="12" hidden="false" customHeight="true" outlineLevel="0" collapsed="false">
      <c r="A10" s="78" t="s">
        <v>217</v>
      </c>
      <c r="B10" s="109" t="n">
        <v>4</v>
      </c>
      <c r="C10" s="132" t="n">
        <v>48.9</v>
      </c>
      <c r="D10" s="109" t="n">
        <v>3360</v>
      </c>
      <c r="E10" s="109" t="n">
        <v>5072</v>
      </c>
      <c r="F10" s="132" t="n">
        <v>40.4</v>
      </c>
      <c r="G10" s="109" t="n">
        <v>11145</v>
      </c>
      <c r="H10" s="109" t="n">
        <v>17876</v>
      </c>
    </row>
    <row r="11" customFormat="false" ht="12" hidden="false" customHeight="true" outlineLevel="0" collapsed="false">
      <c r="A11" s="78" t="s">
        <v>218</v>
      </c>
      <c r="B11" s="109" t="n">
        <v>21</v>
      </c>
      <c r="C11" s="132" t="n">
        <v>53.9</v>
      </c>
      <c r="D11" s="109" t="n">
        <v>27029</v>
      </c>
      <c r="E11" s="109" t="n">
        <v>58413</v>
      </c>
      <c r="F11" s="132" t="n">
        <v>43.4</v>
      </c>
      <c r="G11" s="109" t="n">
        <v>83101</v>
      </c>
      <c r="H11" s="109" t="n">
        <v>165602</v>
      </c>
    </row>
    <row r="12" customFormat="false" ht="12" hidden="false" customHeight="true" outlineLevel="0" collapsed="false">
      <c r="B12" s="109"/>
      <c r="C12" s="132"/>
      <c r="D12" s="109"/>
      <c r="E12" s="109"/>
      <c r="F12" s="132"/>
      <c r="G12" s="109"/>
      <c r="H12" s="109"/>
    </row>
    <row r="13" customFormat="false" ht="12" hidden="false" customHeight="true" outlineLevel="0" collapsed="false">
      <c r="A13" s="91" t="s">
        <v>219</v>
      </c>
      <c r="B13" s="109"/>
      <c r="C13" s="132"/>
      <c r="D13" s="109"/>
      <c r="E13" s="109"/>
      <c r="F13" s="132"/>
      <c r="G13" s="109"/>
      <c r="H13" s="109"/>
    </row>
    <row r="14" customFormat="false" ht="12" hidden="false" customHeight="true" outlineLevel="0" collapsed="false">
      <c r="A14" s="78" t="s">
        <v>220</v>
      </c>
      <c r="B14" s="109" t="s">
        <v>48</v>
      </c>
      <c r="C14" s="132" t="s">
        <v>48</v>
      </c>
      <c r="D14" s="109" t="s">
        <v>48</v>
      </c>
      <c r="E14" s="109" t="s">
        <v>48</v>
      </c>
      <c r="F14" s="132" t="s">
        <v>48</v>
      </c>
      <c r="G14" s="109" t="s">
        <v>48</v>
      </c>
      <c r="H14" s="109" t="s">
        <v>48</v>
      </c>
    </row>
    <row r="15" customFormat="false" ht="12" hidden="false" customHeight="true" outlineLevel="0" collapsed="false">
      <c r="A15" s="78" t="s">
        <v>221</v>
      </c>
      <c r="B15" s="109" t="n">
        <v>20</v>
      </c>
      <c r="C15" s="132" t="n">
        <v>53.4</v>
      </c>
      <c r="D15" s="109" t="n">
        <v>18814</v>
      </c>
      <c r="E15" s="109" t="n">
        <v>34357</v>
      </c>
      <c r="F15" s="132" t="n">
        <v>46.9</v>
      </c>
      <c r="G15" s="109" t="n">
        <v>60965</v>
      </c>
      <c r="H15" s="109" t="n">
        <v>110546</v>
      </c>
    </row>
    <row r="16" customFormat="false" ht="12" hidden="false" customHeight="true" outlineLevel="0" collapsed="false">
      <c r="A16" s="78" t="s">
        <v>222</v>
      </c>
      <c r="B16" s="109" t="s">
        <v>48</v>
      </c>
      <c r="C16" s="132" t="s">
        <v>48</v>
      </c>
      <c r="D16" s="109" t="s">
        <v>48</v>
      </c>
      <c r="E16" s="109" t="s">
        <v>48</v>
      </c>
      <c r="F16" s="132" t="s">
        <v>48</v>
      </c>
      <c r="G16" s="109" t="s">
        <v>48</v>
      </c>
      <c r="H16" s="109" t="s">
        <v>48</v>
      </c>
    </row>
    <row r="17" customFormat="false" ht="12" hidden="false" customHeight="true" outlineLevel="0" collapsed="false">
      <c r="A17" s="78" t="s">
        <v>223</v>
      </c>
      <c r="B17" s="109" t="n">
        <v>5</v>
      </c>
      <c r="C17" s="132" t="n">
        <v>43.7</v>
      </c>
      <c r="D17" s="109" t="n">
        <v>2150</v>
      </c>
      <c r="E17" s="109" t="n">
        <v>4352</v>
      </c>
      <c r="F17" s="132" t="n">
        <v>34.5</v>
      </c>
      <c r="G17" s="109" t="n">
        <v>6140</v>
      </c>
      <c r="H17" s="109" t="n">
        <v>12043</v>
      </c>
    </row>
    <row r="18" customFormat="false" ht="12" hidden="false" customHeight="true" outlineLevel="0" collapsed="false">
      <c r="A18" s="78" t="s">
        <v>224</v>
      </c>
      <c r="B18" s="109" t="n">
        <v>13</v>
      </c>
      <c r="C18" s="132" t="n">
        <v>46.5</v>
      </c>
      <c r="D18" s="109" t="n">
        <v>9470</v>
      </c>
      <c r="E18" s="109" t="n">
        <v>17107</v>
      </c>
      <c r="F18" s="132" t="n">
        <v>40.7</v>
      </c>
      <c r="G18" s="109" t="n">
        <v>29685</v>
      </c>
      <c r="H18" s="109" t="n">
        <v>53787</v>
      </c>
    </row>
    <row r="19" customFormat="false" ht="12" hidden="false" customHeight="true" outlineLevel="0" collapsed="false">
      <c r="A19" s="78" t="s">
        <v>225</v>
      </c>
      <c r="B19" s="109" t="n">
        <v>15</v>
      </c>
      <c r="C19" s="132" t="n">
        <v>52.7</v>
      </c>
      <c r="D19" s="109" t="n">
        <v>10411</v>
      </c>
      <c r="E19" s="109" t="n">
        <v>19002</v>
      </c>
      <c r="F19" s="132" t="n">
        <v>44.2</v>
      </c>
      <c r="G19" s="109" t="n">
        <v>33538</v>
      </c>
      <c r="H19" s="109" t="n">
        <v>61247</v>
      </c>
    </row>
    <row r="20" customFormat="false" ht="12" hidden="false" customHeight="true" outlineLevel="0" collapsed="false">
      <c r="A20" s="78" t="s">
        <v>226</v>
      </c>
      <c r="B20" s="109" t="n">
        <v>18</v>
      </c>
      <c r="C20" s="132" t="n">
        <v>39</v>
      </c>
      <c r="D20" s="109" t="n">
        <v>6542</v>
      </c>
      <c r="E20" s="109" t="n">
        <v>13782</v>
      </c>
      <c r="F20" s="132" t="n">
        <v>30.4</v>
      </c>
      <c r="G20" s="109" t="n">
        <v>17959</v>
      </c>
      <c r="H20" s="109" t="n">
        <v>35794</v>
      </c>
    </row>
    <row r="21" customFormat="false" ht="12" hidden="false" customHeight="true" outlineLevel="0" collapsed="false">
      <c r="A21" s="94" t="s">
        <v>227</v>
      </c>
      <c r="B21" s="109" t="n">
        <v>17</v>
      </c>
      <c r="C21" s="132" t="n">
        <v>48.7</v>
      </c>
      <c r="D21" s="109" t="n">
        <v>11715</v>
      </c>
      <c r="E21" s="109" t="n">
        <v>27625</v>
      </c>
      <c r="F21" s="132" t="n">
        <v>42</v>
      </c>
      <c r="G21" s="109" t="n">
        <v>40413</v>
      </c>
      <c r="H21" s="109" t="n">
        <v>87417</v>
      </c>
    </row>
    <row r="22" customFormat="false" ht="12" hidden="false" customHeight="true" outlineLevel="0" collapsed="false">
      <c r="A22" s="78" t="s">
        <v>228</v>
      </c>
      <c r="B22" s="109" t="n">
        <v>16</v>
      </c>
      <c r="C22" s="132" t="n">
        <v>49.2</v>
      </c>
      <c r="D22" s="109" t="n">
        <v>9803</v>
      </c>
      <c r="E22" s="109" t="n">
        <v>21835</v>
      </c>
      <c r="F22" s="132" t="n">
        <v>40.2</v>
      </c>
      <c r="G22" s="109" t="n">
        <v>29006</v>
      </c>
      <c r="H22" s="109" t="n">
        <v>62330</v>
      </c>
    </row>
    <row r="23" customFormat="false" ht="12" hidden="false" customHeight="true" outlineLevel="0" collapsed="false">
      <c r="A23" s="78" t="s">
        <v>229</v>
      </c>
      <c r="B23" s="109" t="n">
        <v>22</v>
      </c>
      <c r="C23" s="132" t="n">
        <v>52.5</v>
      </c>
      <c r="D23" s="109" t="n">
        <v>16795</v>
      </c>
      <c r="E23" s="109" t="n">
        <v>31129</v>
      </c>
      <c r="F23" s="132" t="n">
        <v>42.1</v>
      </c>
      <c r="G23" s="109" t="n">
        <v>51967</v>
      </c>
      <c r="H23" s="109" t="n">
        <v>92099</v>
      </c>
    </row>
    <row r="24" customFormat="false" ht="12" hidden="false" customHeight="true" outlineLevel="0" collapsed="false">
      <c r="A24" s="78" t="s">
        <v>230</v>
      </c>
      <c r="B24" s="109" t="n">
        <v>12</v>
      </c>
      <c r="C24" s="132" t="n">
        <v>46.5</v>
      </c>
      <c r="D24" s="109" t="n">
        <v>4218</v>
      </c>
      <c r="E24" s="109" t="n">
        <v>9825</v>
      </c>
      <c r="F24" s="132" t="n">
        <v>42.3</v>
      </c>
      <c r="G24" s="109" t="n">
        <v>15637</v>
      </c>
      <c r="H24" s="109" t="n">
        <v>34864</v>
      </c>
    </row>
    <row r="25" customFormat="false" ht="12" hidden="false" customHeight="true" outlineLevel="0" collapsed="false">
      <c r="A25" s="78" t="s">
        <v>231</v>
      </c>
      <c r="B25" s="109" t="n">
        <v>17</v>
      </c>
      <c r="C25" s="132" t="n">
        <v>51.8</v>
      </c>
      <c r="D25" s="109" t="n">
        <v>8799</v>
      </c>
      <c r="E25" s="109" t="n">
        <v>22787</v>
      </c>
      <c r="F25" s="132" t="n">
        <v>43.6</v>
      </c>
      <c r="G25" s="109" t="n">
        <v>30760</v>
      </c>
      <c r="H25" s="109" t="n">
        <v>68642</v>
      </c>
    </row>
    <row r="26" customFormat="false" ht="12" hidden="false" customHeight="true" outlineLevel="0" collapsed="false">
      <c r="A26" s="78" t="s">
        <v>232</v>
      </c>
      <c r="B26" s="109" t="n">
        <v>26</v>
      </c>
      <c r="C26" s="132" t="n">
        <v>50.9</v>
      </c>
      <c r="D26" s="109" t="n">
        <v>15413</v>
      </c>
      <c r="E26" s="109" t="n">
        <v>32078</v>
      </c>
      <c r="F26" s="132" t="n">
        <v>42.3</v>
      </c>
      <c r="G26" s="109" t="n">
        <v>51475</v>
      </c>
      <c r="H26" s="109" t="n">
        <v>98801</v>
      </c>
    </row>
    <row r="27" customFormat="false" ht="12" hidden="false" customHeight="true" outlineLevel="0" collapsed="false">
      <c r="A27" s="78" t="s">
        <v>233</v>
      </c>
      <c r="B27" s="109" t="n">
        <v>18</v>
      </c>
      <c r="C27" s="132" t="n">
        <v>48.2</v>
      </c>
      <c r="D27" s="109" t="n">
        <v>10667</v>
      </c>
      <c r="E27" s="109" t="n">
        <v>24873</v>
      </c>
      <c r="F27" s="132" t="n">
        <v>35.7</v>
      </c>
      <c r="G27" s="109" t="n">
        <v>35015</v>
      </c>
      <c r="H27" s="109" t="n">
        <v>73752</v>
      </c>
    </row>
    <row r="28" customFormat="false" ht="12" hidden="false" customHeight="true" outlineLevel="0" collapsed="false">
      <c r="B28" s="109"/>
      <c r="C28" s="132"/>
      <c r="D28" s="109"/>
      <c r="E28" s="109"/>
      <c r="F28" s="132"/>
      <c r="G28" s="109"/>
      <c r="H28" s="109"/>
    </row>
    <row r="29" customFormat="false" ht="12" hidden="false" customHeight="true" outlineLevel="0" collapsed="false">
      <c r="A29" s="91" t="s">
        <v>234</v>
      </c>
      <c r="B29" s="109"/>
      <c r="C29" s="132"/>
      <c r="D29" s="109"/>
      <c r="E29" s="109"/>
      <c r="F29" s="132"/>
      <c r="G29" s="109"/>
      <c r="H29" s="109"/>
    </row>
    <row r="30" customFormat="false" ht="12" hidden="false" customHeight="true" outlineLevel="0" collapsed="false">
      <c r="A30" s="78" t="s">
        <v>230</v>
      </c>
      <c r="B30" s="109" t="n">
        <v>13</v>
      </c>
      <c r="C30" s="132" t="n">
        <v>44.2</v>
      </c>
      <c r="D30" s="109" t="n">
        <v>4439</v>
      </c>
      <c r="E30" s="109" t="n">
        <v>10149</v>
      </c>
      <c r="F30" s="132" t="n">
        <v>40.1</v>
      </c>
      <c r="G30" s="109" t="n">
        <v>16344</v>
      </c>
      <c r="H30" s="109" t="n">
        <v>35978</v>
      </c>
    </row>
    <row r="31" customFormat="false" ht="12" hidden="false" customHeight="true" outlineLevel="0" collapsed="false">
      <c r="A31" s="78" t="s">
        <v>235</v>
      </c>
      <c r="B31" s="109" t="n">
        <v>30</v>
      </c>
      <c r="C31" s="132" t="n">
        <v>51.7</v>
      </c>
      <c r="D31" s="109" t="n">
        <v>19993</v>
      </c>
      <c r="E31" s="109" t="n">
        <v>40513</v>
      </c>
      <c r="F31" s="132" t="n">
        <v>42.8</v>
      </c>
      <c r="G31" s="109" t="n">
        <v>61837</v>
      </c>
      <c r="H31" s="109" t="n">
        <v>122463</v>
      </c>
    </row>
    <row r="32" customFormat="false" ht="12" hidden="false" customHeight="true" outlineLevel="0" collapsed="false">
      <c r="A32" s="78" t="s">
        <v>233</v>
      </c>
      <c r="B32" s="109" t="n">
        <v>18</v>
      </c>
      <c r="C32" s="132" t="n">
        <v>48.2</v>
      </c>
      <c r="D32" s="109" t="n">
        <v>10667</v>
      </c>
      <c r="E32" s="109" t="n">
        <v>24873</v>
      </c>
      <c r="F32" s="132" t="n">
        <v>35.7</v>
      </c>
      <c r="G32" s="109" t="n">
        <v>35015</v>
      </c>
      <c r="H32" s="109" t="n">
        <v>73752</v>
      </c>
    </row>
    <row r="33" customFormat="false" ht="12" hidden="false" customHeight="true" outlineLevel="0" collapsed="false">
      <c r="A33" s="78" t="s">
        <v>236</v>
      </c>
      <c r="B33" s="109" t="s">
        <v>48</v>
      </c>
      <c r="C33" s="132" t="s">
        <v>48</v>
      </c>
      <c r="D33" s="109" t="s">
        <v>48</v>
      </c>
      <c r="E33" s="109" t="s">
        <v>48</v>
      </c>
      <c r="F33" s="132" t="s">
        <v>48</v>
      </c>
      <c r="G33" s="109" t="s">
        <v>48</v>
      </c>
      <c r="H33" s="109" t="s">
        <v>48</v>
      </c>
    </row>
    <row r="34" customFormat="false" ht="12" hidden="false" customHeight="true" outlineLevel="0" collapsed="false">
      <c r="A34" s="78" t="s">
        <v>237</v>
      </c>
      <c r="B34" s="109" t="n">
        <v>34</v>
      </c>
      <c r="C34" s="132" t="n">
        <v>48</v>
      </c>
      <c r="D34" s="109" t="n">
        <v>24545</v>
      </c>
      <c r="E34" s="109" t="n">
        <v>49804</v>
      </c>
      <c r="F34" s="132" t="n">
        <v>41.4</v>
      </c>
      <c r="G34" s="109" t="n">
        <v>81243</v>
      </c>
      <c r="H34" s="109" t="n">
        <v>159080</v>
      </c>
    </row>
    <row r="35" customFormat="false" ht="12" hidden="false" customHeight="true" outlineLevel="0" collapsed="false">
      <c r="A35" s="78" t="s">
        <v>238</v>
      </c>
      <c r="B35" s="109" t="n">
        <v>13</v>
      </c>
      <c r="C35" s="132" t="n">
        <v>52</v>
      </c>
      <c r="D35" s="109" t="n">
        <v>13877</v>
      </c>
      <c r="E35" s="109" t="n">
        <v>24886</v>
      </c>
      <c r="F35" s="132" t="n">
        <v>47.7</v>
      </c>
      <c r="G35" s="109" t="n">
        <v>47407</v>
      </c>
      <c r="H35" s="109" t="n">
        <v>85962</v>
      </c>
    </row>
    <row r="36" customFormat="false" ht="12" hidden="false" customHeight="true" outlineLevel="0" collapsed="false">
      <c r="A36" s="78" t="s">
        <v>239</v>
      </c>
      <c r="B36" s="109" t="n">
        <v>33</v>
      </c>
      <c r="C36" s="132" t="n">
        <v>52.5</v>
      </c>
      <c r="D36" s="109" t="n">
        <v>22859</v>
      </c>
      <c r="E36" s="109" t="n">
        <v>50662</v>
      </c>
      <c r="F36" s="132" t="n">
        <v>40.8</v>
      </c>
      <c r="G36" s="109" t="n">
        <v>70459</v>
      </c>
      <c r="H36" s="109" t="n">
        <v>140601</v>
      </c>
    </row>
    <row r="37" customFormat="false" ht="12" hidden="false" customHeight="true" outlineLevel="0" collapsed="false">
      <c r="A37" s="78" t="s">
        <v>240</v>
      </c>
      <c r="B37" s="109" t="n">
        <v>15</v>
      </c>
      <c r="C37" s="132" t="n">
        <v>32.4</v>
      </c>
      <c r="D37" s="109" t="n">
        <v>4459</v>
      </c>
      <c r="E37" s="109" t="n">
        <v>8896</v>
      </c>
      <c r="F37" s="132" t="n">
        <v>26.7</v>
      </c>
      <c r="G37" s="109" t="n">
        <v>13701</v>
      </c>
      <c r="H37" s="109" t="n">
        <v>25765</v>
      </c>
    </row>
    <row r="38" customFormat="false" ht="12" hidden="false" customHeight="true" outlineLevel="0" collapsed="false">
      <c r="A38" s="78" t="s">
        <v>241</v>
      </c>
      <c r="B38" s="109" t="s">
        <v>48</v>
      </c>
      <c r="C38" s="132" t="s">
        <v>48</v>
      </c>
      <c r="D38" s="109" t="s">
        <v>48</v>
      </c>
      <c r="E38" s="109" t="s">
        <v>48</v>
      </c>
      <c r="F38" s="132" t="s">
        <v>48</v>
      </c>
      <c r="G38" s="109" t="s">
        <v>48</v>
      </c>
      <c r="H38" s="109" t="s">
        <v>48</v>
      </c>
    </row>
    <row r="39" customFormat="false" ht="12" hidden="false" customHeight="true" outlineLevel="0" collapsed="false">
      <c r="A39" s="78" t="s">
        <v>242</v>
      </c>
      <c r="B39" s="109" t="n">
        <v>35</v>
      </c>
      <c r="C39" s="132" t="n">
        <v>51.8</v>
      </c>
      <c r="D39" s="109" t="n">
        <v>25079</v>
      </c>
      <c r="E39" s="109" t="n">
        <v>49411</v>
      </c>
      <c r="F39" s="132" t="n">
        <v>42.9</v>
      </c>
      <c r="G39" s="109" t="n">
        <v>82145</v>
      </c>
      <c r="H39" s="109" t="n">
        <v>152926</v>
      </c>
    </row>
    <row r="40" customFormat="false" ht="12" hidden="false" customHeight="true" outlineLevel="0" collapsed="false">
      <c r="A40" s="78" t="s">
        <v>223</v>
      </c>
      <c r="B40" s="109" t="n">
        <v>23</v>
      </c>
      <c r="C40" s="132" t="n">
        <v>49.5</v>
      </c>
      <c r="D40" s="109" t="n">
        <v>11434</v>
      </c>
      <c r="E40" s="109" t="n">
        <v>23922</v>
      </c>
      <c r="F40" s="132" t="n">
        <v>39.5</v>
      </c>
      <c r="G40" s="109" t="n">
        <v>35066</v>
      </c>
      <c r="H40" s="109" t="n">
        <v>67726</v>
      </c>
    </row>
    <row r="41" customFormat="false" ht="12" hidden="false" customHeight="true" outlineLevel="0" collapsed="false">
      <c r="A41" s="78" t="s">
        <v>218</v>
      </c>
      <c r="B41" s="109" t="n">
        <v>21</v>
      </c>
      <c r="C41" s="132" t="n">
        <v>53.9</v>
      </c>
      <c r="D41" s="109" t="n">
        <v>27029</v>
      </c>
      <c r="E41" s="109" t="n">
        <v>58413</v>
      </c>
      <c r="F41" s="132" t="n">
        <v>43.4</v>
      </c>
      <c r="G41" s="109" t="n">
        <v>83101</v>
      </c>
      <c r="H41" s="109" t="n">
        <v>165602</v>
      </c>
    </row>
    <row r="42" customFormat="false" ht="12" hidden="false" customHeight="true" outlineLevel="0" collapsed="false">
      <c r="B42" s="109"/>
      <c r="C42" s="132"/>
      <c r="D42" s="109"/>
      <c r="E42" s="109"/>
      <c r="F42" s="132"/>
      <c r="G42" s="109"/>
      <c r="H42" s="109"/>
    </row>
    <row r="43" customFormat="false" ht="12" hidden="false" customHeight="true" outlineLevel="0" collapsed="false">
      <c r="A43" s="100" t="s">
        <v>243</v>
      </c>
      <c r="B43" s="109" t="n">
        <v>251</v>
      </c>
      <c r="C43" s="132" t="n">
        <v>49.5</v>
      </c>
      <c r="D43" s="109" t="n">
        <v>170165</v>
      </c>
      <c r="E43" s="109" t="n">
        <v>354665</v>
      </c>
      <c r="F43" s="132" t="n">
        <v>40.8</v>
      </c>
      <c r="G43" s="109" t="n">
        <v>544799</v>
      </c>
      <c r="H43" s="109" t="n">
        <v>1068434</v>
      </c>
    </row>
    <row r="44" customFormat="false" ht="12" hidden="false" customHeight="true" outlineLevel="0" collapsed="false">
      <c r="A44" s="102" t="s">
        <v>189</v>
      </c>
    </row>
    <row r="45" customFormat="false" ht="12" hidden="false" customHeight="true" outlineLevel="0" collapsed="false">
      <c r="A45" s="133" t="s">
        <v>253</v>
      </c>
    </row>
  </sheetData>
  <mergeCells count="6">
    <mergeCell ref="A1:H1"/>
    <mergeCell ref="A3:A5"/>
    <mergeCell ref="B3:E3"/>
    <mergeCell ref="F3:H3"/>
    <mergeCell ref="D5:E5"/>
    <mergeCell ref="G5:H5"/>
  </mergeCells>
  <hyperlinks>
    <hyperlink ref="A1" location="Inhaltsverzeichnis!A37" display="8  Betriebe der Hotellerie mit mindestens 25 Gästezimmern sowie deren Zimmerauslastung, Gäste und &#10;     Übernachtungen im Land Brandenburg im April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18.14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6" t="s">
        <v>256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5" t="s">
        <v>257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5"/>
      <c r="B4" s="87" t="s">
        <v>8</v>
      </c>
      <c r="C4" s="71" t="s">
        <v>105</v>
      </c>
      <c r="D4" s="88" t="s">
        <v>108</v>
      </c>
      <c r="E4" s="71" t="s">
        <v>105</v>
      </c>
      <c r="F4" s="88" t="s">
        <v>130</v>
      </c>
      <c r="G4" s="88" t="s">
        <v>8</v>
      </c>
      <c r="H4" s="71" t="s">
        <v>105</v>
      </c>
      <c r="I4" s="88" t="s">
        <v>108</v>
      </c>
      <c r="J4" s="71" t="s">
        <v>105</v>
      </c>
      <c r="K4" s="89" t="s">
        <v>130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6" customFormat="false" ht="8.1" hidden="false" customHeight="true" outlineLevel="0" collapsed="false"/>
    <row r="7" customFormat="false" ht="12" hidden="false" customHeight="true" outlineLevel="0" collapsed="false">
      <c r="A7" s="91" t="s">
        <v>258</v>
      </c>
      <c r="B7" s="134" t="n">
        <v>32824</v>
      </c>
      <c r="C7" s="135" t="n">
        <v>4.8</v>
      </c>
      <c r="D7" s="134" t="n">
        <v>118488</v>
      </c>
      <c r="E7" s="135" t="n">
        <v>4.3</v>
      </c>
      <c r="F7" s="123" t="n">
        <v>3.6</v>
      </c>
      <c r="G7" s="134" t="n">
        <v>102051</v>
      </c>
      <c r="H7" s="135" t="n">
        <v>10.4</v>
      </c>
      <c r="I7" s="134" t="n">
        <v>357459</v>
      </c>
      <c r="J7" s="135" t="n">
        <v>8.5</v>
      </c>
      <c r="K7" s="123" t="n">
        <v>3.5</v>
      </c>
    </row>
    <row r="8" customFormat="false" ht="8.1" hidden="false" customHeight="true" outlineLevel="0" collapsed="false">
      <c r="A8" s="78"/>
      <c r="B8" s="134"/>
      <c r="C8" s="135"/>
      <c r="D8" s="134"/>
      <c r="E8" s="135"/>
      <c r="F8" s="123"/>
      <c r="G8" s="134"/>
      <c r="H8" s="135"/>
      <c r="I8" s="134"/>
      <c r="J8" s="135"/>
      <c r="K8" s="123"/>
    </row>
    <row r="9" customFormat="false" ht="12" hidden="false" customHeight="true" outlineLevel="0" collapsed="false">
      <c r="A9" s="91" t="s">
        <v>259</v>
      </c>
      <c r="B9" s="134" t="n">
        <v>1460</v>
      </c>
      <c r="C9" s="135" t="n">
        <v>9.1</v>
      </c>
      <c r="D9" s="134" t="n">
        <v>12215</v>
      </c>
      <c r="E9" s="135" t="n">
        <v>20</v>
      </c>
      <c r="F9" s="123" t="n">
        <v>8.4</v>
      </c>
      <c r="G9" s="134" t="n">
        <v>3838</v>
      </c>
      <c r="H9" s="135" t="n">
        <v>1.8</v>
      </c>
      <c r="I9" s="134" t="n">
        <v>40584</v>
      </c>
      <c r="J9" s="135" t="n">
        <v>22.1</v>
      </c>
      <c r="K9" s="123" t="n">
        <v>10.6</v>
      </c>
    </row>
    <row r="10" customFormat="false" ht="8.1" hidden="false" customHeight="true" outlineLevel="0" collapsed="false">
      <c r="A10" s="78"/>
      <c r="B10" s="134"/>
      <c r="C10" s="135"/>
      <c r="D10" s="134"/>
      <c r="E10" s="135"/>
      <c r="F10" s="123"/>
      <c r="G10" s="134"/>
      <c r="H10" s="135"/>
      <c r="I10" s="134"/>
      <c r="J10" s="135"/>
      <c r="K10" s="123"/>
    </row>
    <row r="11" customFormat="false" ht="12" hidden="false" customHeight="true" outlineLevel="0" collapsed="false">
      <c r="A11" s="91" t="s">
        <v>260</v>
      </c>
      <c r="B11" s="134" t="n">
        <v>30614</v>
      </c>
      <c r="C11" s="135" t="n">
        <v>3.7</v>
      </c>
      <c r="D11" s="134" t="n">
        <v>118225</v>
      </c>
      <c r="E11" s="135" t="n">
        <v>3.3</v>
      </c>
      <c r="F11" s="123" t="n">
        <v>3.9</v>
      </c>
      <c r="G11" s="134" t="n">
        <v>74810</v>
      </c>
      <c r="H11" s="135" t="n">
        <v>8.1</v>
      </c>
      <c r="I11" s="134" t="n">
        <v>310223</v>
      </c>
      <c r="J11" s="135" t="n">
        <v>7.9</v>
      </c>
      <c r="K11" s="123" t="n">
        <v>4.1</v>
      </c>
    </row>
    <row r="12" customFormat="false" ht="8.1" hidden="false" customHeight="true" outlineLevel="0" collapsed="false">
      <c r="A12" s="91"/>
      <c r="B12" s="134"/>
      <c r="C12" s="135"/>
      <c r="D12" s="134"/>
      <c r="E12" s="135"/>
      <c r="F12" s="123"/>
      <c r="G12" s="134"/>
      <c r="H12" s="135"/>
      <c r="I12" s="134"/>
      <c r="J12" s="135"/>
      <c r="K12" s="123"/>
    </row>
    <row r="13" customFormat="false" ht="12" hidden="false" customHeight="true" outlineLevel="0" collapsed="false">
      <c r="A13" s="102" t="s">
        <v>261</v>
      </c>
      <c r="B13" s="134" t="n">
        <v>259038</v>
      </c>
      <c r="C13" s="135" t="n">
        <v>-0.5</v>
      </c>
      <c r="D13" s="134" t="n">
        <v>646694</v>
      </c>
      <c r="E13" s="135" t="n">
        <v>1.9</v>
      </c>
      <c r="F13" s="123" t="n">
        <v>2.5</v>
      </c>
      <c r="G13" s="134" t="n">
        <v>777010</v>
      </c>
      <c r="H13" s="135" t="n">
        <v>2.9</v>
      </c>
      <c r="I13" s="134" t="n">
        <v>1858245</v>
      </c>
      <c r="J13" s="135" t="n">
        <v>3.6</v>
      </c>
      <c r="K13" s="123" t="n">
        <v>2.4</v>
      </c>
    </row>
    <row r="14" customFormat="false" ht="8.1" hidden="false" customHeight="true" outlineLevel="0" collapsed="false">
      <c r="A14" s="78"/>
      <c r="B14" s="134"/>
      <c r="C14" s="135"/>
      <c r="D14" s="134"/>
      <c r="E14" s="135"/>
      <c r="F14" s="123"/>
      <c r="G14" s="134"/>
      <c r="H14" s="135"/>
      <c r="I14" s="134"/>
      <c r="J14" s="135"/>
      <c r="K14" s="123"/>
    </row>
    <row r="15" customFormat="false" ht="12" hidden="false" customHeight="true" outlineLevel="0" collapsed="false">
      <c r="A15" s="136" t="s">
        <v>243</v>
      </c>
      <c r="B15" s="134" t="n">
        <v>323936</v>
      </c>
      <c r="C15" s="135" t="n">
        <v>0.4</v>
      </c>
      <c r="D15" s="134" t="n">
        <v>895622</v>
      </c>
      <c r="E15" s="135" t="n">
        <v>2.6</v>
      </c>
      <c r="F15" s="123" t="n">
        <v>2.8</v>
      </c>
      <c r="G15" s="134" t="n">
        <v>957709</v>
      </c>
      <c r="H15" s="135" t="n">
        <v>4</v>
      </c>
      <c r="I15" s="134" t="n">
        <v>2566511</v>
      </c>
      <c r="J15" s="135" t="n">
        <v>5.1</v>
      </c>
      <c r="K15" s="123" t="n">
        <v>2.7</v>
      </c>
    </row>
    <row r="16" customFormat="false" ht="67.5" hidden="false" customHeight="true" outlineLevel="0" collapsed="false">
      <c r="A16" s="128"/>
      <c r="B16" s="0"/>
      <c r="C16" s="0"/>
      <c r="D16" s="0"/>
      <c r="E16" s="0"/>
      <c r="F16" s="0"/>
      <c r="N16" s="102"/>
    </row>
    <row r="17" customFormat="false" ht="27" hidden="false" customHeight="true" outlineLevel="0" collapsed="false">
      <c r="A17" s="66" t="s">
        <v>262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N17" s="128"/>
    </row>
    <row r="18" customFormat="false" ht="12" hidden="false" customHeight="true" outlineLevel="0" collapsed="false">
      <c r="H18" s="0"/>
    </row>
    <row r="19" customFormat="false" ht="39" hidden="false" customHeight="true" outlineLevel="0" collapsed="false">
      <c r="A19" s="105" t="s">
        <v>257</v>
      </c>
      <c r="B19" s="85" t="s">
        <v>103</v>
      </c>
      <c r="C19" s="85"/>
      <c r="D19" s="85"/>
      <c r="E19" s="85"/>
      <c r="F19" s="85"/>
      <c r="G19" s="89" t="s">
        <v>246</v>
      </c>
      <c r="H19" s="0"/>
    </row>
    <row r="20" customFormat="false" ht="45" hidden="false" customHeight="true" outlineLevel="0" collapsed="false">
      <c r="A20" s="105"/>
      <c r="B20" s="88" t="s">
        <v>193</v>
      </c>
      <c r="C20" s="88" t="s">
        <v>263</v>
      </c>
      <c r="D20" s="88" t="s">
        <v>195</v>
      </c>
      <c r="E20" s="88" t="s">
        <v>263</v>
      </c>
      <c r="F20" s="89" t="s">
        <v>196</v>
      </c>
      <c r="G20" s="89"/>
      <c r="H20" s="0"/>
    </row>
    <row r="21" customFormat="false" ht="12" hidden="false" customHeight="true" outlineLevel="0" collapsed="false">
      <c r="A21" s="105"/>
      <c r="B21" s="88" t="s">
        <v>109</v>
      </c>
      <c r="C21" s="88" t="s">
        <v>110</v>
      </c>
      <c r="D21" s="88" t="s">
        <v>109</v>
      </c>
      <c r="E21" s="89" t="s">
        <v>110</v>
      </c>
      <c r="F21" s="89"/>
      <c r="G21" s="89"/>
      <c r="H21" s="0"/>
    </row>
    <row r="22" customFormat="false" ht="8.1" hidden="false" customHeight="true" outlineLevel="0" collapsed="false"/>
    <row r="23" customFormat="false" ht="12" hidden="false" customHeight="true" outlineLevel="0" collapsed="false">
      <c r="A23" s="91" t="s">
        <v>258</v>
      </c>
      <c r="B23" s="137" t="n">
        <v>111</v>
      </c>
      <c r="C23" s="138" t="n">
        <v>2.8</v>
      </c>
      <c r="D23" s="137" t="n">
        <v>7473</v>
      </c>
      <c r="E23" s="138" t="n">
        <v>4.6</v>
      </c>
      <c r="F23" s="123" t="n">
        <v>51.7</v>
      </c>
      <c r="G23" s="123" t="n">
        <v>41.7</v>
      </c>
    </row>
    <row r="24" customFormat="false" ht="8.1" hidden="false" customHeight="true" outlineLevel="0" collapsed="false">
      <c r="A24" s="78"/>
    </row>
    <row r="25" customFormat="false" ht="12" hidden="false" customHeight="true" outlineLevel="0" collapsed="false">
      <c r="A25" s="91" t="s">
        <v>259</v>
      </c>
      <c r="B25" s="137" t="n">
        <v>8</v>
      </c>
      <c r="C25" s="138" t="n">
        <v>0</v>
      </c>
      <c r="D25" s="137" t="n">
        <v>596</v>
      </c>
      <c r="E25" s="138" t="n">
        <v>-5.8</v>
      </c>
      <c r="F25" s="123" t="n">
        <v>68.4</v>
      </c>
      <c r="G25" s="123" t="n">
        <v>58</v>
      </c>
    </row>
    <row r="26" customFormat="false" ht="8.1" hidden="false" customHeight="true" outlineLevel="0" collapsed="false">
      <c r="A26" s="78"/>
    </row>
    <row r="27" customFormat="false" ht="12" hidden="false" customHeight="true" outlineLevel="0" collapsed="false">
      <c r="A27" s="91" t="s">
        <v>260</v>
      </c>
      <c r="B27" s="137" t="n">
        <v>152</v>
      </c>
      <c r="C27" s="138" t="n">
        <v>7.8</v>
      </c>
      <c r="D27" s="137" t="n">
        <v>9455</v>
      </c>
      <c r="E27" s="138" t="n">
        <v>4</v>
      </c>
      <c r="F27" s="123" t="n">
        <v>37.8</v>
      </c>
      <c r="G27" s="123" t="n">
        <v>28.9</v>
      </c>
    </row>
    <row r="28" customFormat="false" ht="8.1" hidden="false" customHeight="true" outlineLevel="0" collapsed="false">
      <c r="A28" s="91"/>
    </row>
    <row r="29" customFormat="false" ht="12" hidden="false" customHeight="true" outlineLevel="0" collapsed="false">
      <c r="A29" s="102" t="s">
        <v>261</v>
      </c>
      <c r="B29" s="137" t="n">
        <v>1270</v>
      </c>
      <c r="C29" s="138" t="n">
        <v>0.6</v>
      </c>
      <c r="D29" s="137" t="n">
        <v>60974</v>
      </c>
      <c r="E29" s="138" t="n">
        <v>0.5</v>
      </c>
      <c r="F29" s="123" t="n">
        <v>33.8</v>
      </c>
      <c r="G29" s="123" t="n">
        <v>26.6</v>
      </c>
    </row>
    <row r="30" customFormat="false" ht="8.1" hidden="false" customHeight="true" outlineLevel="0" collapsed="false">
      <c r="A30" s="78"/>
    </row>
    <row r="31" customFormat="false" ht="12" hidden="false" customHeight="true" outlineLevel="0" collapsed="false">
      <c r="A31" s="136" t="s">
        <v>243</v>
      </c>
      <c r="B31" s="137" t="n">
        <v>1541</v>
      </c>
      <c r="C31" s="138" t="n">
        <v>1.4</v>
      </c>
      <c r="D31" s="137" t="n">
        <v>78498</v>
      </c>
      <c r="E31" s="138" t="n">
        <v>1.2</v>
      </c>
      <c r="F31" s="123" t="n">
        <v>36.2</v>
      </c>
      <c r="G31" s="123" t="n">
        <v>28.6</v>
      </c>
    </row>
    <row r="32" customFormat="false" ht="12" hidden="false" customHeight="true" outlineLevel="0" collapsed="false">
      <c r="A32" s="0"/>
    </row>
    <row r="33" customFormat="false" ht="12" hidden="false" customHeight="true" outlineLevel="0" collapsed="false">
      <c r="A33" s="0"/>
    </row>
    <row r="34" customFormat="false" ht="12" hidden="false" customHeight="true" outlineLevel="0" collapsed="false">
      <c r="A34" s="0"/>
    </row>
  </sheetData>
  <mergeCells count="9">
    <mergeCell ref="A1:K1"/>
    <mergeCell ref="A3:A5"/>
    <mergeCell ref="B3:F3"/>
    <mergeCell ref="G3:K3"/>
    <mergeCell ref="A17:K17"/>
    <mergeCell ref="A19:A21"/>
    <mergeCell ref="B19:F19"/>
    <mergeCell ref="F20:G20"/>
    <mergeCell ref="E21:G21"/>
  </mergeCells>
  <hyperlinks>
    <hyperlink ref="A1" location="Inhaltsverzeichnis!A41" display="9  Gäste, Übernachtungen und Aufenthaltsdauer in den Beherbergungsbetrieben im Land Brandenburg &#10;     im April 2012 nach Gemeindegruppen"/>
    <hyperlink ref="A17" location="Inhaltsverzeichnis!A44" display="10  Beherbergungsbetriebe, Bettenangebot und Bettenauslastung im Land Brandenburg &#10;      im April 2012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2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10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10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3" customFormat="false" ht="12" hidden="false" customHeight="true" outlineLevel="0" collapsed="false">
      <c r="A13" s="46"/>
      <c r="B13" s="48" t="s">
        <v>69</v>
      </c>
      <c r="C13" s="41"/>
    </row>
    <row r="14" customFormat="false" ht="12" hidden="false" customHeight="true" outlineLevel="0" collapsed="false">
      <c r="A14" s="43" t="n">
        <v>1</v>
      </c>
      <c r="B14" s="49" t="s">
        <v>70</v>
      </c>
      <c r="C14" s="41"/>
    </row>
    <row r="15" customFormat="false" ht="12" hidden="false" customHeight="false" outlineLevel="0" collapsed="false">
      <c r="A15" s="46"/>
      <c r="B15" s="47" t="s">
        <v>71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0</v>
      </c>
      <c r="C17" s="41"/>
    </row>
    <row r="18" customFormat="false" ht="12" hidden="false" customHeight="false" outlineLevel="0" collapsed="false">
      <c r="A18" s="46"/>
      <c r="B18" s="47" t="s">
        <v>72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3</v>
      </c>
      <c r="C20" s="41"/>
    </row>
    <row r="21" customFormat="false" ht="12" hidden="false" customHeight="false" outlineLevel="0" collapsed="false">
      <c r="A21" s="46"/>
      <c r="B21" s="51" t="s">
        <v>74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5</v>
      </c>
      <c r="C23" s="41"/>
    </row>
    <row r="24" customFormat="false" ht="12" hidden="false" customHeight="false" outlineLevel="0" collapsed="false">
      <c r="A24" s="46"/>
      <c r="B24" s="51" t="s">
        <v>76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7</v>
      </c>
      <c r="C26" s="0"/>
    </row>
    <row r="27" customFormat="false" ht="12.75" hidden="false" customHeight="false" outlineLevel="0" collapsed="false">
      <c r="A27" s="43"/>
      <c r="B27" s="51" t="s">
        <v>78</v>
      </c>
      <c r="C27" s="0"/>
    </row>
    <row r="28" customFormat="false" ht="12" hidden="false" customHeight="false" outlineLevel="0" collapsed="false">
      <c r="A28" s="43"/>
      <c r="B28" s="51" t="s">
        <v>79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0</v>
      </c>
      <c r="C30" s="41"/>
    </row>
    <row r="31" customFormat="false" ht="12" hidden="false" customHeight="false" outlineLevel="0" collapsed="false">
      <c r="A31" s="46"/>
      <c r="B31" s="47" t="s">
        <v>81</v>
      </c>
      <c r="C31" s="40" t="n">
        <v>12</v>
      </c>
    </row>
    <row r="32" customFormat="false" ht="12" hidden="false" customHeight="false" outlineLevel="0" collapsed="false">
      <c r="A32" s="46"/>
      <c r="B32" s="50"/>
      <c r="C32" s="41"/>
    </row>
    <row r="33" customFormat="false" ht="12.75" hidden="false" customHeight="false" outlineLevel="0" collapsed="false">
      <c r="A33" s="43" t="n">
        <v>7</v>
      </c>
      <c r="B33" s="47" t="s">
        <v>82</v>
      </c>
      <c r="C33" s="53"/>
      <c r="D33" s="54"/>
    </row>
    <row r="34" customFormat="false" ht="12.75" hidden="false" customHeight="false" outlineLevel="0" collapsed="false">
      <c r="A34" s="53"/>
      <c r="B34" s="47" t="s">
        <v>83</v>
      </c>
      <c r="C34" s="33"/>
      <c r="D34" s="54"/>
    </row>
    <row r="35" customFormat="false" ht="12.75" hidden="false" customHeight="false" outlineLevel="0" collapsed="false">
      <c r="A35" s="53"/>
      <c r="B35" s="47" t="s">
        <v>84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2</v>
      </c>
      <c r="C37" s="41"/>
    </row>
    <row r="38" customFormat="false" ht="12" hidden="false" customHeight="false" outlineLevel="0" collapsed="false">
      <c r="A38" s="46"/>
      <c r="B38" s="47" t="s">
        <v>85</v>
      </c>
      <c r="C38" s="33"/>
    </row>
    <row r="39" customFormat="false" ht="12" hidden="false" customHeight="false" outlineLevel="0" collapsed="false">
      <c r="A39" s="46"/>
      <c r="B39" s="51" t="s">
        <v>79</v>
      </c>
      <c r="C39" s="40" t="n">
        <v>14</v>
      </c>
    </row>
    <row r="40" customFormat="false" ht="12" hidden="false" customHeight="false" outlineLevel="0" collapsed="false">
      <c r="A40" s="46"/>
      <c r="B40" s="50"/>
      <c r="C40" s="41"/>
    </row>
    <row r="41" customFormat="false" ht="12" hidden="false" customHeight="false" outlineLevel="0" collapsed="false">
      <c r="A41" s="43" t="n">
        <v>9</v>
      </c>
      <c r="B41" s="47" t="s">
        <v>86</v>
      </c>
      <c r="C41" s="41"/>
    </row>
    <row r="42" customFormat="false" ht="12" hidden="false" customHeight="false" outlineLevel="0" collapsed="false">
      <c r="A42" s="46"/>
      <c r="B42" s="47" t="s">
        <v>87</v>
      </c>
      <c r="C42" s="40" t="n">
        <v>15</v>
      </c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55" t="n">
        <v>10</v>
      </c>
      <c r="B44" s="47" t="s">
        <v>80</v>
      </c>
      <c r="C44" s="41"/>
    </row>
    <row r="45" customFormat="false" ht="12" hidden="false" customHeight="false" outlineLevel="0" collapsed="false">
      <c r="A45" s="46"/>
      <c r="B45" s="47" t="s">
        <v>87</v>
      </c>
      <c r="C45" s="40" t="n">
        <v>15</v>
      </c>
    </row>
    <row r="46" customFormat="false" ht="12" hidden="false" customHeight="false" outlineLevel="0" collapsed="false">
      <c r="A46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April 2012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April 2012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April 2012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April 2012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Ausland sowie deren Übernachtungen und Aufenthaltsdauer in den Beherber-"/>
    <hyperlink ref="B27" location="T5!A1" display="gungsbetrieben des Landes Brandenburg im April 2012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Beherbergungsbetriebe, Bettenangebot und Bettenauslastung im Land Brandenburg"/>
    <hyperlink ref="B31" location="T6!A1" display="im April 2012 nach Verwaltungsbezirken und Reisegebieten …………………………………………………………………………………………………………………………………..."/>
    <hyperlink ref="C31" location="T6!A1" display="#T6.A1"/>
    <hyperlink ref="A33" location="T7!A1" display="#T7.A1"/>
    <hyperlink ref="B33" location="T7!A1" display="Betriebe der Hotellerie mit mindestens 25 Gästezimmern sowie deren Zimmerauslastung, Gäste"/>
    <hyperlink ref="B34" location="T7!A1" display="und Übernachtungen  im Land Brandenburg im April 2012nach Betriebsarten und"/>
    <hyperlink ref="B35" location="T7!A1" display="Zimmergrößenklassen…………………………………………………………………………………………………………………………………...&quot;"/>
    <hyperlink ref="C35" location="T7!A1" display="#T7.A1"/>
    <hyperlink ref="A37" location="T8!A1" display="#T8.A1"/>
    <hyperlink ref="B37" location="T8!A1" display="Betriebe der Hotellerie mit mindestens 25 Gästezimmern sowie deren Zimmerauslastung, Gäste"/>
    <hyperlink ref="B38" location="T8!A1" display="und Übernachtungen  im Land Brandenburg im April 2012nach Verwaltungsbezirken"/>
    <hyperlink ref="B39" location="T8!A1" display="und Reisegebieten ………………………………………………………………………………………………………………………………………..."/>
    <hyperlink ref="C39" location="T8!A1" display="#T8.A1"/>
    <hyperlink ref="A41" location="T9-10!A1" display="#T9-10.A1"/>
    <hyperlink ref="B41" location="T9-10!A1" display="Gäste, Übernachtungen und Aufenthaltsdauer in den Beherbergungsbetrieben im Land Brandenburg"/>
    <hyperlink ref="B42" location="T9-10!A1" display="im April 2012 nach Gemeindegruppen……………………………………………………………………………………………..."/>
    <hyperlink ref="C42" location="T9-10!A1" display="#T9-10.A1"/>
    <hyperlink ref="A44" location="T9-10!A17" display="#T9-10.A17"/>
    <hyperlink ref="B44" location="T9-10!A17" display="Beherbergungsbetriebe, Bettenangebot und Bettenauslastung im Land Brandenburg"/>
    <hyperlink ref="B45" location="T9-10!A17" display="im April 2012 nach Gemeindegruppen……………………………………………………………………………………………..."/>
    <hyperlink ref="C45" location="T9-10!A17" display="#T9-10.A17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6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7" t="s">
        <v>88</v>
      </c>
      <c r="B2" s="57"/>
      <c r="C2" s="57"/>
      <c r="D2" s="57"/>
      <c r="E2" s="57"/>
      <c r="F2" s="57"/>
      <c r="G2" s="57"/>
      <c r="M2" s="10" t="s">
        <v>89</v>
      </c>
      <c r="N2" s="11"/>
      <c r="O2" s="11" t="s">
        <v>90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10</v>
      </c>
      <c r="O4" s="58" t="n">
        <v>430550</v>
      </c>
    </row>
    <row r="5" customFormat="false" ht="12.75" hidden="false" customHeight="false" outlineLevel="0" collapsed="false">
      <c r="M5" s="16" t="s">
        <v>13</v>
      </c>
      <c r="N5" s="11" t="n">
        <v>10</v>
      </c>
      <c r="O5" s="11" t="n">
        <v>465420</v>
      </c>
    </row>
    <row r="6" customFormat="false" ht="12.75" hidden="false" customHeight="false" outlineLevel="0" collapsed="false">
      <c r="M6" s="16" t="s">
        <v>14</v>
      </c>
      <c r="N6" s="11" t="n">
        <v>10</v>
      </c>
      <c r="O6" s="11" t="n">
        <v>615662</v>
      </c>
    </row>
    <row r="7" customFormat="false" ht="12.75" hidden="false" customHeight="false" outlineLevel="0" collapsed="false">
      <c r="M7" s="16" t="s">
        <v>15</v>
      </c>
      <c r="N7" s="11" t="n">
        <v>10</v>
      </c>
      <c r="O7" s="11" t="n">
        <v>811586</v>
      </c>
    </row>
    <row r="8" customFormat="false" ht="12.75" hidden="false" customHeight="false" outlineLevel="0" collapsed="false">
      <c r="M8" s="16" t="s">
        <v>14</v>
      </c>
      <c r="N8" s="11" t="n">
        <v>10</v>
      </c>
      <c r="O8" s="11" t="n">
        <v>1145154</v>
      </c>
    </row>
    <row r="9" customFormat="false" ht="12.75" hidden="false" customHeight="false" outlineLevel="0" collapsed="false">
      <c r="M9" s="16" t="s">
        <v>12</v>
      </c>
      <c r="N9" s="11" t="n">
        <v>10</v>
      </c>
      <c r="O9" s="11" t="n">
        <v>1191456</v>
      </c>
    </row>
    <row r="10" customFormat="false" ht="12.75" hidden="false" customHeight="false" outlineLevel="0" collapsed="false">
      <c r="M10" s="16" t="s">
        <v>12</v>
      </c>
      <c r="N10" s="11" t="n">
        <v>10</v>
      </c>
      <c r="O10" s="11" t="n">
        <v>1552341</v>
      </c>
    </row>
    <row r="11" customFormat="false" ht="12.75" hidden="false" customHeight="false" outlineLevel="0" collapsed="false">
      <c r="M11" s="16" t="s">
        <v>15</v>
      </c>
      <c r="N11" s="11" t="n">
        <v>10</v>
      </c>
      <c r="O11" s="11" t="n">
        <v>1380341</v>
      </c>
    </row>
    <row r="12" customFormat="false" ht="12.75" hidden="false" customHeight="false" outlineLevel="0" collapsed="false">
      <c r="M12" s="16" t="s">
        <v>16</v>
      </c>
      <c r="N12" s="11" t="n">
        <v>10</v>
      </c>
      <c r="O12" s="11" t="n">
        <v>1040468</v>
      </c>
    </row>
    <row r="13" customFormat="false" ht="12.75" hidden="false" customHeight="false" outlineLevel="0" collapsed="false">
      <c r="M13" s="16" t="s">
        <v>17</v>
      </c>
      <c r="N13" s="11" t="n">
        <v>10</v>
      </c>
      <c r="O13" s="11" t="n">
        <v>920774</v>
      </c>
    </row>
    <row r="14" customFormat="false" ht="12.75" hidden="false" customHeight="false" outlineLevel="0" collapsed="false">
      <c r="M14" s="16" t="s">
        <v>18</v>
      </c>
      <c r="N14" s="11" t="n">
        <v>10</v>
      </c>
      <c r="O14" s="58" t="n">
        <v>607556</v>
      </c>
    </row>
    <row r="15" customFormat="false" ht="13.5" hidden="false" customHeight="false" outlineLevel="0" collapsed="false">
      <c r="M15" s="59" t="s">
        <v>19</v>
      </c>
      <c r="N15" s="11" t="n">
        <v>10</v>
      </c>
      <c r="O15" s="58" t="n">
        <v>528778</v>
      </c>
    </row>
    <row r="16" customFormat="false" ht="12.75" hidden="false" customHeight="false" outlineLevel="0" collapsed="false">
      <c r="M16" s="13" t="s">
        <v>12</v>
      </c>
      <c r="N16" s="11" t="n">
        <v>11</v>
      </c>
      <c r="O16" s="58" t="n">
        <v>461374</v>
      </c>
    </row>
    <row r="17" customFormat="false" ht="12.75" hidden="false" customHeight="false" outlineLevel="0" collapsed="false">
      <c r="M17" s="14" t="s">
        <v>13</v>
      </c>
      <c r="N17" s="11" t="n">
        <v>11</v>
      </c>
      <c r="O17" s="58" t="n">
        <v>485053</v>
      </c>
    </row>
    <row r="18" customFormat="false" ht="12.75" hidden="false" customHeight="false" outlineLevel="0" collapsed="false">
      <c r="M18" s="14" t="s">
        <v>14</v>
      </c>
      <c r="N18" s="11" t="n">
        <v>11</v>
      </c>
      <c r="O18" s="58" t="n">
        <v>623991</v>
      </c>
    </row>
    <row r="19" customFormat="false" ht="12.75" hidden="false" customHeight="false" outlineLevel="0" collapsed="false">
      <c r="M19" s="14" t="s">
        <v>15</v>
      </c>
      <c r="N19" s="11" t="n">
        <v>11</v>
      </c>
      <c r="O19" s="58" t="n">
        <v>872581</v>
      </c>
    </row>
    <row r="20" customFormat="false" ht="12.75" hidden="false" customHeight="false" outlineLevel="0" collapsed="false">
      <c r="M20" s="14" t="s">
        <v>14</v>
      </c>
      <c r="N20" s="11" t="n">
        <v>11</v>
      </c>
      <c r="O20" s="58" t="n">
        <v>1077561</v>
      </c>
    </row>
    <row r="21" customFormat="false" ht="12.75" hidden="false" customHeight="false" outlineLevel="0" collapsed="false">
      <c r="M21" s="14" t="s">
        <v>12</v>
      </c>
      <c r="N21" s="11" t="n">
        <v>11</v>
      </c>
      <c r="O21" s="58" t="n">
        <v>1351138</v>
      </c>
    </row>
    <row r="22" customFormat="false" ht="12.75" hidden="false" customHeight="false" outlineLevel="0" collapsed="false">
      <c r="M22" s="14" t="s">
        <v>12</v>
      </c>
      <c r="N22" s="11" t="n">
        <v>11</v>
      </c>
      <c r="O22" s="58" t="n">
        <v>1510591</v>
      </c>
    </row>
    <row r="23" customFormat="false" ht="12.75" hidden="false" customHeight="false" outlineLevel="0" collapsed="false">
      <c r="M23" s="14" t="s">
        <v>15</v>
      </c>
      <c r="N23" s="11" t="n">
        <v>11</v>
      </c>
      <c r="O23" s="58" t="n">
        <v>1436660</v>
      </c>
    </row>
    <row r="24" customFormat="false" ht="12.75" hidden="false" customHeight="false" outlineLevel="0" collapsed="false">
      <c r="M24" s="14" t="s">
        <v>16</v>
      </c>
      <c r="N24" s="11" t="n">
        <v>11</v>
      </c>
      <c r="O24" s="58" t="n">
        <v>1069992</v>
      </c>
    </row>
    <row r="25" customFormat="false" ht="12.75" hidden="false" customHeight="false" outlineLevel="0" collapsed="false">
      <c r="M25" s="14" t="s">
        <v>17</v>
      </c>
      <c r="N25" s="11" t="n">
        <v>11</v>
      </c>
      <c r="O25" s="58" t="n">
        <v>963060</v>
      </c>
    </row>
    <row r="26" customFormat="false" ht="12.75" hidden="false" customHeight="false" outlineLevel="0" collapsed="false">
      <c r="M26" s="14" t="s">
        <v>18</v>
      </c>
      <c r="N26" s="11" t="n">
        <v>11</v>
      </c>
      <c r="O26" s="58" t="n">
        <v>631933</v>
      </c>
    </row>
    <row r="27" customFormat="false" ht="13.5" hidden="false" customHeight="false" outlineLevel="0" collapsed="false">
      <c r="M27" s="15" t="s">
        <v>19</v>
      </c>
      <c r="N27" s="11" t="n">
        <v>11</v>
      </c>
      <c r="O27" s="58" t="n">
        <v>557212</v>
      </c>
    </row>
    <row r="28" customFormat="false" ht="26.25" hidden="false" customHeight="true" outlineLevel="0" collapsed="false">
      <c r="A28" s="57" t="s">
        <v>91</v>
      </c>
      <c r="B28" s="57"/>
      <c r="C28" s="57"/>
      <c r="D28" s="57"/>
      <c r="E28" s="57"/>
      <c r="F28" s="57"/>
      <c r="G28" s="57"/>
      <c r="M28" s="16" t="s">
        <v>12</v>
      </c>
      <c r="N28" s="11" t="n">
        <v>12</v>
      </c>
      <c r="O28" s="58" t="n">
        <v>465153</v>
      </c>
    </row>
    <row r="29" customFormat="false" ht="12.75" hidden="false" customHeight="true" outlineLevel="0" collapsed="false">
      <c r="M29" s="16" t="s">
        <v>13</v>
      </c>
      <c r="N29" s="11" t="n">
        <v>12</v>
      </c>
      <c r="O29" s="11" t="n">
        <v>517612</v>
      </c>
    </row>
    <row r="30" customFormat="false" ht="12.75" hidden="false" customHeight="true" outlineLevel="0" collapsed="false">
      <c r="M30" s="16" t="s">
        <v>14</v>
      </c>
      <c r="N30" s="11" t="n">
        <v>12</v>
      </c>
      <c r="O30" s="11" t="n">
        <v>688124</v>
      </c>
    </row>
    <row r="31" customFormat="false" ht="12.75" hidden="false" customHeight="false" outlineLevel="0" collapsed="false">
      <c r="M31" s="16" t="s">
        <v>15</v>
      </c>
      <c r="N31" s="11" t="n">
        <v>12</v>
      </c>
      <c r="O31" s="11" t="n">
        <v>895622</v>
      </c>
    </row>
    <row r="32" customFormat="false" ht="12.75" hidden="false" customHeight="false" outlineLevel="0" collapsed="false">
      <c r="M32" s="16" t="s">
        <v>14</v>
      </c>
      <c r="N32" s="11"/>
      <c r="O32" s="11"/>
    </row>
    <row r="33" customFormat="false" ht="12.75" hidden="false" customHeight="false" outlineLevel="0" collapsed="false">
      <c r="M33" s="16" t="s">
        <v>12</v>
      </c>
      <c r="N33" s="11"/>
      <c r="O33" s="11"/>
    </row>
    <row r="34" customFormat="false" ht="12.75" hidden="false" customHeight="false" outlineLevel="0" collapsed="false">
      <c r="M34" s="16" t="s">
        <v>12</v>
      </c>
      <c r="N34" s="11"/>
      <c r="O34" s="11"/>
    </row>
    <row r="35" customFormat="false" ht="12.75" hidden="false" customHeight="false" outlineLevel="0" collapsed="false">
      <c r="M35" s="16" t="s">
        <v>15</v>
      </c>
      <c r="N35" s="11"/>
      <c r="O35" s="11"/>
    </row>
    <row r="36" customFormat="false" ht="12.75" hidden="false" customHeight="false" outlineLevel="0" collapsed="false">
      <c r="M36" s="16" t="s">
        <v>16</v>
      </c>
      <c r="N36" s="11"/>
      <c r="O36" s="11"/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60" t="s">
        <v>92</v>
      </c>
    </row>
    <row r="52" customFormat="false" ht="12.75" hidden="false" customHeight="false" outlineLevel="0" collapsed="false">
      <c r="A52" s="61" t="s">
        <v>93</v>
      </c>
    </row>
    <row r="61" customFormat="false" ht="12.75" hidden="false" customHeight="false" outlineLevel="0" collapsed="false">
      <c r="M61" s="10" t="s">
        <v>94</v>
      </c>
      <c r="N61" s="11"/>
      <c r="O61" s="11" t="s">
        <v>95</v>
      </c>
      <c r="P61" s="11"/>
      <c r="Q61" s="11"/>
      <c r="R61" s="11"/>
    </row>
    <row r="62" customFormat="false" ht="38.25" hidden="false" customHeight="false" outlineLevel="0" collapsed="false">
      <c r="M62" s="11"/>
      <c r="N62" s="62" t="s">
        <v>9</v>
      </c>
      <c r="O62" s="63" t="s">
        <v>96</v>
      </c>
      <c r="P62" s="63" t="s">
        <v>97</v>
      </c>
      <c r="Q62" s="63" t="s">
        <v>98</v>
      </c>
      <c r="R62" s="63" t="s">
        <v>99</v>
      </c>
    </row>
    <row r="63" customFormat="false" ht="12.75" hidden="false" customHeight="false" outlineLevel="0" collapsed="false">
      <c r="M63" s="16" t="s">
        <v>12</v>
      </c>
      <c r="N63" s="64" t="n">
        <v>10</v>
      </c>
      <c r="O63" s="64" t="n">
        <v>41760</v>
      </c>
      <c r="P63" s="64" t="n">
        <v>6452</v>
      </c>
      <c r="Q63" s="64" t="n">
        <v>19455</v>
      </c>
      <c r="R63" s="64" t="n">
        <v>4393</v>
      </c>
    </row>
    <row r="64" customFormat="false" ht="12.75" hidden="false" customHeight="false" outlineLevel="0" collapsed="false">
      <c r="M64" s="16" t="s">
        <v>13</v>
      </c>
      <c r="N64" s="64" t="n">
        <v>10</v>
      </c>
      <c r="O64" s="64" t="n">
        <v>41681</v>
      </c>
      <c r="P64" s="64" t="n">
        <v>4796</v>
      </c>
      <c r="Q64" s="64" t="n">
        <v>19655</v>
      </c>
      <c r="R64" s="64" t="n">
        <v>4393</v>
      </c>
    </row>
    <row r="65" customFormat="false" ht="12.75" hidden="false" customHeight="false" outlineLevel="0" collapsed="false">
      <c r="M65" s="16" t="s">
        <v>14</v>
      </c>
      <c r="N65" s="64" t="n">
        <v>10</v>
      </c>
      <c r="O65" s="64" t="n">
        <v>42957</v>
      </c>
      <c r="P65" s="64" t="n">
        <v>8516</v>
      </c>
      <c r="Q65" s="64" t="n">
        <v>22072</v>
      </c>
      <c r="R65" s="64" t="n">
        <v>4393</v>
      </c>
    </row>
    <row r="66" customFormat="false" ht="12.75" hidden="false" customHeight="false" outlineLevel="0" collapsed="false">
      <c r="M66" s="16" t="s">
        <v>15</v>
      </c>
      <c r="N66" s="64" t="n">
        <v>10</v>
      </c>
      <c r="O66" s="64" t="n">
        <v>44133</v>
      </c>
      <c r="P66" s="64" t="n">
        <v>33544</v>
      </c>
      <c r="Q66" s="64" t="n">
        <v>26158</v>
      </c>
      <c r="R66" s="64" t="n">
        <v>4387</v>
      </c>
    </row>
    <row r="67" customFormat="false" ht="12.75" hidden="false" customHeight="false" outlineLevel="0" collapsed="false">
      <c r="M67" s="16" t="s">
        <v>14</v>
      </c>
      <c r="N67" s="64" t="n">
        <v>10</v>
      </c>
      <c r="O67" s="64" t="n">
        <v>45163</v>
      </c>
      <c r="P67" s="64" t="n">
        <v>41188</v>
      </c>
      <c r="Q67" s="64" t="n">
        <v>29145</v>
      </c>
      <c r="R67" s="64" t="n">
        <v>4387</v>
      </c>
    </row>
    <row r="68" customFormat="false" ht="12.75" hidden="false" customHeight="false" outlineLevel="0" collapsed="false">
      <c r="M68" s="16" t="s">
        <v>12</v>
      </c>
      <c r="N68" s="64" t="n">
        <v>10</v>
      </c>
      <c r="O68" s="64" t="n">
        <v>45796</v>
      </c>
      <c r="P68" s="64" t="n">
        <v>42352</v>
      </c>
      <c r="Q68" s="64" t="n">
        <v>29969</v>
      </c>
      <c r="R68" s="64" t="n">
        <v>4393</v>
      </c>
    </row>
    <row r="69" customFormat="false" ht="12.75" hidden="false" customHeight="false" outlineLevel="0" collapsed="false">
      <c r="M69" s="16" t="s">
        <v>12</v>
      </c>
      <c r="N69" s="64" t="n">
        <v>10</v>
      </c>
      <c r="O69" s="64" t="n">
        <v>46042</v>
      </c>
      <c r="P69" s="64" t="n">
        <v>42588</v>
      </c>
      <c r="Q69" s="64" t="n">
        <v>30444</v>
      </c>
      <c r="R69" s="64" t="n">
        <v>4409</v>
      </c>
    </row>
    <row r="70" customFormat="false" ht="12.75" hidden="false" customHeight="false" outlineLevel="0" collapsed="false">
      <c r="M70" s="16" t="s">
        <v>15</v>
      </c>
      <c r="N70" s="64" t="n">
        <v>10</v>
      </c>
      <c r="O70" s="64" t="n">
        <v>46204</v>
      </c>
      <c r="P70" s="64" t="n">
        <v>41476</v>
      </c>
      <c r="Q70" s="64" t="n">
        <v>30732</v>
      </c>
      <c r="R70" s="64" t="n">
        <v>4409</v>
      </c>
    </row>
    <row r="71" customFormat="false" ht="12.75" hidden="false" customHeight="false" outlineLevel="0" collapsed="false">
      <c r="M71" s="16" t="s">
        <v>16</v>
      </c>
      <c r="N71" s="64" t="n">
        <v>10</v>
      </c>
      <c r="O71" s="64" t="n">
        <v>46236</v>
      </c>
      <c r="P71" s="64" t="n">
        <v>40804</v>
      </c>
      <c r="Q71" s="64" t="n">
        <v>29575</v>
      </c>
      <c r="R71" s="64" t="n">
        <v>4409</v>
      </c>
    </row>
    <row r="72" customFormat="false" ht="12.75" hidden="false" customHeight="false" outlineLevel="0" collapsed="false">
      <c r="M72" s="16" t="s">
        <v>17</v>
      </c>
      <c r="N72" s="64" t="n">
        <v>10</v>
      </c>
      <c r="O72" s="64" t="n">
        <v>46360</v>
      </c>
      <c r="P72" s="64" t="n">
        <v>31652</v>
      </c>
      <c r="Q72" s="64" t="n">
        <v>27556</v>
      </c>
      <c r="R72" s="64" t="n">
        <v>4413</v>
      </c>
    </row>
    <row r="73" customFormat="false" ht="12.75" hidden="false" customHeight="false" outlineLevel="0" collapsed="false">
      <c r="M73" s="16" t="s">
        <v>18</v>
      </c>
      <c r="N73" s="64" t="n">
        <v>10</v>
      </c>
      <c r="O73" s="64" t="n">
        <v>44570</v>
      </c>
      <c r="P73" s="64" t="n">
        <v>6800</v>
      </c>
      <c r="Q73" s="64" t="n">
        <v>22740</v>
      </c>
      <c r="R73" s="64" t="n">
        <v>4413</v>
      </c>
    </row>
    <row r="74" customFormat="false" ht="13.5" hidden="false" customHeight="false" outlineLevel="0" collapsed="false">
      <c r="M74" s="59" t="s">
        <v>19</v>
      </c>
      <c r="N74" s="64" t="n">
        <v>10</v>
      </c>
      <c r="O74" s="64" t="n">
        <v>44287</v>
      </c>
      <c r="P74" s="64" t="n">
        <v>4372</v>
      </c>
      <c r="Q74" s="64" t="n">
        <v>20885</v>
      </c>
      <c r="R74" s="64" t="n">
        <v>4308</v>
      </c>
    </row>
    <row r="75" customFormat="false" ht="12.75" hidden="false" customHeight="false" outlineLevel="0" collapsed="false">
      <c r="M75" s="13" t="s">
        <v>12</v>
      </c>
      <c r="N75" s="64" t="n">
        <v>11</v>
      </c>
      <c r="O75" s="64" t="n">
        <v>42874</v>
      </c>
      <c r="P75" s="64" t="n">
        <v>5180</v>
      </c>
      <c r="Q75" s="64" t="n">
        <v>20442</v>
      </c>
      <c r="R75" s="64" t="n">
        <v>4408</v>
      </c>
    </row>
    <row r="76" customFormat="false" ht="12.75" hidden="false" customHeight="false" outlineLevel="0" collapsed="false">
      <c r="M76" s="14" t="s">
        <v>13</v>
      </c>
      <c r="N76" s="64" t="n">
        <v>11</v>
      </c>
      <c r="O76" s="64" t="n">
        <v>43183</v>
      </c>
      <c r="P76" s="64" t="n">
        <v>6440</v>
      </c>
      <c r="Q76" s="64" t="n">
        <v>20402</v>
      </c>
      <c r="R76" s="64" t="n">
        <v>4088</v>
      </c>
    </row>
    <row r="77" customFormat="false" ht="12.75" hidden="false" customHeight="false" outlineLevel="0" collapsed="false">
      <c r="M77" s="14" t="s">
        <v>14</v>
      </c>
      <c r="N77" s="64" t="n">
        <v>11</v>
      </c>
      <c r="O77" s="64" t="n">
        <v>44150</v>
      </c>
      <c r="P77" s="64" t="n">
        <v>8640</v>
      </c>
      <c r="Q77" s="64" t="n">
        <v>22513</v>
      </c>
      <c r="R77" s="64" t="n">
        <v>4380</v>
      </c>
    </row>
    <row r="78" customFormat="false" ht="12.75" hidden="false" customHeight="false" outlineLevel="0" collapsed="false">
      <c r="M78" s="14" t="s">
        <v>15</v>
      </c>
      <c r="N78" s="64" t="n">
        <v>11</v>
      </c>
      <c r="O78" s="64" t="n">
        <v>45666</v>
      </c>
      <c r="P78" s="64" t="n">
        <v>34340</v>
      </c>
      <c r="Q78" s="64" t="n">
        <v>26969</v>
      </c>
      <c r="R78" s="64" t="n">
        <v>4460</v>
      </c>
    </row>
    <row r="79" customFormat="false" ht="12.75" hidden="false" customHeight="false" outlineLevel="0" collapsed="false">
      <c r="M79" s="14" t="s">
        <v>14</v>
      </c>
      <c r="N79" s="64" t="n">
        <v>11</v>
      </c>
      <c r="O79" s="64" t="n">
        <v>46040</v>
      </c>
      <c r="P79" s="64" t="n">
        <v>41328</v>
      </c>
      <c r="Q79" s="64" t="n">
        <v>29228</v>
      </c>
      <c r="R79" s="64" t="n">
        <v>4460</v>
      </c>
    </row>
    <row r="80" customFormat="false" ht="12.75" hidden="false" customHeight="false" outlineLevel="0" collapsed="false">
      <c r="M80" s="14" t="s">
        <v>12</v>
      </c>
      <c r="N80" s="64" t="n">
        <v>11</v>
      </c>
      <c r="O80" s="64" t="n">
        <v>46483</v>
      </c>
      <c r="P80" s="64" t="n">
        <v>42848</v>
      </c>
      <c r="Q80" s="64" t="n">
        <v>31210</v>
      </c>
      <c r="R80" s="64" t="n">
        <v>4460</v>
      </c>
    </row>
    <row r="81" customFormat="false" ht="12.75" hidden="false" customHeight="false" outlineLevel="0" collapsed="false">
      <c r="M81" s="14" t="s">
        <v>12</v>
      </c>
      <c r="N81" s="64" t="n">
        <v>11</v>
      </c>
      <c r="O81" s="64" t="n">
        <v>46360</v>
      </c>
      <c r="P81" s="64" t="n">
        <v>42968</v>
      </c>
      <c r="Q81" s="64" t="n">
        <v>31678</v>
      </c>
      <c r="R81" s="64" t="n">
        <v>4448</v>
      </c>
    </row>
    <row r="82" customFormat="false" ht="12.75" hidden="false" customHeight="false" outlineLevel="0" collapsed="false">
      <c r="M82" s="14" t="s">
        <v>15</v>
      </c>
      <c r="N82" s="64" t="n">
        <v>11</v>
      </c>
      <c r="O82" s="64" t="n">
        <v>46516</v>
      </c>
      <c r="P82" s="64" t="n">
        <v>42792</v>
      </c>
      <c r="Q82" s="64" t="n">
        <v>31588</v>
      </c>
      <c r="R82" s="64" t="n">
        <v>4448</v>
      </c>
    </row>
    <row r="83" customFormat="false" ht="12.75" hidden="false" customHeight="false" outlineLevel="0" collapsed="false">
      <c r="M83" s="14" t="s">
        <v>16</v>
      </c>
      <c r="N83" s="64" t="n">
        <v>11</v>
      </c>
      <c r="O83" s="64" t="n">
        <v>46761</v>
      </c>
      <c r="P83" s="64" t="n">
        <v>41688</v>
      </c>
      <c r="Q83" s="64" t="n">
        <v>30191</v>
      </c>
      <c r="R83" s="64" t="n">
        <v>4448</v>
      </c>
    </row>
    <row r="84" customFormat="false" ht="12.75" hidden="false" customHeight="false" outlineLevel="0" collapsed="false">
      <c r="M84" s="14" t="s">
        <v>17</v>
      </c>
      <c r="N84" s="64" t="n">
        <v>11</v>
      </c>
      <c r="O84" s="64" t="n">
        <v>46208</v>
      </c>
      <c r="P84" s="64" t="n">
        <v>33676</v>
      </c>
      <c r="Q84" s="64" t="n">
        <v>28623</v>
      </c>
      <c r="R84" s="64" t="n">
        <v>4448</v>
      </c>
    </row>
    <row r="85" customFormat="false" ht="12.75" hidden="false" customHeight="false" outlineLevel="0" collapsed="false">
      <c r="M85" s="14" t="s">
        <v>18</v>
      </c>
      <c r="N85" s="64" t="n">
        <v>11</v>
      </c>
      <c r="O85" s="64" t="n">
        <v>44474</v>
      </c>
      <c r="P85" s="64" t="n">
        <v>8712</v>
      </c>
      <c r="Q85" s="64" t="n">
        <v>23123</v>
      </c>
      <c r="R85" s="64" t="n">
        <v>4448</v>
      </c>
    </row>
    <row r="86" customFormat="false" ht="13.5" hidden="false" customHeight="false" outlineLevel="0" collapsed="false">
      <c r="M86" s="15" t="s">
        <v>19</v>
      </c>
      <c r="N86" s="64" t="n">
        <v>11</v>
      </c>
      <c r="O86" s="64" t="n">
        <v>44498</v>
      </c>
      <c r="P86" s="64" t="n">
        <v>8004</v>
      </c>
      <c r="Q86" s="64" t="n">
        <v>21672</v>
      </c>
      <c r="R86" s="64" t="n">
        <v>4408</v>
      </c>
    </row>
    <row r="87" customFormat="false" ht="12.75" hidden="false" customHeight="false" outlineLevel="0" collapsed="false">
      <c r="M87" s="16" t="s">
        <v>12</v>
      </c>
      <c r="N87" s="64" t="n">
        <v>12</v>
      </c>
      <c r="O87" s="64" t="n">
        <v>42744</v>
      </c>
      <c r="P87" s="64" t="n">
        <v>6448</v>
      </c>
      <c r="Q87" s="64" t="n">
        <v>19425</v>
      </c>
      <c r="R87" s="64" t="n">
        <v>4346</v>
      </c>
    </row>
    <row r="88" customFormat="false" ht="12.75" hidden="false" customHeight="false" outlineLevel="0" collapsed="false">
      <c r="M88" s="16" t="s">
        <v>13</v>
      </c>
      <c r="N88" s="64" t="n">
        <v>12</v>
      </c>
      <c r="O88" s="64" t="n">
        <v>42491</v>
      </c>
      <c r="P88" s="64" t="n">
        <v>7380</v>
      </c>
      <c r="Q88" s="64" t="n">
        <v>20898</v>
      </c>
      <c r="R88" s="64" t="n">
        <v>4370</v>
      </c>
    </row>
    <row r="89" customFormat="false" ht="12.75" hidden="false" customHeight="false" outlineLevel="0" collapsed="false">
      <c r="M89" s="16" t="s">
        <v>14</v>
      </c>
      <c r="N89" s="64" t="n">
        <v>12</v>
      </c>
      <c r="O89" s="64" t="n">
        <v>43405</v>
      </c>
      <c r="P89" s="64" t="n">
        <v>10048</v>
      </c>
      <c r="Q89" s="64" t="n">
        <v>23644</v>
      </c>
      <c r="R89" s="64" t="n">
        <v>4446</v>
      </c>
    </row>
    <row r="90" customFormat="false" ht="12.75" hidden="false" customHeight="false" outlineLevel="0" collapsed="false">
      <c r="M90" s="16" t="s">
        <v>15</v>
      </c>
      <c r="N90" s="64" t="n">
        <v>12</v>
      </c>
      <c r="O90" s="11" t="n">
        <v>45165</v>
      </c>
      <c r="P90" s="11" t="n">
        <v>35540</v>
      </c>
      <c r="Q90" s="11" t="n">
        <v>28325</v>
      </c>
      <c r="R90" s="11" t="n">
        <v>4446</v>
      </c>
    </row>
    <row r="91" customFormat="false" ht="12.75" hidden="false" customHeight="false" outlineLevel="0" collapsed="false">
      <c r="M91" s="16" t="s">
        <v>14</v>
      </c>
      <c r="N91" s="64"/>
      <c r="O91" s="11"/>
      <c r="P91" s="11"/>
      <c r="Q91" s="11"/>
      <c r="R91" s="11"/>
    </row>
    <row r="92" customFormat="false" ht="12.75" hidden="false" customHeight="false" outlineLevel="0" collapsed="false">
      <c r="M92" s="16" t="s">
        <v>12</v>
      </c>
      <c r="N92" s="64"/>
      <c r="O92" s="11"/>
      <c r="P92" s="11"/>
      <c r="Q92" s="11"/>
      <c r="R92" s="11"/>
    </row>
    <row r="93" customFormat="false" ht="12.75" hidden="false" customHeight="false" outlineLevel="0" collapsed="false">
      <c r="M93" s="16" t="s">
        <v>12</v>
      </c>
      <c r="N93" s="64"/>
      <c r="O93" s="11"/>
      <c r="P93" s="11"/>
      <c r="Q93" s="11"/>
      <c r="R93" s="11"/>
    </row>
    <row r="94" customFormat="false" ht="12.75" hidden="false" customHeight="false" outlineLevel="0" collapsed="false">
      <c r="M94" s="16" t="s">
        <v>15</v>
      </c>
      <c r="N94" s="64"/>
      <c r="O94" s="11"/>
      <c r="P94" s="11"/>
      <c r="Q94" s="11"/>
      <c r="R94" s="11"/>
    </row>
    <row r="95" customFormat="false" ht="12.75" hidden="false" customHeight="false" outlineLevel="0" collapsed="false">
      <c r="M95" s="16" t="s">
        <v>16</v>
      </c>
      <c r="N95" s="64"/>
      <c r="O95" s="11"/>
      <c r="P95" s="11"/>
      <c r="Q95" s="11"/>
      <c r="R95" s="11"/>
    </row>
    <row r="96" customFormat="false" ht="12.75" hidden="false" customHeight="false" outlineLevel="0" collapsed="false">
      <c r="M96" s="16" t="s">
        <v>17</v>
      </c>
      <c r="N96" s="64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4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4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10"/>
    <hyperlink ref="A28" location="Inhaltsverzeichnis!A9" display="Übernachtungskapazität im Land Brandenburg seit Januar 2010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5" width="15.99"/>
    <col collapsed="false" customWidth="true" hidden="false" outlineLevel="0" max="2" min="2" style="65" width="8.41"/>
    <col collapsed="false" customWidth="true" hidden="false" outlineLevel="0" max="3" min="3" style="65" width="6.56"/>
    <col collapsed="false" customWidth="true" hidden="false" outlineLevel="0" max="4" min="4" style="65" width="8.41"/>
    <col collapsed="false" customWidth="true" hidden="false" outlineLevel="0" max="5" min="5" style="65" width="6.56"/>
    <col collapsed="false" customWidth="true" hidden="false" outlineLevel="0" max="6" min="6" style="65" width="7.14"/>
    <col collapsed="false" customWidth="true" hidden="false" outlineLevel="0" max="7" min="7" style="65" width="9.28"/>
    <col collapsed="false" customWidth="true" hidden="false" outlineLevel="0" max="8" min="8" style="65" width="6.56"/>
    <col collapsed="false" customWidth="true" hidden="false" outlineLevel="0" max="9" min="9" style="65" width="9.28"/>
    <col collapsed="false" customWidth="true" hidden="false" outlineLevel="0" max="10" min="10" style="65" width="6.56"/>
    <col collapsed="false" customWidth="true" hidden="false" outlineLevel="0" max="11" min="11" style="65" width="7.14"/>
    <col collapsed="false" customWidth="false" hidden="false" outlineLevel="0" max="257" min="12" style="65" width="11.56"/>
  </cols>
  <sheetData>
    <row r="1" customFormat="false" ht="27" hidden="false" customHeight="true" outlineLevel="0" collapsed="false">
      <c r="A1" s="66" t="s">
        <v>100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2" customFormat="false" ht="12" hidden="false" customHeight="true" outlineLevel="0" collapsed="false">
      <c r="A2" s="67" t="s">
        <v>101</v>
      </c>
      <c r="B2" s="67"/>
      <c r="C2" s="67"/>
      <c r="D2" s="67"/>
      <c r="E2" s="67"/>
      <c r="F2" s="67"/>
      <c r="G2" s="67"/>
    </row>
    <row r="3" customFormat="false" ht="15" hidden="false" customHeight="true" outlineLevel="0" collapsed="false">
      <c r="A3" s="68" t="s">
        <v>102</v>
      </c>
      <c r="B3" s="69" t="s">
        <v>103</v>
      </c>
      <c r="C3" s="69"/>
      <c r="D3" s="69"/>
      <c r="E3" s="69"/>
      <c r="F3" s="69"/>
      <c r="G3" s="70" t="s">
        <v>104</v>
      </c>
      <c r="H3" s="70"/>
      <c r="I3" s="70"/>
      <c r="J3" s="70"/>
      <c r="K3" s="70"/>
    </row>
    <row r="4" s="73" customFormat="true" ht="66.75" hidden="false" customHeight="true" outlineLevel="0" collapsed="false">
      <c r="A4" s="68"/>
      <c r="B4" s="69" t="s">
        <v>8</v>
      </c>
      <c r="C4" s="71" t="s">
        <v>105</v>
      </c>
      <c r="D4" s="71" t="s">
        <v>106</v>
      </c>
      <c r="E4" s="71" t="s">
        <v>105</v>
      </c>
      <c r="F4" s="71" t="s">
        <v>107</v>
      </c>
      <c r="G4" s="69" t="s">
        <v>8</v>
      </c>
      <c r="H4" s="71" t="s">
        <v>105</v>
      </c>
      <c r="I4" s="71" t="s">
        <v>108</v>
      </c>
      <c r="J4" s="71" t="s">
        <v>105</v>
      </c>
      <c r="K4" s="72" t="s">
        <v>107</v>
      </c>
      <c r="FH4" s="65"/>
      <c r="FI4" s="65"/>
      <c r="FJ4" s="65"/>
      <c r="FK4" s="65"/>
      <c r="FL4" s="65"/>
      <c r="FM4" s="65"/>
      <c r="FN4" s="65"/>
    </row>
    <row r="5" s="73" customFormat="true" ht="12" hidden="false" customHeight="true" outlineLevel="0" collapsed="false">
      <c r="A5" s="68"/>
      <c r="B5" s="69" t="s">
        <v>109</v>
      </c>
      <c r="C5" s="71" t="s">
        <v>110</v>
      </c>
      <c r="D5" s="69" t="s">
        <v>109</v>
      </c>
      <c r="E5" s="71" t="s">
        <v>110</v>
      </c>
      <c r="F5" s="71" t="s">
        <v>111</v>
      </c>
      <c r="G5" s="69" t="s">
        <v>109</v>
      </c>
      <c r="H5" s="71" t="s">
        <v>110</v>
      </c>
      <c r="I5" s="69" t="s">
        <v>109</v>
      </c>
      <c r="J5" s="71" t="s">
        <v>110</v>
      </c>
      <c r="K5" s="72" t="s">
        <v>111</v>
      </c>
      <c r="FH5" s="65"/>
      <c r="FI5" s="65"/>
      <c r="FJ5" s="65"/>
      <c r="FK5" s="65"/>
      <c r="FL5" s="65"/>
      <c r="FM5" s="65"/>
      <c r="FN5" s="65"/>
    </row>
    <row r="6" customFormat="false" ht="12" hidden="false" customHeight="true" outlineLevel="0" collapsed="false"/>
    <row r="7" customFormat="false" ht="24" hidden="false" customHeight="true" outlineLevel="0" collapsed="false">
      <c r="A7" s="74" t="s">
        <v>112</v>
      </c>
      <c r="B7" s="75" t="n">
        <v>230436</v>
      </c>
      <c r="C7" s="76" t="n">
        <v>3.8</v>
      </c>
      <c r="D7" s="75" t="n">
        <v>481163</v>
      </c>
      <c r="E7" s="76" t="n">
        <v>4.7</v>
      </c>
      <c r="F7" s="77" t="n">
        <v>2.1</v>
      </c>
      <c r="G7" s="75" t="n">
        <v>719704</v>
      </c>
      <c r="H7" s="76" t="n">
        <v>4.6</v>
      </c>
      <c r="I7" s="75" t="n">
        <v>1421507</v>
      </c>
      <c r="J7" s="76" t="n">
        <v>4.4</v>
      </c>
      <c r="K7" s="77" t="n">
        <v>2</v>
      </c>
    </row>
    <row r="8" customFormat="false" ht="12" hidden="false" customHeight="true" outlineLevel="0" collapsed="false">
      <c r="A8" s="78" t="s">
        <v>113</v>
      </c>
      <c r="B8" s="75" t="n">
        <v>209035</v>
      </c>
      <c r="C8" s="76" t="n">
        <v>5</v>
      </c>
      <c r="D8" s="75" t="n">
        <v>437248</v>
      </c>
      <c r="E8" s="76" t="n">
        <v>6.7</v>
      </c>
      <c r="F8" s="77" t="n">
        <v>2.1</v>
      </c>
      <c r="G8" s="75" t="n">
        <v>656188</v>
      </c>
      <c r="H8" s="76" t="n">
        <v>5.7</v>
      </c>
      <c r="I8" s="75" t="n">
        <v>1284486</v>
      </c>
      <c r="J8" s="76" t="n">
        <v>5.7</v>
      </c>
      <c r="K8" s="77" t="n">
        <v>2</v>
      </c>
    </row>
    <row r="9" customFormat="false" ht="12" hidden="false" customHeight="true" outlineLevel="0" collapsed="false">
      <c r="A9" s="78" t="s">
        <v>114</v>
      </c>
      <c r="B9" s="75" t="n">
        <v>21401</v>
      </c>
      <c r="C9" s="76" t="n">
        <v>-6.2</v>
      </c>
      <c r="D9" s="75" t="n">
        <v>43915</v>
      </c>
      <c r="E9" s="76" t="n">
        <v>-12</v>
      </c>
      <c r="F9" s="77" t="n">
        <v>2.1</v>
      </c>
      <c r="G9" s="75" t="n">
        <v>63516</v>
      </c>
      <c r="H9" s="76" t="n">
        <v>-5.8</v>
      </c>
      <c r="I9" s="75" t="n">
        <v>137021</v>
      </c>
      <c r="J9" s="76" t="n">
        <v>-6</v>
      </c>
      <c r="K9" s="77" t="n">
        <v>2.2</v>
      </c>
    </row>
    <row r="10" customFormat="false" ht="12" hidden="false" customHeight="true" outlineLevel="0" collapsed="false">
      <c r="A10" s="78" t="s">
        <v>115</v>
      </c>
      <c r="B10" s="75"/>
      <c r="C10" s="76"/>
      <c r="D10" s="75"/>
      <c r="E10" s="76"/>
      <c r="F10" s="77"/>
      <c r="G10" s="75"/>
      <c r="H10" s="76"/>
      <c r="I10" s="75"/>
      <c r="J10" s="76"/>
      <c r="K10" s="77"/>
    </row>
    <row r="11" customFormat="false" ht="12" hidden="false" customHeight="true" outlineLevel="0" collapsed="false">
      <c r="A11" s="78" t="s">
        <v>116</v>
      </c>
      <c r="B11" s="75" t="n">
        <v>178692</v>
      </c>
      <c r="C11" s="76" t="n">
        <v>1.9</v>
      </c>
      <c r="D11" s="75" t="n">
        <v>365050</v>
      </c>
      <c r="E11" s="76" t="n">
        <v>3.3</v>
      </c>
      <c r="F11" s="77" t="n">
        <v>2</v>
      </c>
      <c r="G11" s="75" t="n">
        <v>567718</v>
      </c>
      <c r="H11" s="76" t="n">
        <v>3.1</v>
      </c>
      <c r="I11" s="75" t="n">
        <v>1085101</v>
      </c>
      <c r="J11" s="76" t="n">
        <v>3.1</v>
      </c>
      <c r="K11" s="77" t="n">
        <v>1.9</v>
      </c>
    </row>
    <row r="12" customFormat="false" ht="12" hidden="false" customHeight="true" outlineLevel="0" collapsed="false">
      <c r="A12" s="79" t="s">
        <v>113</v>
      </c>
      <c r="B12" s="75" t="n">
        <v>162153</v>
      </c>
      <c r="C12" s="76" t="n">
        <v>3.6</v>
      </c>
      <c r="D12" s="75" t="n">
        <v>332411</v>
      </c>
      <c r="E12" s="76" t="n">
        <v>5.1</v>
      </c>
      <c r="F12" s="77" t="n">
        <v>2</v>
      </c>
      <c r="G12" s="75" t="n">
        <v>518863</v>
      </c>
      <c r="H12" s="76" t="n">
        <v>4.5</v>
      </c>
      <c r="I12" s="75" t="n">
        <v>985218</v>
      </c>
      <c r="J12" s="76" t="n">
        <v>4.3</v>
      </c>
      <c r="K12" s="77" t="n">
        <v>1.9</v>
      </c>
    </row>
    <row r="13" customFormat="false" ht="12" hidden="false" customHeight="true" outlineLevel="0" collapsed="false">
      <c r="A13" s="79" t="s">
        <v>114</v>
      </c>
      <c r="B13" s="75" t="n">
        <v>16539</v>
      </c>
      <c r="C13" s="76" t="n">
        <v>-12</v>
      </c>
      <c r="D13" s="75" t="n">
        <v>32639</v>
      </c>
      <c r="E13" s="76" t="n">
        <v>-11.9</v>
      </c>
      <c r="F13" s="77" t="n">
        <v>2</v>
      </c>
      <c r="G13" s="75" t="n">
        <v>48855</v>
      </c>
      <c r="H13" s="76" t="n">
        <v>-9.1</v>
      </c>
      <c r="I13" s="75" t="n">
        <v>99883</v>
      </c>
      <c r="J13" s="76" t="n">
        <v>-7.6</v>
      </c>
      <c r="K13" s="77" t="n">
        <v>2</v>
      </c>
    </row>
    <row r="14" customFormat="false" ht="12" hidden="false" customHeight="true" outlineLevel="0" collapsed="false">
      <c r="A14" s="78" t="s">
        <v>117</v>
      </c>
      <c r="B14" s="75" t="n">
        <v>24937</v>
      </c>
      <c r="C14" s="76" t="n">
        <v>17.2</v>
      </c>
      <c r="D14" s="75" t="n">
        <v>52741</v>
      </c>
      <c r="E14" s="76" t="n">
        <v>14.6</v>
      </c>
      <c r="F14" s="77" t="n">
        <v>2.1</v>
      </c>
      <c r="G14" s="75" t="n">
        <v>80132</v>
      </c>
      <c r="H14" s="76" t="n">
        <v>13.9</v>
      </c>
      <c r="I14" s="75" t="n">
        <v>164227</v>
      </c>
      <c r="J14" s="76" t="n">
        <v>12.5</v>
      </c>
      <c r="K14" s="77" t="n">
        <v>2</v>
      </c>
    </row>
    <row r="15" customFormat="false" ht="12" hidden="false" customHeight="true" outlineLevel="0" collapsed="false">
      <c r="A15" s="79" t="s">
        <v>113</v>
      </c>
      <c r="B15" s="75" t="n">
        <v>21057</v>
      </c>
      <c r="C15" s="76" t="n">
        <v>15.8</v>
      </c>
      <c r="D15" s="75" t="n">
        <v>45181</v>
      </c>
      <c r="E15" s="76" t="n">
        <v>21.8</v>
      </c>
      <c r="F15" s="77" t="n">
        <v>2.1</v>
      </c>
      <c r="G15" s="75" t="n">
        <v>68178</v>
      </c>
      <c r="H15" s="76" t="n">
        <v>14.5</v>
      </c>
      <c r="I15" s="75" t="n">
        <v>139961</v>
      </c>
      <c r="J15" s="76" t="n">
        <v>17.1</v>
      </c>
      <c r="K15" s="77" t="n">
        <v>2.1</v>
      </c>
    </row>
    <row r="16" customFormat="false" ht="12" hidden="false" customHeight="true" outlineLevel="0" collapsed="false">
      <c r="A16" s="79" t="s">
        <v>114</v>
      </c>
      <c r="B16" s="75" t="n">
        <v>3880</v>
      </c>
      <c r="C16" s="76" t="n">
        <v>25.1</v>
      </c>
      <c r="D16" s="75" t="n">
        <v>7560</v>
      </c>
      <c r="E16" s="76" t="n">
        <v>-15.2</v>
      </c>
      <c r="F16" s="77" t="n">
        <v>1.9</v>
      </c>
      <c r="G16" s="75" t="n">
        <v>11954</v>
      </c>
      <c r="H16" s="76" t="n">
        <v>10.7</v>
      </c>
      <c r="I16" s="75" t="n">
        <v>24266</v>
      </c>
      <c r="J16" s="76" t="n">
        <v>-8</v>
      </c>
      <c r="K16" s="77" t="n">
        <v>2</v>
      </c>
    </row>
    <row r="17" customFormat="false" ht="12" hidden="false" customHeight="true" outlineLevel="0" collapsed="false">
      <c r="A17" s="78" t="s">
        <v>118</v>
      </c>
      <c r="B17" s="75" t="n">
        <v>12065</v>
      </c>
      <c r="C17" s="76" t="n">
        <v>0.7</v>
      </c>
      <c r="D17" s="75" t="n">
        <v>23831</v>
      </c>
      <c r="E17" s="76" t="n">
        <v>-6.1</v>
      </c>
      <c r="F17" s="77" t="n">
        <v>2</v>
      </c>
      <c r="G17" s="75" t="n">
        <v>32642</v>
      </c>
      <c r="H17" s="76" t="n">
        <v>1</v>
      </c>
      <c r="I17" s="75" t="n">
        <v>67279</v>
      </c>
      <c r="J17" s="76" t="n">
        <v>0.1</v>
      </c>
      <c r="K17" s="77" t="n">
        <v>2.1</v>
      </c>
    </row>
    <row r="18" customFormat="false" ht="12" hidden="false" customHeight="true" outlineLevel="0" collapsed="false">
      <c r="A18" s="79" t="s">
        <v>113</v>
      </c>
      <c r="B18" s="75" t="n">
        <v>11627</v>
      </c>
      <c r="C18" s="76" t="n">
        <v>1</v>
      </c>
      <c r="D18" s="75" t="n">
        <v>23033</v>
      </c>
      <c r="E18" s="76" t="n">
        <v>-4.5</v>
      </c>
      <c r="F18" s="77" t="n">
        <v>2</v>
      </c>
      <c r="G18" s="75" t="n">
        <v>31332</v>
      </c>
      <c r="H18" s="76" t="n">
        <v>1.8</v>
      </c>
      <c r="I18" s="75" t="n">
        <v>64514</v>
      </c>
      <c r="J18" s="76" t="n">
        <v>1</v>
      </c>
      <c r="K18" s="77" t="n">
        <v>2.1</v>
      </c>
    </row>
    <row r="19" customFormat="false" ht="12" hidden="false" customHeight="true" outlineLevel="0" collapsed="false">
      <c r="A19" s="79" t="s">
        <v>114</v>
      </c>
      <c r="B19" s="75" t="n">
        <v>438</v>
      </c>
      <c r="C19" s="76" t="n">
        <v>-6.4</v>
      </c>
      <c r="D19" s="75" t="n">
        <v>798</v>
      </c>
      <c r="E19" s="76" t="n">
        <v>-36.7</v>
      </c>
      <c r="F19" s="77" t="n">
        <v>1.8</v>
      </c>
      <c r="G19" s="75" t="n">
        <v>1310</v>
      </c>
      <c r="H19" s="76" t="n">
        <v>-13.7</v>
      </c>
      <c r="I19" s="75" t="n">
        <v>2765</v>
      </c>
      <c r="J19" s="76" t="n">
        <v>-16.8</v>
      </c>
      <c r="K19" s="77" t="n">
        <v>2.1</v>
      </c>
    </row>
    <row r="20" customFormat="false" ht="12" hidden="false" customHeight="true" outlineLevel="0" collapsed="false">
      <c r="A20" s="78" t="s">
        <v>119</v>
      </c>
      <c r="B20" s="75" t="n">
        <v>14742</v>
      </c>
      <c r="C20" s="76" t="n">
        <v>10.9</v>
      </c>
      <c r="D20" s="75" t="n">
        <v>39541</v>
      </c>
      <c r="E20" s="76" t="n">
        <v>13.6</v>
      </c>
      <c r="F20" s="77" t="n">
        <v>2.7</v>
      </c>
      <c r="G20" s="75" t="n">
        <v>39212</v>
      </c>
      <c r="H20" s="76" t="n">
        <v>11.3</v>
      </c>
      <c r="I20" s="75" t="n">
        <v>104900</v>
      </c>
      <c r="J20" s="76" t="n">
        <v>9.9</v>
      </c>
      <c r="K20" s="77" t="n">
        <v>2.7</v>
      </c>
    </row>
    <row r="21" customFormat="false" ht="12" hidden="false" customHeight="true" outlineLevel="0" collapsed="false">
      <c r="A21" s="79" t="s">
        <v>113</v>
      </c>
      <c r="B21" s="75" t="n">
        <v>14198</v>
      </c>
      <c r="C21" s="76" t="n">
        <v>10.7</v>
      </c>
      <c r="D21" s="75" t="n">
        <v>36623</v>
      </c>
      <c r="E21" s="76" t="n">
        <v>13.9</v>
      </c>
      <c r="F21" s="77" t="n">
        <v>2.6</v>
      </c>
      <c r="G21" s="75" t="n">
        <v>37815</v>
      </c>
      <c r="H21" s="76" t="n">
        <v>11.6</v>
      </c>
      <c r="I21" s="75" t="n">
        <v>94793</v>
      </c>
      <c r="J21" s="76" t="n">
        <v>8.3</v>
      </c>
      <c r="K21" s="77" t="n">
        <v>2.5</v>
      </c>
    </row>
    <row r="22" customFormat="false" ht="12" hidden="false" customHeight="true" outlineLevel="0" collapsed="false">
      <c r="A22" s="79" t="s">
        <v>114</v>
      </c>
      <c r="B22" s="75" t="n">
        <v>544</v>
      </c>
      <c r="C22" s="76" t="n">
        <v>16.2</v>
      </c>
      <c r="D22" s="75" t="n">
        <v>2918</v>
      </c>
      <c r="E22" s="76" t="n">
        <v>9.8</v>
      </c>
      <c r="F22" s="77" t="n">
        <v>5.4</v>
      </c>
      <c r="G22" s="75" t="n">
        <v>1397</v>
      </c>
      <c r="H22" s="76" t="n">
        <v>4.8</v>
      </c>
      <c r="I22" s="75" t="n">
        <v>10107</v>
      </c>
      <c r="J22" s="76" t="n">
        <v>26.9</v>
      </c>
      <c r="K22" s="77" t="n">
        <v>7.2</v>
      </c>
    </row>
    <row r="23" customFormat="false" ht="12" hidden="false" customHeight="true" outlineLevel="0" collapsed="false">
      <c r="B23" s="75"/>
      <c r="C23" s="76"/>
      <c r="D23" s="75"/>
      <c r="E23" s="76"/>
      <c r="F23" s="77"/>
      <c r="G23" s="75"/>
      <c r="H23" s="76"/>
      <c r="I23" s="75"/>
      <c r="J23" s="76"/>
      <c r="K23" s="77"/>
    </row>
    <row r="24" customFormat="false" ht="24" hidden="false" customHeight="true" outlineLevel="0" collapsed="false">
      <c r="A24" s="74" t="s">
        <v>120</v>
      </c>
      <c r="B24" s="75" t="n">
        <v>93500</v>
      </c>
      <c r="C24" s="76" t="n">
        <v>-7.1</v>
      </c>
      <c r="D24" s="75" t="n">
        <v>414459</v>
      </c>
      <c r="E24" s="76" t="n">
        <v>0.3</v>
      </c>
      <c r="F24" s="77" t="n">
        <v>4.4</v>
      </c>
      <c r="G24" s="75" t="n">
        <v>238005</v>
      </c>
      <c r="H24" s="76" t="n">
        <v>2.3</v>
      </c>
      <c r="I24" s="75" t="n">
        <v>1145004</v>
      </c>
      <c r="J24" s="76" t="n">
        <v>5.9</v>
      </c>
      <c r="K24" s="77" t="n">
        <v>4.8</v>
      </c>
    </row>
    <row r="25" customFormat="false" ht="12" hidden="false" customHeight="true" outlineLevel="0" collapsed="false">
      <c r="A25" s="78" t="s">
        <v>113</v>
      </c>
      <c r="B25" s="75" t="n">
        <v>90391</v>
      </c>
      <c r="C25" s="76" t="n">
        <v>-6.2</v>
      </c>
      <c r="D25" s="75" t="n">
        <v>404746</v>
      </c>
      <c r="E25" s="76" t="n">
        <v>0.9</v>
      </c>
      <c r="F25" s="77" t="n">
        <v>4.5</v>
      </c>
      <c r="G25" s="75" t="n">
        <v>226960</v>
      </c>
      <c r="H25" s="76" t="n">
        <v>3</v>
      </c>
      <c r="I25" s="75" t="n">
        <v>1113045</v>
      </c>
      <c r="J25" s="76" t="n">
        <v>6.2</v>
      </c>
      <c r="K25" s="77" t="n">
        <v>4.9</v>
      </c>
    </row>
    <row r="26" customFormat="false" ht="12" hidden="false" customHeight="true" outlineLevel="0" collapsed="false">
      <c r="A26" s="78" t="s">
        <v>114</v>
      </c>
      <c r="B26" s="75" t="n">
        <v>3109</v>
      </c>
      <c r="C26" s="76" t="n">
        <v>-26.3</v>
      </c>
      <c r="D26" s="75" t="n">
        <v>9713</v>
      </c>
      <c r="E26" s="76" t="n">
        <v>-17.5</v>
      </c>
      <c r="F26" s="77" t="n">
        <v>3.1</v>
      </c>
      <c r="G26" s="75" t="n">
        <v>11045</v>
      </c>
      <c r="H26" s="76" t="n">
        <v>-9.8</v>
      </c>
      <c r="I26" s="75" t="n">
        <v>31959</v>
      </c>
      <c r="J26" s="76" t="n">
        <v>-3.6</v>
      </c>
      <c r="K26" s="77" t="n">
        <v>2.9</v>
      </c>
    </row>
    <row r="27" customFormat="false" ht="12" hidden="false" customHeight="true" outlineLevel="0" collapsed="false">
      <c r="A27" s="78" t="s">
        <v>115</v>
      </c>
      <c r="B27" s="75"/>
      <c r="C27" s="76"/>
      <c r="D27" s="75"/>
      <c r="E27" s="76"/>
      <c r="F27" s="77"/>
      <c r="G27" s="75"/>
      <c r="H27" s="76"/>
      <c r="I27" s="75"/>
      <c r="J27" s="76"/>
      <c r="K27" s="77"/>
    </row>
    <row r="28" customFormat="false" ht="24" hidden="false" customHeight="true" outlineLevel="0" collapsed="false">
      <c r="A28" s="80" t="s">
        <v>121</v>
      </c>
      <c r="B28" s="75" t="n">
        <v>26510</v>
      </c>
      <c r="C28" s="76" t="n">
        <v>-1</v>
      </c>
      <c r="D28" s="75" t="n">
        <v>76625</v>
      </c>
      <c r="E28" s="76" t="n">
        <v>8.9</v>
      </c>
      <c r="F28" s="77" t="n">
        <v>2.9</v>
      </c>
      <c r="G28" s="75" t="n">
        <v>58965</v>
      </c>
      <c r="H28" s="76" t="n">
        <v>7.9</v>
      </c>
      <c r="I28" s="75" t="n">
        <v>161736</v>
      </c>
      <c r="J28" s="76" t="n">
        <v>12.4</v>
      </c>
      <c r="K28" s="77" t="n">
        <v>2.7</v>
      </c>
    </row>
    <row r="29" customFormat="false" ht="12" hidden="false" customHeight="true" outlineLevel="0" collapsed="false">
      <c r="A29" s="79" t="s">
        <v>113</v>
      </c>
      <c r="B29" s="75" t="n">
        <v>25859</v>
      </c>
      <c r="C29" s="76" t="n">
        <v>-0.9</v>
      </c>
      <c r="D29" s="75" t="n">
        <v>74606</v>
      </c>
      <c r="E29" s="76" t="n">
        <v>10.2</v>
      </c>
      <c r="F29" s="77" t="n">
        <v>2.9</v>
      </c>
      <c r="G29" s="75" t="n">
        <v>56585</v>
      </c>
      <c r="H29" s="76" t="n">
        <v>6.8</v>
      </c>
      <c r="I29" s="75" t="n">
        <v>154076</v>
      </c>
      <c r="J29" s="76" t="n">
        <v>12.4</v>
      </c>
      <c r="K29" s="77" t="n">
        <v>2.7</v>
      </c>
    </row>
    <row r="30" customFormat="false" ht="12" hidden="false" customHeight="true" outlineLevel="0" collapsed="false">
      <c r="A30" s="79" t="s">
        <v>114</v>
      </c>
      <c r="B30" s="75" t="n">
        <v>651</v>
      </c>
      <c r="C30" s="76" t="n">
        <v>-5.4</v>
      </c>
      <c r="D30" s="75" t="n">
        <v>2019</v>
      </c>
      <c r="E30" s="76" t="n">
        <v>-23</v>
      </c>
      <c r="F30" s="77" t="n">
        <v>3.1</v>
      </c>
      <c r="G30" s="75" t="n">
        <v>2380</v>
      </c>
      <c r="H30" s="76" t="n">
        <v>43.5</v>
      </c>
      <c r="I30" s="75" t="n">
        <v>7660</v>
      </c>
      <c r="J30" s="76" t="n">
        <v>12.8</v>
      </c>
      <c r="K30" s="77" t="n">
        <v>3.2</v>
      </c>
    </row>
    <row r="31" customFormat="false" ht="24" hidden="false" customHeight="true" outlineLevel="0" collapsed="false">
      <c r="A31" s="80" t="s">
        <v>122</v>
      </c>
      <c r="B31" s="75" t="n">
        <v>21499</v>
      </c>
      <c r="C31" s="76" t="n">
        <v>-4.4</v>
      </c>
      <c r="D31" s="75" t="n">
        <v>78100</v>
      </c>
      <c r="E31" s="76" t="n">
        <v>3</v>
      </c>
      <c r="F31" s="77" t="n">
        <v>3.6</v>
      </c>
      <c r="G31" s="75" t="n">
        <v>65712</v>
      </c>
      <c r="H31" s="76" t="n">
        <v>8.3</v>
      </c>
      <c r="I31" s="75" t="n">
        <v>217875</v>
      </c>
      <c r="J31" s="76" t="n">
        <v>11.3</v>
      </c>
      <c r="K31" s="77" t="n">
        <v>3.3</v>
      </c>
    </row>
    <row r="32" customFormat="false" ht="12" hidden="false" customHeight="true" outlineLevel="0" collapsed="false">
      <c r="A32" s="79" t="s">
        <v>113</v>
      </c>
      <c r="B32" s="75" t="n">
        <v>21120</v>
      </c>
      <c r="C32" s="76" t="n">
        <v>-4.4</v>
      </c>
      <c r="D32" s="75" t="n">
        <v>76076</v>
      </c>
      <c r="E32" s="76" t="n">
        <v>3.2</v>
      </c>
      <c r="F32" s="77" t="n">
        <v>3.6</v>
      </c>
      <c r="G32" s="75" t="n">
        <v>64620</v>
      </c>
      <c r="H32" s="76" t="n">
        <v>8.6</v>
      </c>
      <c r="I32" s="75" t="n">
        <v>211414</v>
      </c>
      <c r="J32" s="76" t="n">
        <v>12.7</v>
      </c>
      <c r="K32" s="77" t="n">
        <v>3.3</v>
      </c>
    </row>
    <row r="33" customFormat="false" ht="12" hidden="false" customHeight="true" outlineLevel="0" collapsed="false">
      <c r="A33" s="79" t="s">
        <v>114</v>
      </c>
      <c r="B33" s="75" t="n">
        <v>379</v>
      </c>
      <c r="C33" s="76" t="n">
        <v>-6.2</v>
      </c>
      <c r="D33" s="75" t="n">
        <v>2024</v>
      </c>
      <c r="E33" s="76" t="n">
        <v>-3.6</v>
      </c>
      <c r="F33" s="77" t="n">
        <v>5.3</v>
      </c>
      <c r="G33" s="75" t="n">
        <v>1092</v>
      </c>
      <c r="H33" s="76" t="n">
        <v>-3.5</v>
      </c>
      <c r="I33" s="75" t="n">
        <v>6461</v>
      </c>
      <c r="J33" s="76" t="n">
        <v>-21.4</v>
      </c>
      <c r="K33" s="77" t="n">
        <v>5.9</v>
      </c>
    </row>
    <row r="34" customFormat="false" ht="36" hidden="false" customHeight="true" outlineLevel="0" collapsed="false">
      <c r="A34" s="80" t="s">
        <v>123</v>
      </c>
      <c r="B34" s="75" t="n">
        <v>5291</v>
      </c>
      <c r="C34" s="76" t="n">
        <v>2.3</v>
      </c>
      <c r="D34" s="75" t="n">
        <v>129250</v>
      </c>
      <c r="E34" s="76" t="n">
        <v>1</v>
      </c>
      <c r="F34" s="77" t="n">
        <v>24.4</v>
      </c>
      <c r="G34" s="75" t="n">
        <v>21359</v>
      </c>
      <c r="H34" s="76" t="n">
        <v>5.7</v>
      </c>
      <c r="I34" s="75" t="n">
        <v>508360</v>
      </c>
      <c r="J34" s="76" t="n">
        <v>4</v>
      </c>
      <c r="K34" s="77" t="n">
        <v>23.8</v>
      </c>
    </row>
    <row r="35" customFormat="false" ht="12" hidden="false" customHeight="true" outlineLevel="0" collapsed="false">
      <c r="A35" s="79" t="s">
        <v>113</v>
      </c>
      <c r="B35" s="75" t="n">
        <v>5289</v>
      </c>
      <c r="C35" s="76" t="n">
        <v>2.4</v>
      </c>
      <c r="D35" s="75" t="n">
        <v>129243</v>
      </c>
      <c r="E35" s="76" t="n">
        <v>1.1</v>
      </c>
      <c r="F35" s="77" t="n">
        <v>24.4</v>
      </c>
      <c r="G35" s="75" t="n">
        <v>21355</v>
      </c>
      <c r="H35" s="76" t="n">
        <v>5.7</v>
      </c>
      <c r="I35" s="75" t="n">
        <v>508316</v>
      </c>
      <c r="J35" s="76" t="n">
        <v>4</v>
      </c>
      <c r="K35" s="77" t="n">
        <v>23.8</v>
      </c>
    </row>
    <row r="36" customFormat="false" ht="12" hidden="false" customHeight="true" outlineLevel="0" collapsed="false">
      <c r="A36" s="79" t="s">
        <v>114</v>
      </c>
      <c r="B36" s="75" t="n">
        <v>2</v>
      </c>
      <c r="C36" s="76" t="s">
        <v>53</v>
      </c>
      <c r="D36" s="75" t="n">
        <v>7</v>
      </c>
      <c r="E36" s="76" t="s">
        <v>53</v>
      </c>
      <c r="F36" s="77" t="n">
        <v>3.5</v>
      </c>
      <c r="G36" s="75" t="n">
        <v>4</v>
      </c>
      <c r="H36" s="76" t="s">
        <v>53</v>
      </c>
      <c r="I36" s="75" t="n">
        <v>44</v>
      </c>
      <c r="J36" s="76" t="n">
        <v>-67.6</v>
      </c>
      <c r="K36" s="77" t="n">
        <v>11</v>
      </c>
    </row>
    <row r="37" customFormat="false" ht="36" hidden="false" customHeight="true" outlineLevel="0" collapsed="false">
      <c r="A37" s="80" t="s">
        <v>124</v>
      </c>
      <c r="B37" s="75" t="n">
        <v>25314</v>
      </c>
      <c r="C37" s="76" t="n">
        <v>-11.5</v>
      </c>
      <c r="D37" s="75" t="n">
        <v>85913</v>
      </c>
      <c r="E37" s="76" t="n">
        <v>-0.6</v>
      </c>
      <c r="F37" s="77" t="n">
        <v>3.4</v>
      </c>
      <c r="G37" s="75" t="n">
        <v>76390</v>
      </c>
      <c r="H37" s="76" t="n">
        <v>-3</v>
      </c>
      <c r="I37" s="75" t="n">
        <v>210368</v>
      </c>
      <c r="J37" s="76" t="n">
        <v>5.8</v>
      </c>
      <c r="K37" s="77" t="n">
        <v>2.8</v>
      </c>
    </row>
    <row r="38" customFormat="false" ht="12" hidden="false" customHeight="true" outlineLevel="0" collapsed="false">
      <c r="A38" s="79" t="s">
        <v>113</v>
      </c>
      <c r="B38" s="75" t="n">
        <v>24181</v>
      </c>
      <c r="C38" s="76" t="n">
        <v>-9.1</v>
      </c>
      <c r="D38" s="75" t="n">
        <v>82912</v>
      </c>
      <c r="E38" s="76" t="n">
        <v>0.6</v>
      </c>
      <c r="F38" s="77" t="n">
        <v>3.4</v>
      </c>
      <c r="G38" s="75" t="n">
        <v>69840</v>
      </c>
      <c r="H38" s="76" t="n">
        <v>-0.9</v>
      </c>
      <c r="I38" s="75" t="n">
        <v>195345</v>
      </c>
      <c r="J38" s="76" t="n">
        <v>6.2</v>
      </c>
      <c r="K38" s="77" t="n">
        <v>2.8</v>
      </c>
    </row>
    <row r="39" customFormat="false" ht="12" hidden="false" customHeight="true" outlineLevel="0" collapsed="false">
      <c r="A39" s="79" t="s">
        <v>114</v>
      </c>
      <c r="B39" s="75" t="n">
        <v>1133</v>
      </c>
      <c r="C39" s="76" t="n">
        <v>-43.7</v>
      </c>
      <c r="D39" s="75" t="n">
        <v>3001</v>
      </c>
      <c r="E39" s="76" t="n">
        <v>-25.7</v>
      </c>
      <c r="F39" s="77" t="n">
        <v>2.6</v>
      </c>
      <c r="G39" s="75" t="n">
        <v>6550</v>
      </c>
      <c r="H39" s="76" t="n">
        <v>-20.7</v>
      </c>
      <c r="I39" s="75" t="n">
        <v>15023</v>
      </c>
      <c r="J39" s="76" t="n">
        <v>0.9</v>
      </c>
      <c r="K39" s="77" t="n">
        <v>2.3</v>
      </c>
    </row>
    <row r="40" customFormat="false" ht="12" hidden="false" customHeight="true" outlineLevel="0" collapsed="false">
      <c r="A40" s="81" t="s">
        <v>97</v>
      </c>
      <c r="B40" s="75" t="n">
        <v>14886</v>
      </c>
      <c r="C40" s="76" t="n">
        <v>-15.3</v>
      </c>
      <c r="D40" s="75" t="n">
        <v>44571</v>
      </c>
      <c r="E40" s="76" t="n">
        <v>-15.1</v>
      </c>
      <c r="F40" s="77" t="n">
        <v>3</v>
      </c>
      <c r="G40" s="75" t="n">
        <v>15579</v>
      </c>
      <c r="H40" s="76" t="n">
        <v>-14.9</v>
      </c>
      <c r="I40" s="75" t="n">
        <v>46665</v>
      </c>
      <c r="J40" s="76" t="n">
        <v>-14.2</v>
      </c>
      <c r="K40" s="77" t="n">
        <v>3</v>
      </c>
    </row>
    <row r="41" customFormat="false" ht="12" hidden="false" customHeight="true" outlineLevel="0" collapsed="false">
      <c r="A41" s="79" t="s">
        <v>113</v>
      </c>
      <c r="B41" s="75" t="n">
        <v>13942</v>
      </c>
      <c r="C41" s="76" t="n">
        <v>-15.3</v>
      </c>
      <c r="D41" s="75" t="n">
        <v>41909</v>
      </c>
      <c r="E41" s="76" t="n">
        <v>-15.5</v>
      </c>
      <c r="F41" s="77" t="n">
        <v>3</v>
      </c>
      <c r="G41" s="75" t="n">
        <v>14560</v>
      </c>
      <c r="H41" s="76" t="n">
        <v>-15</v>
      </c>
      <c r="I41" s="75" t="n">
        <v>43894</v>
      </c>
      <c r="J41" s="76" t="n">
        <v>-14.4</v>
      </c>
      <c r="K41" s="77" t="n">
        <v>3</v>
      </c>
    </row>
    <row r="42" customFormat="false" ht="12" hidden="false" customHeight="true" outlineLevel="0" collapsed="false">
      <c r="A42" s="79" t="s">
        <v>114</v>
      </c>
      <c r="B42" s="75" t="n">
        <v>944</v>
      </c>
      <c r="C42" s="76" t="n">
        <v>-14.8</v>
      </c>
      <c r="D42" s="75" t="n">
        <v>2662</v>
      </c>
      <c r="E42" s="76" t="n">
        <v>-9.8</v>
      </c>
      <c r="F42" s="77" t="n">
        <v>2.8</v>
      </c>
      <c r="G42" s="75" t="n">
        <v>1019</v>
      </c>
      <c r="H42" s="76" t="n">
        <v>-13.4</v>
      </c>
      <c r="I42" s="75" t="n">
        <v>2771</v>
      </c>
      <c r="J42" s="76" t="n">
        <v>-10.8</v>
      </c>
      <c r="K42" s="77" t="n">
        <v>2.7</v>
      </c>
    </row>
    <row r="43" customFormat="false" ht="12" hidden="false" customHeight="true" outlineLevel="0" collapsed="false">
      <c r="B43" s="75"/>
      <c r="C43" s="76"/>
      <c r="D43" s="75"/>
      <c r="E43" s="76"/>
      <c r="F43" s="77"/>
      <c r="G43" s="75"/>
      <c r="H43" s="76"/>
      <c r="I43" s="75"/>
      <c r="J43" s="76"/>
      <c r="K43" s="77"/>
    </row>
    <row r="44" customFormat="false" ht="11.25" hidden="false" customHeight="false" outlineLevel="0" collapsed="false">
      <c r="A44" s="82" t="s">
        <v>125</v>
      </c>
      <c r="B44" s="75" t="n">
        <v>323936</v>
      </c>
      <c r="C44" s="76" t="n">
        <v>0.4</v>
      </c>
      <c r="D44" s="75" t="n">
        <v>895622</v>
      </c>
      <c r="E44" s="76" t="n">
        <v>2.6</v>
      </c>
      <c r="F44" s="77" t="n">
        <v>2.8</v>
      </c>
      <c r="G44" s="75" t="n">
        <v>957709</v>
      </c>
      <c r="H44" s="76" t="n">
        <v>4</v>
      </c>
      <c r="I44" s="75" t="n">
        <v>2566511</v>
      </c>
      <c r="J44" s="76" t="n">
        <v>5.1</v>
      </c>
      <c r="K44" s="77" t="n">
        <v>2.7</v>
      </c>
    </row>
    <row r="45" customFormat="false" ht="11.25" hidden="false" customHeight="false" outlineLevel="0" collapsed="false">
      <c r="A45" s="78" t="s">
        <v>113</v>
      </c>
      <c r="B45" s="75" t="n">
        <v>299426</v>
      </c>
      <c r="C45" s="76" t="n">
        <v>1.3</v>
      </c>
      <c r="D45" s="75" t="n">
        <v>841994</v>
      </c>
      <c r="E45" s="76" t="n">
        <v>3.8</v>
      </c>
      <c r="F45" s="77" t="n">
        <v>2.8</v>
      </c>
      <c r="G45" s="75" t="n">
        <v>883148</v>
      </c>
      <c r="H45" s="76" t="n">
        <v>5</v>
      </c>
      <c r="I45" s="75" t="n">
        <v>2397531</v>
      </c>
      <c r="J45" s="76" t="n">
        <v>5.9</v>
      </c>
      <c r="K45" s="77" t="n">
        <v>2.7</v>
      </c>
    </row>
    <row r="46" customFormat="false" ht="11.25" hidden="false" customHeight="false" outlineLevel="0" collapsed="false">
      <c r="A46" s="78" t="s">
        <v>114</v>
      </c>
      <c r="B46" s="75" t="n">
        <v>24510</v>
      </c>
      <c r="C46" s="76" t="n">
        <v>-9.4</v>
      </c>
      <c r="D46" s="75" t="n">
        <v>53628</v>
      </c>
      <c r="E46" s="76" t="n">
        <v>-13</v>
      </c>
      <c r="F46" s="77" t="n">
        <v>2.2</v>
      </c>
      <c r="G46" s="75" t="n">
        <v>74561</v>
      </c>
      <c r="H46" s="76" t="n">
        <v>-6.4</v>
      </c>
      <c r="I46" s="75" t="n">
        <v>168980</v>
      </c>
      <c r="J46" s="76" t="n">
        <v>-5.5</v>
      </c>
      <c r="K46" s="77" t="n">
        <v>2.3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April 2012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6" t="s">
        <v>126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12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</row>
    <row r="3" customFormat="false" ht="12" hidden="false" customHeight="true" outlineLevel="0" collapsed="false">
      <c r="A3" s="84" t="s">
        <v>127</v>
      </c>
      <c r="B3" s="85" t="s">
        <v>103</v>
      </c>
      <c r="C3" s="85"/>
      <c r="D3" s="85"/>
      <c r="E3" s="85"/>
      <c r="F3" s="85"/>
      <c r="G3" s="85"/>
      <c r="H3" s="86" t="s">
        <v>104</v>
      </c>
      <c r="I3" s="86"/>
      <c r="J3" s="86"/>
      <c r="K3" s="86"/>
      <c r="L3" s="86"/>
      <c r="M3" s="86"/>
    </row>
    <row r="4" customFormat="false" ht="90" hidden="false" customHeight="true" outlineLevel="0" collapsed="false">
      <c r="A4" s="84"/>
      <c r="B4" s="87" t="s">
        <v>8</v>
      </c>
      <c r="C4" s="71" t="s">
        <v>105</v>
      </c>
      <c r="D4" s="88" t="s">
        <v>108</v>
      </c>
      <c r="E4" s="71" t="s">
        <v>128</v>
      </c>
      <c r="F4" s="88" t="s">
        <v>129</v>
      </c>
      <c r="G4" s="88" t="s">
        <v>130</v>
      </c>
      <c r="H4" s="88" t="s">
        <v>8</v>
      </c>
      <c r="I4" s="71" t="s">
        <v>105</v>
      </c>
      <c r="J4" s="88" t="s">
        <v>108</v>
      </c>
      <c r="K4" s="71" t="s">
        <v>128</v>
      </c>
      <c r="L4" s="88" t="s">
        <v>129</v>
      </c>
      <c r="M4" s="89" t="s">
        <v>130</v>
      </c>
    </row>
    <row r="5" customFormat="false" ht="12" hidden="false" customHeight="true" outlineLevel="0" collapsed="false">
      <c r="A5" s="84"/>
      <c r="B5" s="87" t="s">
        <v>109</v>
      </c>
      <c r="C5" s="71" t="s">
        <v>110</v>
      </c>
      <c r="D5" s="87" t="s">
        <v>109</v>
      </c>
      <c r="E5" s="71" t="s">
        <v>110</v>
      </c>
      <c r="F5" s="71"/>
      <c r="G5" s="88" t="s">
        <v>111</v>
      </c>
      <c r="H5" s="87" t="s">
        <v>109</v>
      </c>
      <c r="I5" s="71" t="s">
        <v>110</v>
      </c>
      <c r="J5" s="87" t="s">
        <v>109</v>
      </c>
      <c r="K5" s="71" t="s">
        <v>110</v>
      </c>
      <c r="L5" s="71"/>
      <c r="M5" s="89" t="s">
        <v>111</v>
      </c>
    </row>
    <row r="6" customFormat="fals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</row>
    <row r="7" customFormat="false" ht="12" hidden="false" customHeight="true" outlineLevel="0" collapsed="false">
      <c r="A7" s="91" t="s">
        <v>131</v>
      </c>
      <c r="B7" s="92" t="n">
        <v>299426</v>
      </c>
      <c r="C7" s="93" t="n">
        <v>1.3</v>
      </c>
      <c r="D7" s="92" t="n">
        <v>841994</v>
      </c>
      <c r="E7" s="93" t="n">
        <v>3.8</v>
      </c>
      <c r="F7" s="93" t="n">
        <v>94</v>
      </c>
      <c r="G7" s="93" t="n">
        <v>2.8</v>
      </c>
      <c r="H7" s="92" t="n">
        <v>883148</v>
      </c>
      <c r="I7" s="93" t="n">
        <v>5</v>
      </c>
      <c r="J7" s="92" t="n">
        <v>2397531</v>
      </c>
      <c r="K7" s="93" t="n">
        <v>5.9</v>
      </c>
      <c r="L7" s="93" t="n">
        <v>93.4</v>
      </c>
      <c r="M7" s="93" t="n">
        <v>2.7</v>
      </c>
    </row>
    <row r="8" customFormat="false" ht="12" hidden="false" customHeight="true" outlineLevel="0" collapsed="false">
      <c r="A8" s="91" t="s">
        <v>114</v>
      </c>
      <c r="B8" s="92" t="n">
        <v>24510</v>
      </c>
      <c r="C8" s="93" t="n">
        <v>-9.4</v>
      </c>
      <c r="D8" s="92" t="n">
        <v>53628</v>
      </c>
      <c r="E8" s="93" t="n">
        <v>-13</v>
      </c>
      <c r="F8" s="93" t="n">
        <v>6</v>
      </c>
      <c r="G8" s="93" t="n">
        <v>2.2</v>
      </c>
      <c r="H8" s="92" t="n">
        <v>74561</v>
      </c>
      <c r="I8" s="93" t="n">
        <v>-6.4</v>
      </c>
      <c r="J8" s="92" t="n">
        <v>168980</v>
      </c>
      <c r="K8" s="93" t="n">
        <v>-5.5</v>
      </c>
      <c r="L8" s="93" t="n">
        <v>6.6</v>
      </c>
      <c r="M8" s="93" t="n">
        <v>2.3</v>
      </c>
    </row>
    <row r="9" customFormat="false" ht="12" hidden="false" customHeight="true" outlineLevel="0" collapsed="false">
      <c r="A9" s="94" t="s">
        <v>132</v>
      </c>
      <c r="B9" s="92" t="n">
        <v>21526</v>
      </c>
      <c r="C9" s="93" t="n">
        <v>-7.1</v>
      </c>
      <c r="D9" s="92" t="n">
        <v>47955</v>
      </c>
      <c r="E9" s="93" t="n">
        <v>-10.2</v>
      </c>
      <c r="F9" s="93" t="n">
        <v>89.4</v>
      </c>
      <c r="G9" s="93" t="n">
        <v>2.2</v>
      </c>
      <c r="H9" s="92" t="n">
        <v>65379</v>
      </c>
      <c r="I9" s="93" t="n">
        <v>-4.2</v>
      </c>
      <c r="J9" s="92" t="n">
        <v>148766</v>
      </c>
      <c r="K9" s="93" t="n">
        <v>-3</v>
      </c>
      <c r="L9" s="93" t="n">
        <v>88</v>
      </c>
      <c r="M9" s="93" t="n">
        <v>2.3</v>
      </c>
    </row>
    <row r="10" customFormat="false" ht="12" hidden="false" customHeight="true" outlineLevel="0" collapsed="false">
      <c r="A10" s="95" t="s">
        <v>133</v>
      </c>
      <c r="B10" s="92" t="n">
        <v>611</v>
      </c>
      <c r="C10" s="93" t="n">
        <v>14.6</v>
      </c>
      <c r="D10" s="92" t="n">
        <v>1469</v>
      </c>
      <c r="E10" s="93" t="n">
        <v>35.3</v>
      </c>
      <c r="F10" s="93" t="n">
        <v>2.7</v>
      </c>
      <c r="G10" s="93" t="n">
        <v>2.4</v>
      </c>
      <c r="H10" s="92" t="n">
        <v>1637</v>
      </c>
      <c r="I10" s="93" t="n">
        <v>15.4</v>
      </c>
      <c r="J10" s="92" t="n">
        <v>3642</v>
      </c>
      <c r="K10" s="93" t="n">
        <v>20.4</v>
      </c>
      <c r="L10" s="93" t="n">
        <v>2.2</v>
      </c>
      <c r="M10" s="93" t="n">
        <v>2.2</v>
      </c>
    </row>
    <row r="11" customFormat="false" ht="12" hidden="false" customHeight="true" outlineLevel="0" collapsed="false">
      <c r="A11" s="95" t="s">
        <v>134</v>
      </c>
      <c r="B11" s="92" t="n">
        <v>52</v>
      </c>
      <c r="C11" s="93" t="n">
        <v>10.6</v>
      </c>
      <c r="D11" s="92" t="n">
        <v>116</v>
      </c>
      <c r="E11" s="93" t="n">
        <v>18.4</v>
      </c>
      <c r="F11" s="93" t="n">
        <v>0.2</v>
      </c>
      <c r="G11" s="93" t="n">
        <v>2.2</v>
      </c>
      <c r="H11" s="92" t="n">
        <v>194</v>
      </c>
      <c r="I11" s="93" t="n">
        <v>39.6</v>
      </c>
      <c r="J11" s="92" t="n">
        <v>785</v>
      </c>
      <c r="K11" s="93" t="n">
        <v>101.8</v>
      </c>
      <c r="L11" s="93" t="n">
        <v>0.5</v>
      </c>
      <c r="M11" s="93" t="n">
        <v>4</v>
      </c>
    </row>
    <row r="12" customFormat="false" ht="12" hidden="false" customHeight="true" outlineLevel="0" collapsed="false">
      <c r="A12" s="95" t="s">
        <v>135</v>
      </c>
      <c r="B12" s="92" t="n">
        <v>1481</v>
      </c>
      <c r="C12" s="93" t="n">
        <v>-9.5</v>
      </c>
      <c r="D12" s="92" t="n">
        <v>2930</v>
      </c>
      <c r="E12" s="93" t="n">
        <v>-34.3</v>
      </c>
      <c r="F12" s="93" t="n">
        <v>5.5</v>
      </c>
      <c r="G12" s="93" t="n">
        <v>2</v>
      </c>
      <c r="H12" s="92" t="n">
        <v>3490</v>
      </c>
      <c r="I12" s="93" t="n">
        <v>-12.8</v>
      </c>
      <c r="J12" s="92" t="n">
        <v>7524</v>
      </c>
      <c r="K12" s="93" t="n">
        <v>-33</v>
      </c>
      <c r="L12" s="93" t="n">
        <v>4.5</v>
      </c>
      <c r="M12" s="93" t="n">
        <v>2.2</v>
      </c>
    </row>
    <row r="13" customFormat="false" ht="12" hidden="false" customHeight="true" outlineLevel="0" collapsed="false">
      <c r="A13" s="95" t="s">
        <v>136</v>
      </c>
      <c r="B13" s="92" t="n">
        <v>155</v>
      </c>
      <c r="C13" s="93" t="n">
        <v>192.5</v>
      </c>
      <c r="D13" s="92" t="n">
        <v>172</v>
      </c>
      <c r="E13" s="93" t="n">
        <v>102.4</v>
      </c>
      <c r="F13" s="93" t="n">
        <v>0.3</v>
      </c>
      <c r="G13" s="93" t="n">
        <v>1.1</v>
      </c>
      <c r="H13" s="92" t="n">
        <v>434</v>
      </c>
      <c r="I13" s="93" t="n">
        <v>17.6</v>
      </c>
      <c r="J13" s="92" t="n">
        <v>866</v>
      </c>
      <c r="K13" s="93" t="n">
        <v>50.1</v>
      </c>
      <c r="L13" s="93" t="n">
        <v>0.5</v>
      </c>
      <c r="M13" s="93" t="n">
        <v>2</v>
      </c>
    </row>
    <row r="14" customFormat="false" ht="12" hidden="false" customHeight="true" outlineLevel="0" collapsed="false">
      <c r="A14" s="95" t="s">
        <v>137</v>
      </c>
      <c r="B14" s="92" t="n">
        <v>190</v>
      </c>
      <c r="C14" s="93" t="n">
        <v>0.5</v>
      </c>
      <c r="D14" s="92" t="n">
        <v>369</v>
      </c>
      <c r="E14" s="93" t="n">
        <v>-6.1</v>
      </c>
      <c r="F14" s="93" t="n">
        <v>0.7</v>
      </c>
      <c r="G14" s="93" t="n">
        <v>1.9</v>
      </c>
      <c r="H14" s="92" t="n">
        <v>568</v>
      </c>
      <c r="I14" s="93" t="n">
        <v>4.2</v>
      </c>
      <c r="J14" s="92" t="n">
        <v>1235</v>
      </c>
      <c r="K14" s="93" t="n">
        <v>-13</v>
      </c>
      <c r="L14" s="93" t="n">
        <v>0.7</v>
      </c>
      <c r="M14" s="93" t="n">
        <v>2.2</v>
      </c>
    </row>
    <row r="15" customFormat="false" ht="12" hidden="false" customHeight="true" outlineLevel="0" collapsed="false">
      <c r="A15" s="95" t="s">
        <v>138</v>
      </c>
      <c r="B15" s="92" t="n">
        <v>804</v>
      </c>
      <c r="C15" s="93" t="n">
        <v>-21.5</v>
      </c>
      <c r="D15" s="92" t="n">
        <v>1805</v>
      </c>
      <c r="E15" s="93" t="n">
        <v>-32.5</v>
      </c>
      <c r="F15" s="93" t="n">
        <v>3.4</v>
      </c>
      <c r="G15" s="93" t="n">
        <v>2.2</v>
      </c>
      <c r="H15" s="92" t="n">
        <v>2595</v>
      </c>
      <c r="I15" s="93" t="n">
        <v>-10.1</v>
      </c>
      <c r="J15" s="92" t="n">
        <v>5622</v>
      </c>
      <c r="K15" s="93" t="n">
        <v>-21.1</v>
      </c>
      <c r="L15" s="93" t="n">
        <v>3.3</v>
      </c>
      <c r="M15" s="93" t="n">
        <v>2.2</v>
      </c>
    </row>
    <row r="16" customFormat="false" ht="12" hidden="false" customHeight="true" outlineLevel="0" collapsed="false">
      <c r="A16" s="95" t="s">
        <v>139</v>
      </c>
      <c r="B16" s="92" t="n">
        <v>68</v>
      </c>
      <c r="C16" s="93" t="n">
        <v>-20.9</v>
      </c>
      <c r="D16" s="92" t="n">
        <v>196</v>
      </c>
      <c r="E16" s="93" t="n">
        <v>40</v>
      </c>
      <c r="F16" s="93" t="n">
        <v>0.4</v>
      </c>
      <c r="G16" s="93" t="n">
        <v>2.9</v>
      </c>
      <c r="H16" s="92" t="n">
        <v>298</v>
      </c>
      <c r="I16" s="93" t="n">
        <v>-8.6</v>
      </c>
      <c r="J16" s="92" t="n">
        <v>735</v>
      </c>
      <c r="K16" s="93" t="n">
        <v>23.9</v>
      </c>
      <c r="L16" s="93" t="n">
        <v>0.4</v>
      </c>
      <c r="M16" s="93" t="n">
        <v>2.5</v>
      </c>
    </row>
    <row r="17" customFormat="false" ht="12" hidden="false" customHeight="true" outlineLevel="0" collapsed="false">
      <c r="A17" s="95" t="s">
        <v>140</v>
      </c>
      <c r="B17" s="92" t="n">
        <v>70</v>
      </c>
      <c r="C17" s="93" t="n">
        <v>-21.3</v>
      </c>
      <c r="D17" s="92" t="n">
        <v>131</v>
      </c>
      <c r="E17" s="93" t="n">
        <v>-25.1</v>
      </c>
      <c r="F17" s="93" t="n">
        <v>0.2</v>
      </c>
      <c r="G17" s="93" t="n">
        <v>1.9</v>
      </c>
      <c r="H17" s="92" t="n">
        <v>573</v>
      </c>
      <c r="I17" s="93" t="n">
        <v>68.5</v>
      </c>
      <c r="J17" s="92" t="n">
        <v>993</v>
      </c>
      <c r="K17" s="93" t="n">
        <v>23.7</v>
      </c>
      <c r="L17" s="93" t="n">
        <v>0.6</v>
      </c>
      <c r="M17" s="93" t="n">
        <v>1.7</v>
      </c>
    </row>
    <row r="18" customFormat="false" ht="12" hidden="false" customHeight="true" outlineLevel="0" collapsed="false">
      <c r="A18" s="95" t="s">
        <v>141</v>
      </c>
      <c r="B18" s="92" t="n">
        <v>89</v>
      </c>
      <c r="C18" s="93" t="n">
        <v>368.4</v>
      </c>
      <c r="D18" s="92" t="n">
        <v>121</v>
      </c>
      <c r="E18" s="93" t="n">
        <v>365.4</v>
      </c>
      <c r="F18" s="93" t="n">
        <v>0.2</v>
      </c>
      <c r="G18" s="93" t="n">
        <v>1.4</v>
      </c>
      <c r="H18" s="92" t="n">
        <v>156</v>
      </c>
      <c r="I18" s="93" t="n">
        <v>73.3</v>
      </c>
      <c r="J18" s="92" t="n">
        <v>259</v>
      </c>
      <c r="K18" s="93" t="n">
        <v>-18.3</v>
      </c>
      <c r="L18" s="93" t="n">
        <v>0.2</v>
      </c>
      <c r="M18" s="93" t="n">
        <v>1.7</v>
      </c>
    </row>
    <row r="19" customFormat="false" ht="12" hidden="false" customHeight="true" outlineLevel="0" collapsed="false">
      <c r="A19" s="95" t="s">
        <v>142</v>
      </c>
      <c r="B19" s="92" t="n">
        <v>446</v>
      </c>
      <c r="C19" s="93" t="n">
        <v>-51.3</v>
      </c>
      <c r="D19" s="92" t="n">
        <v>1271</v>
      </c>
      <c r="E19" s="93" t="n">
        <v>-47.4</v>
      </c>
      <c r="F19" s="93" t="n">
        <v>2.4</v>
      </c>
      <c r="G19" s="93" t="n">
        <v>2.8</v>
      </c>
      <c r="H19" s="92" t="n">
        <v>2187</v>
      </c>
      <c r="I19" s="93" t="n">
        <v>-16.5</v>
      </c>
      <c r="J19" s="92" t="n">
        <v>6366</v>
      </c>
      <c r="K19" s="93" t="n">
        <v>-14.1</v>
      </c>
      <c r="L19" s="93" t="n">
        <v>3.8</v>
      </c>
      <c r="M19" s="93" t="n">
        <v>2.9</v>
      </c>
    </row>
    <row r="20" customFormat="false" ht="12" hidden="false" customHeight="true" outlineLevel="0" collapsed="false">
      <c r="A20" s="95" t="s">
        <v>143</v>
      </c>
      <c r="B20" s="92" t="n">
        <v>140</v>
      </c>
      <c r="C20" s="93" t="n">
        <v>0</v>
      </c>
      <c r="D20" s="92" t="n">
        <v>196</v>
      </c>
      <c r="E20" s="93" t="n">
        <v>-31.9</v>
      </c>
      <c r="F20" s="93" t="n">
        <v>0.4</v>
      </c>
      <c r="G20" s="93" t="n">
        <v>1.4</v>
      </c>
      <c r="H20" s="92" t="n">
        <v>633</v>
      </c>
      <c r="I20" s="93" t="n">
        <v>35.3</v>
      </c>
      <c r="J20" s="92" t="n">
        <v>969</v>
      </c>
      <c r="K20" s="93" t="n">
        <v>11</v>
      </c>
      <c r="L20" s="93" t="n">
        <v>0.6</v>
      </c>
      <c r="M20" s="93" t="n">
        <v>1.5</v>
      </c>
    </row>
    <row r="21" customFormat="false" ht="12" hidden="false" customHeight="true" outlineLevel="0" collapsed="false">
      <c r="A21" s="95" t="s">
        <v>144</v>
      </c>
      <c r="B21" s="92" t="n">
        <v>307</v>
      </c>
      <c r="C21" s="93" t="n">
        <v>-19.4</v>
      </c>
      <c r="D21" s="92" t="n">
        <v>394</v>
      </c>
      <c r="E21" s="93" t="n">
        <v>-16.5</v>
      </c>
      <c r="F21" s="93" t="n">
        <v>0.7</v>
      </c>
      <c r="G21" s="93" t="n">
        <v>1.3</v>
      </c>
      <c r="H21" s="92" t="n">
        <v>2117</v>
      </c>
      <c r="I21" s="93" t="n">
        <v>45.2</v>
      </c>
      <c r="J21" s="92" t="n">
        <v>2462</v>
      </c>
      <c r="K21" s="93" t="n">
        <v>35.5</v>
      </c>
      <c r="L21" s="93" t="n">
        <v>1.5</v>
      </c>
      <c r="M21" s="93" t="n">
        <v>1.2</v>
      </c>
    </row>
    <row r="22" customFormat="false" ht="12" hidden="false" customHeight="true" outlineLevel="0" collapsed="false">
      <c r="A22" s="95" t="s">
        <v>145</v>
      </c>
      <c r="B22" s="92" t="n">
        <v>116</v>
      </c>
      <c r="C22" s="93" t="n">
        <v>-2.5</v>
      </c>
      <c r="D22" s="92" t="n">
        <v>248</v>
      </c>
      <c r="E22" s="93" t="n">
        <v>-38.8</v>
      </c>
      <c r="F22" s="93" t="n">
        <v>0.5</v>
      </c>
      <c r="G22" s="93" t="n">
        <v>2.1</v>
      </c>
      <c r="H22" s="92" t="n">
        <v>245</v>
      </c>
      <c r="I22" s="93" t="n">
        <v>-19.9</v>
      </c>
      <c r="J22" s="92" t="n">
        <v>532</v>
      </c>
      <c r="K22" s="93" t="n">
        <v>-39.3</v>
      </c>
      <c r="L22" s="93" t="n">
        <v>0.3</v>
      </c>
      <c r="M22" s="93" t="n">
        <v>2.2</v>
      </c>
    </row>
    <row r="23" customFormat="false" ht="12" hidden="false" customHeight="true" outlineLevel="0" collapsed="false">
      <c r="A23" s="95" t="s">
        <v>146</v>
      </c>
      <c r="B23" s="92" t="n">
        <v>7</v>
      </c>
      <c r="C23" s="93" t="s">
        <v>53</v>
      </c>
      <c r="D23" s="92" t="n">
        <v>11</v>
      </c>
      <c r="E23" s="93" t="s">
        <v>53</v>
      </c>
      <c r="F23" s="96" t="n">
        <v>0</v>
      </c>
      <c r="G23" s="93" t="n">
        <v>1.6</v>
      </c>
      <c r="H23" s="92" t="n">
        <v>12</v>
      </c>
      <c r="I23" s="93" t="s">
        <v>53</v>
      </c>
      <c r="J23" s="92" t="n">
        <v>21</v>
      </c>
      <c r="K23" s="93" t="n">
        <v>-36.4</v>
      </c>
      <c r="L23" s="96" t="n">
        <v>0</v>
      </c>
      <c r="M23" s="93" t="n">
        <v>1.8</v>
      </c>
    </row>
    <row r="24" customFormat="false" ht="12" hidden="false" customHeight="true" outlineLevel="0" collapsed="false">
      <c r="A24" s="95" t="s">
        <v>147</v>
      </c>
      <c r="B24" s="92" t="n">
        <v>3489</v>
      </c>
      <c r="C24" s="93" t="n">
        <v>17.2</v>
      </c>
      <c r="D24" s="92" t="n">
        <v>9117</v>
      </c>
      <c r="E24" s="93" t="n">
        <v>21.8</v>
      </c>
      <c r="F24" s="93" t="n">
        <v>17</v>
      </c>
      <c r="G24" s="93" t="n">
        <v>2.6</v>
      </c>
      <c r="H24" s="92" t="n">
        <v>8020</v>
      </c>
      <c r="I24" s="93" t="n">
        <v>5.3</v>
      </c>
      <c r="J24" s="92" t="n">
        <v>18318</v>
      </c>
      <c r="K24" s="93" t="n">
        <v>8.4</v>
      </c>
      <c r="L24" s="93" t="n">
        <v>10.8</v>
      </c>
      <c r="M24" s="93" t="n">
        <v>2.3</v>
      </c>
    </row>
    <row r="25" customFormat="false" ht="12" hidden="false" customHeight="true" outlineLevel="0" collapsed="false">
      <c r="A25" s="95" t="s">
        <v>148</v>
      </c>
      <c r="B25" s="92" t="n">
        <v>871</v>
      </c>
      <c r="C25" s="93" t="n">
        <v>-26.2</v>
      </c>
      <c r="D25" s="92" t="n">
        <v>1691</v>
      </c>
      <c r="E25" s="93" t="n">
        <v>-16.5</v>
      </c>
      <c r="F25" s="93" t="n">
        <v>3.2</v>
      </c>
      <c r="G25" s="93" t="n">
        <v>1.9</v>
      </c>
      <c r="H25" s="92" t="n">
        <v>1772</v>
      </c>
      <c r="I25" s="93" t="n">
        <v>-37.4</v>
      </c>
      <c r="J25" s="92" t="n">
        <v>3515</v>
      </c>
      <c r="K25" s="93" t="n">
        <v>-28</v>
      </c>
      <c r="L25" s="93" t="n">
        <v>2.1</v>
      </c>
      <c r="M25" s="93" t="n">
        <v>2</v>
      </c>
    </row>
    <row r="26" customFormat="false" ht="12" hidden="false" customHeight="true" outlineLevel="0" collapsed="false">
      <c r="A26" s="95" t="s">
        <v>149</v>
      </c>
      <c r="B26" s="92" t="n">
        <v>905</v>
      </c>
      <c r="C26" s="93" t="n">
        <v>-17.2</v>
      </c>
      <c r="D26" s="92" t="n">
        <v>2119</v>
      </c>
      <c r="E26" s="93" t="n">
        <v>-11.4</v>
      </c>
      <c r="F26" s="93" t="n">
        <v>4</v>
      </c>
      <c r="G26" s="93" t="n">
        <v>2.3</v>
      </c>
      <c r="H26" s="92" t="n">
        <v>3042</v>
      </c>
      <c r="I26" s="93" t="n">
        <v>-2.6</v>
      </c>
      <c r="J26" s="92" t="n">
        <v>6748</v>
      </c>
      <c r="K26" s="93" t="n">
        <v>-5.6</v>
      </c>
      <c r="L26" s="93" t="n">
        <v>4</v>
      </c>
      <c r="M26" s="93" t="n">
        <v>2.2</v>
      </c>
    </row>
    <row r="27" customFormat="false" ht="12" hidden="false" customHeight="true" outlineLevel="0" collapsed="false">
      <c r="A27" s="95" t="s">
        <v>150</v>
      </c>
      <c r="B27" s="92" t="n">
        <v>4199</v>
      </c>
      <c r="C27" s="93" t="n">
        <v>-18</v>
      </c>
      <c r="D27" s="92" t="n">
        <v>8322</v>
      </c>
      <c r="E27" s="93" t="n">
        <v>-34.6</v>
      </c>
      <c r="F27" s="93" t="n">
        <v>15.5</v>
      </c>
      <c r="G27" s="93" t="n">
        <v>2</v>
      </c>
      <c r="H27" s="92" t="n">
        <v>13745</v>
      </c>
      <c r="I27" s="93" t="n">
        <v>-12.6</v>
      </c>
      <c r="J27" s="92" t="n">
        <v>30001</v>
      </c>
      <c r="K27" s="93" t="n">
        <v>-15</v>
      </c>
      <c r="L27" s="93" t="n">
        <v>17.8</v>
      </c>
      <c r="M27" s="93" t="n">
        <v>2.2</v>
      </c>
    </row>
    <row r="28" customFormat="false" ht="12" hidden="false" customHeight="true" outlineLevel="0" collapsed="false">
      <c r="A28" s="95" t="s">
        <v>151</v>
      </c>
      <c r="B28" s="92" t="n">
        <v>101</v>
      </c>
      <c r="C28" s="93" t="n">
        <v>80.4</v>
      </c>
      <c r="D28" s="92" t="n">
        <v>501</v>
      </c>
      <c r="E28" s="93" t="n">
        <v>167.9</v>
      </c>
      <c r="F28" s="93" t="n">
        <v>0.9</v>
      </c>
      <c r="G28" s="93" t="n">
        <v>5</v>
      </c>
      <c r="H28" s="92" t="n">
        <v>401</v>
      </c>
      <c r="I28" s="93" t="n">
        <v>-73.7</v>
      </c>
      <c r="J28" s="92" t="n">
        <v>1872</v>
      </c>
      <c r="K28" s="93" t="n">
        <v>-45.7</v>
      </c>
      <c r="L28" s="93" t="n">
        <v>1.1</v>
      </c>
      <c r="M28" s="93" t="n">
        <v>4.7</v>
      </c>
    </row>
    <row r="29" customFormat="false" ht="12" hidden="false" customHeight="true" outlineLevel="0" collapsed="false">
      <c r="A29" s="95" t="s">
        <v>152</v>
      </c>
      <c r="B29" s="92" t="n">
        <v>190</v>
      </c>
      <c r="C29" s="93" t="n">
        <v>183.6</v>
      </c>
      <c r="D29" s="92" t="n">
        <v>734</v>
      </c>
      <c r="E29" s="93" t="n">
        <v>435.8</v>
      </c>
      <c r="F29" s="93" t="n">
        <v>1.4</v>
      </c>
      <c r="G29" s="93" t="n">
        <v>3.9</v>
      </c>
      <c r="H29" s="92" t="n">
        <v>659</v>
      </c>
      <c r="I29" s="93" t="n">
        <v>100.9</v>
      </c>
      <c r="J29" s="92" t="n">
        <v>3925</v>
      </c>
      <c r="K29" s="93" t="n">
        <v>449</v>
      </c>
      <c r="L29" s="93" t="n">
        <v>2.3</v>
      </c>
      <c r="M29" s="93" t="n">
        <v>6</v>
      </c>
    </row>
    <row r="30" customFormat="false" ht="24" hidden="false" customHeight="true" outlineLevel="0" collapsed="false">
      <c r="A30" s="97" t="s">
        <v>153</v>
      </c>
      <c r="B30" s="92" t="n">
        <v>788</v>
      </c>
      <c r="C30" s="93" t="n">
        <v>2.9</v>
      </c>
      <c r="D30" s="92" t="n">
        <v>1434</v>
      </c>
      <c r="E30" s="93" t="n">
        <v>-1.8</v>
      </c>
      <c r="F30" s="93" t="n">
        <v>2.7</v>
      </c>
      <c r="G30" s="93" t="n">
        <v>1.8</v>
      </c>
      <c r="H30" s="92" t="n">
        <v>3080</v>
      </c>
      <c r="I30" s="93" t="n">
        <v>5.1</v>
      </c>
      <c r="J30" s="92" t="n">
        <v>5635</v>
      </c>
      <c r="K30" s="93" t="n">
        <v>-22.8</v>
      </c>
      <c r="L30" s="93" t="n">
        <v>3.3</v>
      </c>
      <c r="M30" s="93" t="n">
        <v>1.8</v>
      </c>
    </row>
    <row r="31" customFormat="false" ht="12" hidden="false" customHeight="true" outlineLevel="0" collapsed="false">
      <c r="A31" s="95" t="s">
        <v>154</v>
      </c>
      <c r="B31" s="92" t="n">
        <v>1688</v>
      </c>
      <c r="C31" s="93" t="n">
        <v>-9.4</v>
      </c>
      <c r="D31" s="92" t="n">
        <v>2500</v>
      </c>
      <c r="E31" s="93" t="n">
        <v>-17.4</v>
      </c>
      <c r="F31" s="93" t="n">
        <v>4.7</v>
      </c>
      <c r="G31" s="93" t="n">
        <v>1.5</v>
      </c>
      <c r="H31" s="92" t="n">
        <v>3378</v>
      </c>
      <c r="I31" s="93" t="n">
        <v>-7.9</v>
      </c>
      <c r="J31" s="92" t="n">
        <v>5544</v>
      </c>
      <c r="K31" s="93" t="n">
        <v>-13.4</v>
      </c>
      <c r="L31" s="93" t="n">
        <v>3.3</v>
      </c>
      <c r="M31" s="93" t="n">
        <v>1.6</v>
      </c>
    </row>
    <row r="32" customFormat="false" ht="12" hidden="false" customHeight="true" outlineLevel="0" collapsed="false">
      <c r="A32" s="95" t="s">
        <v>155</v>
      </c>
      <c r="B32" s="92" t="n">
        <v>1031</v>
      </c>
      <c r="C32" s="93" t="n">
        <v>2.6</v>
      </c>
      <c r="D32" s="92" t="n">
        <v>2279</v>
      </c>
      <c r="E32" s="93" t="n">
        <v>0.4</v>
      </c>
      <c r="F32" s="93" t="n">
        <v>4.2</v>
      </c>
      <c r="G32" s="93" t="n">
        <v>2.2</v>
      </c>
      <c r="H32" s="92" t="n">
        <v>3034</v>
      </c>
      <c r="I32" s="93" t="n">
        <v>13.3</v>
      </c>
      <c r="J32" s="92" t="n">
        <v>6392</v>
      </c>
      <c r="K32" s="93" t="n">
        <v>10.8</v>
      </c>
      <c r="L32" s="93" t="n">
        <v>3.8</v>
      </c>
      <c r="M32" s="93" t="n">
        <v>2.1</v>
      </c>
    </row>
    <row r="33" customFormat="false" ht="24" hidden="false" customHeight="true" outlineLevel="0" collapsed="false">
      <c r="A33" s="97" t="s">
        <v>156</v>
      </c>
      <c r="B33" s="92" t="n">
        <v>215</v>
      </c>
      <c r="C33" s="93" t="n">
        <v>-39.8</v>
      </c>
      <c r="D33" s="92" t="n">
        <v>879</v>
      </c>
      <c r="E33" s="93" t="n">
        <v>-31.2</v>
      </c>
      <c r="F33" s="93" t="n">
        <v>1.6</v>
      </c>
      <c r="G33" s="93" t="n">
        <v>4.1</v>
      </c>
      <c r="H33" s="92" t="n">
        <v>457</v>
      </c>
      <c r="I33" s="93" t="n">
        <v>-33</v>
      </c>
      <c r="J33" s="92" t="n">
        <v>1826</v>
      </c>
      <c r="K33" s="93" t="n">
        <v>-47.6</v>
      </c>
      <c r="L33" s="93" t="n">
        <v>1.1</v>
      </c>
      <c r="M33" s="93" t="n">
        <v>4</v>
      </c>
    </row>
    <row r="34" customFormat="false" ht="12" hidden="false" customHeight="true" outlineLevel="0" collapsed="false">
      <c r="A34" s="95" t="s">
        <v>157</v>
      </c>
      <c r="B34" s="92" t="n">
        <v>83</v>
      </c>
      <c r="C34" s="93" t="n">
        <v>88.6</v>
      </c>
      <c r="D34" s="92" t="n">
        <v>224</v>
      </c>
      <c r="E34" s="93" t="n">
        <v>-28.4</v>
      </c>
      <c r="F34" s="93" t="n">
        <v>0.4</v>
      </c>
      <c r="G34" s="93" t="n">
        <v>2.7</v>
      </c>
      <c r="H34" s="92" t="n">
        <v>275</v>
      </c>
      <c r="I34" s="93" t="n">
        <v>46.3</v>
      </c>
      <c r="J34" s="92" t="n">
        <v>2917</v>
      </c>
      <c r="K34" s="93" t="n">
        <v>173.1</v>
      </c>
      <c r="L34" s="93" t="n">
        <v>1.7</v>
      </c>
      <c r="M34" s="93" t="n">
        <v>10.6</v>
      </c>
    </row>
    <row r="35" customFormat="false" ht="12" hidden="false" customHeight="true" outlineLevel="0" collapsed="false">
      <c r="A35" s="95" t="s">
        <v>158</v>
      </c>
      <c r="B35" s="92" t="n">
        <v>319</v>
      </c>
      <c r="C35" s="93" t="n">
        <v>-25.1</v>
      </c>
      <c r="D35" s="92" t="n">
        <v>702</v>
      </c>
      <c r="E35" s="93" t="n">
        <v>-33.3</v>
      </c>
      <c r="F35" s="93" t="n">
        <v>1.3</v>
      </c>
      <c r="G35" s="93" t="n">
        <v>2.2</v>
      </c>
      <c r="H35" s="92" t="n">
        <v>1564</v>
      </c>
      <c r="I35" s="93" t="n">
        <v>21.3</v>
      </c>
      <c r="J35" s="92" t="n">
        <v>3475</v>
      </c>
      <c r="K35" s="93" t="n">
        <v>23.1</v>
      </c>
      <c r="L35" s="93" t="n">
        <v>2.1</v>
      </c>
      <c r="M35" s="93" t="n">
        <v>2.2</v>
      </c>
    </row>
    <row r="36" customFormat="false" ht="24" hidden="false" customHeight="true" outlineLevel="0" collapsed="false">
      <c r="A36" s="97" t="s">
        <v>159</v>
      </c>
      <c r="B36" s="92" t="n">
        <v>971</v>
      </c>
      <c r="C36" s="93" t="n">
        <v>1</v>
      </c>
      <c r="D36" s="92" t="n">
        <v>2305</v>
      </c>
      <c r="E36" s="93" t="n">
        <v>36.9</v>
      </c>
      <c r="F36" s="93" t="n">
        <v>4.3</v>
      </c>
      <c r="G36" s="93" t="n">
        <v>2.4</v>
      </c>
      <c r="H36" s="92" t="n">
        <v>3216</v>
      </c>
      <c r="I36" s="93" t="n">
        <v>-0.6</v>
      </c>
      <c r="J36" s="92" t="n">
        <v>5798</v>
      </c>
      <c r="K36" s="93" t="n">
        <v>7.3</v>
      </c>
      <c r="L36" s="93" t="n">
        <v>3.4</v>
      </c>
      <c r="M36" s="93" t="n">
        <v>1.8</v>
      </c>
    </row>
    <row r="37" customFormat="false" ht="12" hidden="false" customHeight="true" outlineLevel="0" collapsed="false">
      <c r="A37" s="95" t="s">
        <v>160</v>
      </c>
      <c r="B37" s="92" t="n">
        <v>105</v>
      </c>
      <c r="C37" s="93" t="n">
        <v>10.5</v>
      </c>
      <c r="D37" s="92" t="n">
        <v>192</v>
      </c>
      <c r="E37" s="93" t="n">
        <v>-38.5</v>
      </c>
      <c r="F37" s="93" t="n">
        <v>0.4</v>
      </c>
      <c r="G37" s="93" t="n">
        <v>1.8</v>
      </c>
      <c r="H37" s="92" t="n">
        <v>298</v>
      </c>
      <c r="I37" s="93" t="n">
        <v>-12.9</v>
      </c>
      <c r="J37" s="92" t="n">
        <v>801</v>
      </c>
      <c r="K37" s="93" t="n">
        <v>-15.6</v>
      </c>
      <c r="L37" s="93" t="n">
        <v>0.5</v>
      </c>
      <c r="M37" s="93" t="n">
        <v>2.7</v>
      </c>
    </row>
    <row r="38" customFormat="false" ht="12" hidden="false" customHeight="true" outlineLevel="0" collapsed="false">
      <c r="A38" s="95" t="s">
        <v>161</v>
      </c>
      <c r="B38" s="92" t="n">
        <v>217</v>
      </c>
      <c r="C38" s="93" t="n">
        <v>193.2</v>
      </c>
      <c r="D38" s="92" t="n">
        <v>372</v>
      </c>
      <c r="E38" s="93" t="n">
        <v>261.2</v>
      </c>
      <c r="F38" s="93" t="n">
        <v>0.7</v>
      </c>
      <c r="G38" s="93" t="n">
        <v>1.7</v>
      </c>
      <c r="H38" s="92" t="n">
        <v>732</v>
      </c>
      <c r="I38" s="93" t="n">
        <v>106.2</v>
      </c>
      <c r="J38" s="92" t="n">
        <v>2171</v>
      </c>
      <c r="K38" s="93" t="n">
        <v>192.2</v>
      </c>
      <c r="L38" s="93" t="n">
        <v>1.3</v>
      </c>
      <c r="M38" s="93" t="n">
        <v>3</v>
      </c>
    </row>
    <row r="39" customFormat="false" ht="12" hidden="false" customHeight="true" outlineLevel="0" collapsed="false">
      <c r="A39" s="95" t="s">
        <v>162</v>
      </c>
      <c r="B39" s="92" t="n">
        <v>239</v>
      </c>
      <c r="C39" s="93" t="n">
        <v>27.8</v>
      </c>
      <c r="D39" s="92" t="n">
        <v>1572</v>
      </c>
      <c r="E39" s="93" t="n">
        <v>173.4</v>
      </c>
      <c r="F39" s="93" t="n">
        <v>2.9</v>
      </c>
      <c r="G39" s="93" t="n">
        <v>6.6</v>
      </c>
      <c r="H39" s="92" t="n">
        <v>1092</v>
      </c>
      <c r="I39" s="93" t="n">
        <v>44.6</v>
      </c>
      <c r="J39" s="92" t="n">
        <v>4943</v>
      </c>
      <c r="K39" s="93" t="n">
        <v>199.4</v>
      </c>
      <c r="L39" s="93" t="n">
        <v>2.9</v>
      </c>
      <c r="M39" s="93" t="n">
        <v>4.5</v>
      </c>
    </row>
    <row r="40" customFormat="false" ht="24" hidden="false" customHeight="true" outlineLevel="0" collapsed="false">
      <c r="A40" s="97" t="s">
        <v>163</v>
      </c>
      <c r="B40" s="92" t="n">
        <v>1163</v>
      </c>
      <c r="C40" s="93" t="n">
        <v>-6.7</v>
      </c>
      <c r="D40" s="92" t="n">
        <v>2541</v>
      </c>
      <c r="E40" s="93" t="n">
        <v>-9.3</v>
      </c>
      <c r="F40" s="93" t="n">
        <v>4.7</v>
      </c>
      <c r="G40" s="93" t="n">
        <v>2.2</v>
      </c>
      <c r="H40" s="92" t="n">
        <v>3982</v>
      </c>
      <c r="I40" s="93" t="n">
        <v>-11.6</v>
      </c>
      <c r="J40" s="92" t="n">
        <v>8887</v>
      </c>
      <c r="K40" s="93" t="n">
        <v>-8.6</v>
      </c>
      <c r="L40" s="93" t="n">
        <v>5.3</v>
      </c>
      <c r="M40" s="93" t="n">
        <v>2.2</v>
      </c>
    </row>
    <row r="41" customFormat="false" ht="12" hidden="false" customHeight="true" outlineLevel="0" collapsed="false">
      <c r="A41" s="95" t="s">
        <v>164</v>
      </c>
      <c r="B41" s="92" t="n">
        <v>3</v>
      </c>
      <c r="C41" s="93" t="s">
        <v>53</v>
      </c>
      <c r="D41" s="92" t="n">
        <v>10</v>
      </c>
      <c r="E41" s="93" t="s">
        <v>53</v>
      </c>
      <c r="F41" s="96" t="n">
        <v>0</v>
      </c>
      <c r="G41" s="93" t="n">
        <v>3.3</v>
      </c>
      <c r="H41" s="92" t="n">
        <v>21</v>
      </c>
      <c r="I41" s="93" t="n">
        <v>-51.2</v>
      </c>
      <c r="J41" s="92" t="n">
        <v>51</v>
      </c>
      <c r="K41" s="93" t="n">
        <v>-32.9</v>
      </c>
      <c r="L41" s="96" t="n">
        <v>0</v>
      </c>
      <c r="M41" s="93" t="n">
        <v>2.4</v>
      </c>
    </row>
    <row r="42" customFormat="false" ht="24" hidden="false" customHeight="true" outlineLevel="0" collapsed="false">
      <c r="A42" s="97" t="s">
        <v>165</v>
      </c>
      <c r="B42" s="92" t="n">
        <v>413</v>
      </c>
      <c r="C42" s="93" t="n">
        <v>2</v>
      </c>
      <c r="D42" s="92" t="n">
        <v>1032</v>
      </c>
      <c r="E42" s="93" t="n">
        <v>21.1</v>
      </c>
      <c r="F42" s="93" t="n">
        <v>1.9</v>
      </c>
      <c r="G42" s="93" t="n">
        <v>2.5</v>
      </c>
      <c r="H42" s="92" t="n">
        <v>1472</v>
      </c>
      <c r="I42" s="93" t="n">
        <v>1.9</v>
      </c>
      <c r="J42" s="92" t="n">
        <v>3936</v>
      </c>
      <c r="K42" s="93" t="n">
        <v>28.6</v>
      </c>
      <c r="L42" s="93" t="n">
        <v>2.3</v>
      </c>
      <c r="M42" s="93" t="n">
        <v>2.7</v>
      </c>
    </row>
    <row r="43" customFormat="false" ht="12" hidden="false" customHeight="true" outlineLevel="0" collapsed="false">
      <c r="A43" s="94" t="s">
        <v>166</v>
      </c>
      <c r="B43" s="92" t="n">
        <v>72</v>
      </c>
      <c r="C43" s="93" t="n">
        <v>71.4</v>
      </c>
      <c r="D43" s="92" t="n">
        <v>198</v>
      </c>
      <c r="E43" s="93" t="n">
        <v>44.5</v>
      </c>
      <c r="F43" s="93" t="n">
        <v>0.4</v>
      </c>
      <c r="G43" s="93" t="n">
        <v>2.8</v>
      </c>
      <c r="H43" s="92" t="n">
        <v>292</v>
      </c>
      <c r="I43" s="93" t="n">
        <v>11.5</v>
      </c>
      <c r="J43" s="92" t="n">
        <v>1070</v>
      </c>
      <c r="K43" s="93" t="n">
        <v>12.6</v>
      </c>
      <c r="L43" s="93" t="n">
        <v>0.6</v>
      </c>
      <c r="M43" s="93" t="n">
        <v>3.7</v>
      </c>
    </row>
    <row r="44" customFormat="false" ht="12" hidden="false" customHeight="true" outlineLevel="0" collapsed="false">
      <c r="A44" s="95" t="s">
        <v>167</v>
      </c>
      <c r="B44" s="92" t="n">
        <v>17</v>
      </c>
      <c r="C44" s="93" t="s">
        <v>53</v>
      </c>
      <c r="D44" s="92" t="n">
        <v>42</v>
      </c>
      <c r="E44" s="93" t="n">
        <v>-10.6</v>
      </c>
      <c r="F44" s="93" t="n">
        <v>0.1</v>
      </c>
      <c r="G44" s="93" t="n">
        <v>2.5</v>
      </c>
      <c r="H44" s="92" t="n">
        <v>98</v>
      </c>
      <c r="I44" s="93" t="n">
        <v>104.2</v>
      </c>
      <c r="J44" s="92" t="n">
        <v>343</v>
      </c>
      <c r="K44" s="93" t="n">
        <v>71.5</v>
      </c>
      <c r="L44" s="93" t="n">
        <v>0.2</v>
      </c>
      <c r="M44" s="93" t="n">
        <v>3.5</v>
      </c>
    </row>
    <row r="45" customFormat="false" ht="24" hidden="false" customHeight="true" outlineLevel="0" collapsed="false">
      <c r="A45" s="97" t="s">
        <v>168</v>
      </c>
      <c r="B45" s="92" t="n">
        <v>55</v>
      </c>
      <c r="C45" s="93" t="n">
        <v>89.7</v>
      </c>
      <c r="D45" s="92" t="n">
        <v>156</v>
      </c>
      <c r="E45" s="93" t="n">
        <v>73.3</v>
      </c>
      <c r="F45" s="93" t="n">
        <v>0.3</v>
      </c>
      <c r="G45" s="93" t="n">
        <v>2.8</v>
      </c>
      <c r="H45" s="92" t="n">
        <v>194</v>
      </c>
      <c r="I45" s="93" t="n">
        <v>-9.3</v>
      </c>
      <c r="J45" s="92" t="n">
        <v>727</v>
      </c>
      <c r="K45" s="93" t="n">
        <v>-3.1</v>
      </c>
      <c r="L45" s="93" t="n">
        <v>0.4</v>
      </c>
      <c r="M45" s="93" t="n">
        <v>3.7</v>
      </c>
    </row>
    <row r="46" customFormat="false" ht="12" hidden="false" customHeight="true" outlineLevel="0" collapsed="false">
      <c r="A46" s="94" t="s">
        <v>169</v>
      </c>
      <c r="B46" s="92" t="n">
        <v>883</v>
      </c>
      <c r="C46" s="93" t="n">
        <v>-30.1</v>
      </c>
      <c r="D46" s="92" t="n">
        <v>1728</v>
      </c>
      <c r="E46" s="93" t="n">
        <v>-34.6</v>
      </c>
      <c r="F46" s="93" t="n">
        <v>3.2</v>
      </c>
      <c r="G46" s="93" t="n">
        <v>2</v>
      </c>
      <c r="H46" s="92" t="n">
        <v>2215</v>
      </c>
      <c r="I46" s="93" t="n">
        <v>-42.9</v>
      </c>
      <c r="J46" s="92" t="n">
        <v>5512</v>
      </c>
      <c r="K46" s="93" t="n">
        <v>-36.3</v>
      </c>
      <c r="L46" s="93" t="n">
        <v>3.3</v>
      </c>
      <c r="M46" s="93" t="n">
        <v>2.5</v>
      </c>
    </row>
    <row r="47" customFormat="false" ht="24" hidden="false" customHeight="true" outlineLevel="0" collapsed="false">
      <c r="A47" s="97" t="s">
        <v>170</v>
      </c>
      <c r="B47" s="92" t="n">
        <v>44</v>
      </c>
      <c r="C47" s="93" t="n">
        <v>37.5</v>
      </c>
      <c r="D47" s="92" t="n">
        <v>154</v>
      </c>
      <c r="E47" s="93" t="n">
        <v>33.9</v>
      </c>
      <c r="F47" s="93" t="n">
        <v>0.3</v>
      </c>
      <c r="G47" s="93" t="n">
        <v>3.5</v>
      </c>
      <c r="H47" s="92" t="n">
        <v>157</v>
      </c>
      <c r="I47" s="93" t="n">
        <v>23.6</v>
      </c>
      <c r="J47" s="92" t="n">
        <v>413</v>
      </c>
      <c r="K47" s="93" t="n">
        <v>9.3</v>
      </c>
      <c r="L47" s="93" t="n">
        <v>0.2</v>
      </c>
      <c r="M47" s="93" t="n">
        <v>2.6</v>
      </c>
    </row>
    <row r="48" customFormat="false" ht="24" hidden="false" customHeight="true" outlineLevel="0" collapsed="false">
      <c r="A48" s="97" t="s">
        <v>171</v>
      </c>
      <c r="B48" s="92" t="n">
        <v>348</v>
      </c>
      <c r="C48" s="93" t="n">
        <v>-24.5</v>
      </c>
      <c r="D48" s="92" t="n">
        <v>570</v>
      </c>
      <c r="E48" s="93" t="n">
        <v>-22</v>
      </c>
      <c r="F48" s="93" t="n">
        <v>1.1</v>
      </c>
      <c r="G48" s="93" t="n">
        <v>1.6</v>
      </c>
      <c r="H48" s="92" t="n">
        <v>653</v>
      </c>
      <c r="I48" s="93" t="n">
        <v>-58.4</v>
      </c>
      <c r="J48" s="92" t="n">
        <v>1662</v>
      </c>
      <c r="K48" s="93" t="n">
        <v>-49</v>
      </c>
      <c r="L48" s="93" t="n">
        <v>1</v>
      </c>
      <c r="M48" s="93" t="n">
        <v>2.5</v>
      </c>
    </row>
    <row r="49" customFormat="false" ht="12" hidden="false" customHeight="true" outlineLevel="0" collapsed="false">
      <c r="A49" s="95" t="s">
        <v>172</v>
      </c>
      <c r="B49" s="92" t="n">
        <v>8</v>
      </c>
      <c r="C49" s="93" t="s">
        <v>53</v>
      </c>
      <c r="D49" s="92" t="n">
        <v>10</v>
      </c>
      <c r="E49" s="93" t="s">
        <v>53</v>
      </c>
      <c r="F49" s="96" t="n">
        <v>0</v>
      </c>
      <c r="G49" s="93" t="n">
        <v>1.3</v>
      </c>
      <c r="H49" s="92" t="n">
        <v>28</v>
      </c>
      <c r="I49" s="93" t="n">
        <v>-64.6</v>
      </c>
      <c r="J49" s="92" t="n">
        <v>51</v>
      </c>
      <c r="K49" s="93" t="n">
        <v>-60.5</v>
      </c>
      <c r="L49" s="96" t="n">
        <v>0</v>
      </c>
      <c r="M49" s="93" t="n">
        <v>1.8</v>
      </c>
    </row>
    <row r="50" customFormat="false" ht="12" hidden="false" customHeight="true" outlineLevel="0" collapsed="false">
      <c r="A50" s="95" t="s">
        <v>173</v>
      </c>
      <c r="B50" s="92" t="n">
        <v>35</v>
      </c>
      <c r="C50" s="93" t="n">
        <v>-34</v>
      </c>
      <c r="D50" s="92" t="n">
        <v>95</v>
      </c>
      <c r="E50" s="93" t="n">
        <v>-74.7</v>
      </c>
      <c r="F50" s="93" t="n">
        <v>0.2</v>
      </c>
      <c r="G50" s="93" t="n">
        <v>2.7</v>
      </c>
      <c r="H50" s="92" t="n">
        <v>97</v>
      </c>
      <c r="I50" s="93" t="n">
        <v>-19.2</v>
      </c>
      <c r="J50" s="92" t="n">
        <v>246</v>
      </c>
      <c r="K50" s="93" t="n">
        <v>-71.7</v>
      </c>
      <c r="L50" s="93" t="n">
        <v>0.1</v>
      </c>
      <c r="M50" s="93" t="n">
        <v>2.5</v>
      </c>
    </row>
    <row r="51" customFormat="false" ht="12" hidden="false" customHeight="true" outlineLevel="0" collapsed="false">
      <c r="A51" s="95" t="s">
        <v>174</v>
      </c>
      <c r="B51" s="92" t="n">
        <v>79</v>
      </c>
      <c r="C51" s="93" t="n">
        <v>-35.8</v>
      </c>
      <c r="D51" s="92" t="n">
        <v>246</v>
      </c>
      <c r="E51" s="93" t="n">
        <v>-29.1</v>
      </c>
      <c r="F51" s="93" t="n">
        <v>0.5</v>
      </c>
      <c r="G51" s="93" t="n">
        <v>3.1</v>
      </c>
      <c r="H51" s="92" t="n">
        <v>211</v>
      </c>
      <c r="I51" s="93" t="n">
        <v>-34.1</v>
      </c>
      <c r="J51" s="92" t="n">
        <v>560</v>
      </c>
      <c r="K51" s="93" t="n">
        <v>-31.5</v>
      </c>
      <c r="L51" s="93" t="n">
        <v>0.3</v>
      </c>
      <c r="M51" s="93" t="n">
        <v>2.7</v>
      </c>
    </row>
    <row r="52" customFormat="false" ht="12" hidden="false" customHeight="true" outlineLevel="0" collapsed="false">
      <c r="A52" s="95" t="s">
        <v>175</v>
      </c>
      <c r="B52" s="92" t="n">
        <v>206</v>
      </c>
      <c r="C52" s="93" t="n">
        <v>-37.8</v>
      </c>
      <c r="D52" s="92" t="n">
        <v>360</v>
      </c>
      <c r="E52" s="93" t="n">
        <v>-30.4</v>
      </c>
      <c r="F52" s="93" t="n">
        <v>0.7</v>
      </c>
      <c r="G52" s="93" t="n">
        <v>1.7</v>
      </c>
      <c r="H52" s="92" t="n">
        <v>540</v>
      </c>
      <c r="I52" s="93" t="n">
        <v>-44.5</v>
      </c>
      <c r="J52" s="92" t="n">
        <v>1063</v>
      </c>
      <c r="K52" s="93" t="n">
        <v>-40.5</v>
      </c>
      <c r="L52" s="93" t="n">
        <v>0.6</v>
      </c>
      <c r="M52" s="93" t="n">
        <v>2</v>
      </c>
    </row>
    <row r="53" customFormat="false" ht="12" hidden="false" customHeight="true" outlineLevel="0" collapsed="false">
      <c r="A53" s="95" t="s">
        <v>176</v>
      </c>
      <c r="B53" s="92" t="n">
        <v>14</v>
      </c>
      <c r="C53" s="93" t="s">
        <v>53</v>
      </c>
      <c r="D53" s="92" t="n">
        <v>25</v>
      </c>
      <c r="E53" s="93" t="n">
        <v>-43.2</v>
      </c>
      <c r="F53" s="96" t="n">
        <v>0</v>
      </c>
      <c r="G53" s="93" t="n">
        <v>1.8</v>
      </c>
      <c r="H53" s="92" t="n">
        <v>37</v>
      </c>
      <c r="I53" s="93" t="n">
        <v>-74.1</v>
      </c>
      <c r="J53" s="92" t="n">
        <v>63</v>
      </c>
      <c r="K53" s="93" t="n">
        <v>-67.2</v>
      </c>
      <c r="L53" s="96" t="n">
        <v>0</v>
      </c>
      <c r="M53" s="93" t="n">
        <v>1.7</v>
      </c>
    </row>
    <row r="54" customFormat="false" ht="24" hidden="false" customHeight="true" outlineLevel="0" collapsed="false">
      <c r="A54" s="97" t="s">
        <v>177</v>
      </c>
      <c r="B54" s="92" t="n">
        <v>149</v>
      </c>
      <c r="C54" s="93" t="n">
        <v>-19.5</v>
      </c>
      <c r="D54" s="92" t="n">
        <v>268</v>
      </c>
      <c r="E54" s="93" t="n">
        <v>-35.6</v>
      </c>
      <c r="F54" s="93" t="n">
        <v>0.5</v>
      </c>
      <c r="G54" s="93" t="n">
        <v>1.8</v>
      </c>
      <c r="H54" s="92" t="n">
        <v>492</v>
      </c>
      <c r="I54" s="93" t="n">
        <v>-10.1</v>
      </c>
      <c r="J54" s="92" t="n">
        <v>1454</v>
      </c>
      <c r="K54" s="93" t="n">
        <v>18.9</v>
      </c>
      <c r="L54" s="93" t="n">
        <v>0.9</v>
      </c>
      <c r="M54" s="93" t="n">
        <v>3</v>
      </c>
    </row>
    <row r="55" customFormat="false" ht="12" hidden="false" customHeight="true" outlineLevel="0" collapsed="false">
      <c r="A55" s="94" t="s">
        <v>178</v>
      </c>
      <c r="B55" s="92" t="n">
        <v>631</v>
      </c>
      <c r="C55" s="93" t="n">
        <v>-27.8</v>
      </c>
      <c r="D55" s="92" t="n">
        <v>1330</v>
      </c>
      <c r="E55" s="93" t="n">
        <v>-36.2</v>
      </c>
      <c r="F55" s="93" t="n">
        <v>2.5</v>
      </c>
      <c r="G55" s="93" t="n">
        <v>2.1</v>
      </c>
      <c r="H55" s="92" t="n">
        <v>2151</v>
      </c>
      <c r="I55" s="93" t="n">
        <v>-13.7</v>
      </c>
      <c r="J55" s="92" t="n">
        <v>5582</v>
      </c>
      <c r="K55" s="93" t="n">
        <v>-16.2</v>
      </c>
      <c r="L55" s="93" t="n">
        <v>3.3</v>
      </c>
      <c r="M55" s="93" t="n">
        <v>2.6</v>
      </c>
    </row>
    <row r="56" customFormat="false" ht="12" hidden="false" customHeight="true" outlineLevel="0" collapsed="false">
      <c r="A56" s="95" t="s">
        <v>179</v>
      </c>
      <c r="B56" s="92" t="n">
        <v>22</v>
      </c>
      <c r="C56" s="93" t="n">
        <v>-38.9</v>
      </c>
      <c r="D56" s="92" t="n">
        <v>61</v>
      </c>
      <c r="E56" s="93" t="n">
        <v>7</v>
      </c>
      <c r="F56" s="93" t="n">
        <v>0.1</v>
      </c>
      <c r="G56" s="93" t="n">
        <v>2.8</v>
      </c>
      <c r="H56" s="92" t="n">
        <v>147</v>
      </c>
      <c r="I56" s="93" t="n">
        <v>13.1</v>
      </c>
      <c r="J56" s="92" t="n">
        <v>534</v>
      </c>
      <c r="K56" s="93" t="n">
        <v>36.2</v>
      </c>
      <c r="L56" s="93" t="n">
        <v>0.3</v>
      </c>
      <c r="M56" s="93" t="n">
        <v>3.6</v>
      </c>
    </row>
    <row r="57" customFormat="false" ht="12" hidden="false" customHeight="true" outlineLevel="0" collapsed="false">
      <c r="A57" s="95" t="s">
        <v>180</v>
      </c>
      <c r="B57" s="92" t="n">
        <v>65</v>
      </c>
      <c r="C57" s="93" t="n">
        <v>-7.1</v>
      </c>
      <c r="D57" s="92" t="n">
        <v>141</v>
      </c>
      <c r="E57" s="93" t="n">
        <v>-19.9</v>
      </c>
      <c r="F57" s="93" t="n">
        <v>0.3</v>
      </c>
      <c r="G57" s="93" t="n">
        <v>2.2</v>
      </c>
      <c r="H57" s="92" t="n">
        <v>246</v>
      </c>
      <c r="I57" s="93" t="n">
        <v>-7.9</v>
      </c>
      <c r="J57" s="92" t="n">
        <v>663</v>
      </c>
      <c r="K57" s="93" t="n">
        <v>-29.5</v>
      </c>
      <c r="L57" s="93" t="n">
        <v>0.4</v>
      </c>
      <c r="M57" s="93" t="n">
        <v>2.7</v>
      </c>
    </row>
    <row r="58" customFormat="false" ht="24" hidden="false" customHeight="true" outlineLevel="0" collapsed="false">
      <c r="A58" s="97" t="s">
        <v>181</v>
      </c>
      <c r="B58" s="92" t="n">
        <v>42</v>
      </c>
      <c r="C58" s="93" t="n">
        <v>20</v>
      </c>
      <c r="D58" s="92" t="n">
        <v>67</v>
      </c>
      <c r="E58" s="93" t="n">
        <v>26.4</v>
      </c>
      <c r="F58" s="93" t="n">
        <v>0.1</v>
      </c>
      <c r="G58" s="93" t="n">
        <v>1.6</v>
      </c>
      <c r="H58" s="92" t="n">
        <v>81</v>
      </c>
      <c r="I58" s="93" t="n">
        <v>-32.5</v>
      </c>
      <c r="J58" s="92" t="n">
        <v>152</v>
      </c>
      <c r="K58" s="93" t="n">
        <v>-32.7</v>
      </c>
      <c r="L58" s="93" t="n">
        <v>0.1</v>
      </c>
      <c r="M58" s="93" t="n">
        <v>1.9</v>
      </c>
    </row>
    <row r="59" customFormat="false" ht="12" hidden="false" customHeight="true" outlineLevel="0" collapsed="false">
      <c r="A59" s="95" t="s">
        <v>182</v>
      </c>
      <c r="B59" s="92" t="n">
        <v>449</v>
      </c>
      <c r="C59" s="93" t="n">
        <v>-35.7</v>
      </c>
      <c r="D59" s="92" t="n">
        <v>959</v>
      </c>
      <c r="E59" s="93" t="n">
        <v>-42.7</v>
      </c>
      <c r="F59" s="93" t="n">
        <v>1.8</v>
      </c>
      <c r="G59" s="93" t="n">
        <v>2.1</v>
      </c>
      <c r="H59" s="92" t="n">
        <v>1458</v>
      </c>
      <c r="I59" s="93" t="n">
        <v>-19.9</v>
      </c>
      <c r="J59" s="92" t="n">
        <v>3716</v>
      </c>
      <c r="K59" s="93" t="n">
        <v>-20.1</v>
      </c>
      <c r="L59" s="93" t="n">
        <v>2.2</v>
      </c>
      <c r="M59" s="93" t="n">
        <v>2.5</v>
      </c>
    </row>
    <row r="60" customFormat="false" ht="24" hidden="false" customHeight="true" outlineLevel="0" collapsed="false">
      <c r="A60" s="97" t="s">
        <v>183</v>
      </c>
      <c r="B60" s="92" t="n">
        <v>53</v>
      </c>
      <c r="C60" s="93" t="n">
        <v>51.4</v>
      </c>
      <c r="D60" s="92" t="n">
        <v>102</v>
      </c>
      <c r="E60" s="93" t="n">
        <v>-17.7</v>
      </c>
      <c r="F60" s="93" t="n">
        <v>0.2</v>
      </c>
      <c r="G60" s="93" t="n">
        <v>1.9</v>
      </c>
      <c r="H60" s="92" t="n">
        <v>219</v>
      </c>
      <c r="I60" s="93" t="n">
        <v>40.4</v>
      </c>
      <c r="J60" s="92" t="n">
        <v>517</v>
      </c>
      <c r="K60" s="93" t="n">
        <v>15.1</v>
      </c>
      <c r="L60" s="93" t="n">
        <v>0.3</v>
      </c>
      <c r="M60" s="93" t="n">
        <v>2.4</v>
      </c>
    </row>
    <row r="61" customFormat="false" ht="23.25" hidden="false" customHeight="true" outlineLevel="0" collapsed="false">
      <c r="A61" s="98" t="s">
        <v>184</v>
      </c>
      <c r="B61" s="92" t="n">
        <v>81</v>
      </c>
      <c r="C61" s="93" t="n">
        <v>-27</v>
      </c>
      <c r="D61" s="92" t="n">
        <v>138</v>
      </c>
      <c r="E61" s="93" t="n">
        <v>-71.5</v>
      </c>
      <c r="F61" s="93" t="n">
        <v>0.3</v>
      </c>
      <c r="G61" s="93" t="n">
        <v>1.7</v>
      </c>
      <c r="H61" s="92" t="n">
        <v>236</v>
      </c>
      <c r="I61" s="93" t="n">
        <v>-13.9</v>
      </c>
      <c r="J61" s="92" t="n">
        <v>492</v>
      </c>
      <c r="K61" s="93" t="n">
        <v>-42.2</v>
      </c>
      <c r="L61" s="93" t="n">
        <v>0.3</v>
      </c>
      <c r="M61" s="93" t="n">
        <v>2.1</v>
      </c>
    </row>
    <row r="62" customFormat="false" ht="12" hidden="false" customHeight="true" outlineLevel="0" collapsed="false">
      <c r="A62" s="95" t="s">
        <v>185</v>
      </c>
      <c r="B62" s="92" t="n">
        <v>73</v>
      </c>
      <c r="C62" s="93" t="n">
        <v>7.4</v>
      </c>
      <c r="D62" s="92" t="n">
        <v>125</v>
      </c>
      <c r="E62" s="93" t="n">
        <v>-55</v>
      </c>
      <c r="F62" s="93" t="n">
        <v>0.2</v>
      </c>
      <c r="G62" s="93" t="n">
        <v>1.7</v>
      </c>
      <c r="H62" s="92" t="n">
        <v>192</v>
      </c>
      <c r="I62" s="93" t="n">
        <v>-2</v>
      </c>
      <c r="J62" s="92" t="n">
        <v>359</v>
      </c>
      <c r="K62" s="93" t="n">
        <v>-36</v>
      </c>
      <c r="L62" s="93" t="n">
        <v>0.2</v>
      </c>
      <c r="M62" s="93" t="n">
        <v>1.9</v>
      </c>
    </row>
    <row r="63" customFormat="false" ht="24" hidden="false" customHeight="true" outlineLevel="0" collapsed="false">
      <c r="A63" s="97" t="s">
        <v>186</v>
      </c>
      <c r="B63" s="92" t="n">
        <v>8</v>
      </c>
      <c r="C63" s="93" t="s">
        <v>53</v>
      </c>
      <c r="D63" s="92" t="n">
        <v>13</v>
      </c>
      <c r="E63" s="93" t="s">
        <v>53</v>
      </c>
      <c r="F63" s="96" t="n">
        <v>0</v>
      </c>
      <c r="G63" s="93" t="n">
        <v>1.6</v>
      </c>
      <c r="H63" s="92" t="n">
        <v>44</v>
      </c>
      <c r="I63" s="93" t="n">
        <v>-43.6</v>
      </c>
      <c r="J63" s="92" t="n">
        <v>133</v>
      </c>
      <c r="K63" s="93" t="n">
        <v>-54.1</v>
      </c>
      <c r="L63" s="93" t="n">
        <v>0.1</v>
      </c>
      <c r="M63" s="93" t="n">
        <v>3</v>
      </c>
    </row>
    <row r="64" customFormat="false" ht="24" hidden="false" customHeight="true" outlineLevel="0" collapsed="false">
      <c r="A64" s="98" t="s">
        <v>187</v>
      </c>
      <c r="B64" s="92" t="n">
        <v>1317</v>
      </c>
      <c r="C64" s="93" t="n">
        <v>-16.9</v>
      </c>
      <c r="D64" s="92" t="n">
        <v>2279</v>
      </c>
      <c r="E64" s="93" t="n">
        <v>-21.7</v>
      </c>
      <c r="F64" s="93" t="n">
        <v>4.2</v>
      </c>
      <c r="G64" s="93" t="n">
        <v>1.7</v>
      </c>
      <c r="H64" s="92" t="n">
        <v>4288</v>
      </c>
      <c r="I64" s="93" t="n">
        <v>-4.7</v>
      </c>
      <c r="J64" s="92" t="n">
        <v>7558</v>
      </c>
      <c r="K64" s="93" t="n">
        <v>-9.9</v>
      </c>
      <c r="L64" s="93" t="n">
        <v>4.5</v>
      </c>
      <c r="M64" s="93" t="n">
        <v>1.8</v>
      </c>
    </row>
    <row r="65" customFormat="false" ht="12" hidden="false" customHeight="true" outlineLevel="0" collapsed="false">
      <c r="A65" s="99"/>
      <c r="B65" s="92"/>
      <c r="C65" s="93"/>
      <c r="D65" s="92"/>
      <c r="E65" s="93"/>
      <c r="F65" s="93"/>
      <c r="G65" s="93"/>
      <c r="H65" s="92"/>
      <c r="I65" s="93"/>
      <c r="J65" s="92"/>
      <c r="K65" s="93"/>
      <c r="L65" s="93"/>
      <c r="M65" s="93"/>
    </row>
    <row r="66" customFormat="false" ht="12" hidden="false" customHeight="true" outlineLevel="0" collapsed="false">
      <c r="A66" s="100" t="s">
        <v>188</v>
      </c>
      <c r="B66" s="92" t="n">
        <v>323936</v>
      </c>
      <c r="C66" s="93" t="n">
        <v>0.4</v>
      </c>
      <c r="D66" s="92" t="n">
        <v>895622</v>
      </c>
      <c r="E66" s="93" t="n">
        <v>2.6</v>
      </c>
      <c r="F66" s="101" t="n">
        <v>100</v>
      </c>
      <c r="G66" s="93" t="n">
        <v>2.8</v>
      </c>
      <c r="H66" s="92" t="n">
        <v>957709</v>
      </c>
      <c r="I66" s="93" t="n">
        <v>4</v>
      </c>
      <c r="J66" s="92" t="n">
        <v>2566511</v>
      </c>
      <c r="K66" s="93" t="n">
        <v>5.1</v>
      </c>
      <c r="L66" s="101" t="n">
        <v>100</v>
      </c>
      <c r="M66" s="93" t="n">
        <v>2.7</v>
      </c>
    </row>
    <row r="67" customFormat="false" ht="12" hidden="false" customHeight="true" outlineLevel="0" collapsed="false">
      <c r="A67" s="102" t="s">
        <v>189</v>
      </c>
    </row>
    <row r="68" customFormat="false" ht="21" hidden="false" customHeight="true" outlineLevel="0" collapsed="false">
      <c r="A68" s="103" t="s">
        <v>190</v>
      </c>
      <c r="B68" s="103"/>
      <c r="C68" s="103"/>
      <c r="D68" s="103"/>
      <c r="E68" s="103"/>
      <c r="F68" s="103"/>
      <c r="G68" s="103"/>
      <c r="H68" s="103"/>
      <c r="I68" s="103"/>
      <c r="J68" s="103"/>
      <c r="K68" s="103"/>
      <c r="L68" s="103"/>
      <c r="M68" s="103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des Landes Brandenburg &#10;     im April 2012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2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9.41"/>
    <col collapsed="false" customWidth="true" hidden="false" outlineLevel="0" max="2" min="2" style="99" width="3.28"/>
    <col collapsed="false" customWidth="true" hidden="false" outlineLevel="0" max="3" min="3" style="99" width="12.85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0.71"/>
    <col collapsed="false" customWidth="true" hidden="false" outlineLevel="0" max="8" min="8" style="99" width="8.7"/>
    <col collapsed="false" customWidth="true" hidden="false" outlineLevel="0" max="9" min="9" style="99" width="12.28"/>
    <col collapsed="false" customWidth="true" hidden="false" outlineLevel="0" max="10" min="10" style="99" width="6.7"/>
    <col collapsed="false" customWidth="true" hidden="false" outlineLevel="0" max="11" min="11" style="99" width="9.56"/>
    <col collapsed="false" customWidth="true" hidden="false" outlineLevel="0" max="12" min="12" style="99" width="6.7"/>
    <col collapsed="false" customWidth="true" hidden="false" outlineLevel="0" max="13" min="13" style="99" width="7.14"/>
    <col collapsed="false" customWidth="false" hidden="false" outlineLevel="0" max="257" min="14" style="99" width="11.56"/>
  </cols>
  <sheetData>
    <row r="1" customFormat="false" ht="27" hidden="false" customHeight="true" outlineLevel="0" collapsed="false">
      <c r="A1" s="66" t="s">
        <v>191</v>
      </c>
      <c r="B1" s="66"/>
      <c r="C1" s="66"/>
      <c r="D1" s="66"/>
      <c r="E1" s="66"/>
      <c r="F1" s="66"/>
      <c r="G1" s="66"/>
      <c r="H1" s="66"/>
      <c r="I1" s="66"/>
    </row>
    <row r="2" customFormat="false" ht="5.45" hidden="false" customHeight="true" outlineLevel="0" collapsed="false">
      <c r="A2" s="104"/>
    </row>
    <row r="3" customFormat="false" ht="24" hidden="false" customHeight="true" outlineLevel="0" collapsed="false">
      <c r="A3" s="105" t="s">
        <v>192</v>
      </c>
      <c r="B3" s="105"/>
      <c r="C3" s="105"/>
      <c r="D3" s="85" t="s">
        <v>103</v>
      </c>
      <c r="E3" s="85"/>
      <c r="F3" s="85"/>
      <c r="G3" s="85"/>
      <c r="H3" s="85"/>
      <c r="I3" s="89" t="s">
        <v>104</v>
      </c>
    </row>
    <row r="4" customFormat="false" ht="24" hidden="false" customHeight="true" outlineLevel="0" collapsed="false">
      <c r="A4" s="105"/>
      <c r="B4" s="105"/>
      <c r="C4" s="105"/>
      <c r="D4" s="88" t="s">
        <v>193</v>
      </c>
      <c r="E4" s="88" t="s">
        <v>194</v>
      </c>
      <c r="F4" s="88" t="s">
        <v>195</v>
      </c>
      <c r="G4" s="88" t="s">
        <v>194</v>
      </c>
      <c r="H4" s="89" t="s">
        <v>196</v>
      </c>
      <c r="I4" s="89"/>
    </row>
    <row r="5" customFormat="false" ht="12" hidden="false" customHeight="true" outlineLevel="0" collapsed="false">
      <c r="A5" s="105"/>
      <c r="B5" s="105"/>
      <c r="C5" s="105"/>
      <c r="D5" s="88" t="s">
        <v>109</v>
      </c>
      <c r="E5" s="88" t="s">
        <v>110</v>
      </c>
      <c r="F5" s="88" t="s">
        <v>109</v>
      </c>
      <c r="G5" s="89" t="s">
        <v>110</v>
      </c>
      <c r="H5" s="89"/>
      <c r="I5" s="89"/>
    </row>
    <row r="6" customFormat="false" ht="5.45" hidden="false" customHeight="true" outlineLevel="0" collapsed="false"/>
    <row r="7" customFormat="false" ht="24" hidden="false" customHeight="true" outlineLevel="0" collapsed="false">
      <c r="A7" s="106" t="s">
        <v>197</v>
      </c>
      <c r="B7" s="106"/>
      <c r="C7" s="106"/>
    </row>
    <row r="8" s="91" customFormat="true" ht="12" hidden="false" customHeight="true" outlineLevel="0" collapsed="false">
      <c r="A8" s="107"/>
      <c r="B8" s="107" t="s">
        <v>198</v>
      </c>
      <c r="C8" s="108" t="n">
        <v>29</v>
      </c>
      <c r="D8" s="109" t="n">
        <v>549</v>
      </c>
      <c r="E8" s="110" t="n">
        <v>-0.5</v>
      </c>
      <c r="F8" s="75" t="n">
        <v>9280</v>
      </c>
      <c r="G8" s="110" t="n">
        <v>-0.5</v>
      </c>
      <c r="H8" s="77" t="n">
        <v>25.8</v>
      </c>
      <c r="I8" s="110" t="n">
        <v>19.2</v>
      </c>
    </row>
    <row r="9" s="91" customFormat="true" ht="12" hidden="false" customHeight="true" outlineLevel="0" collapsed="false">
      <c r="A9" s="111" t="n">
        <v>30</v>
      </c>
      <c r="B9" s="112" t="s">
        <v>199</v>
      </c>
      <c r="C9" s="108" t="n">
        <v>99</v>
      </c>
      <c r="D9" s="109" t="n">
        <v>317</v>
      </c>
      <c r="E9" s="110" t="n">
        <v>0</v>
      </c>
      <c r="F9" s="75" t="n">
        <v>15905</v>
      </c>
      <c r="G9" s="110" t="n">
        <v>-1.8</v>
      </c>
      <c r="H9" s="77" t="n">
        <v>32.9</v>
      </c>
      <c r="I9" s="110" t="n">
        <v>24.4</v>
      </c>
    </row>
    <row r="10" s="91" customFormat="true" ht="12" hidden="false" customHeight="true" outlineLevel="0" collapsed="false">
      <c r="A10" s="111" t="n">
        <v>100</v>
      </c>
      <c r="B10" s="112" t="s">
        <v>199</v>
      </c>
      <c r="C10" s="108" t="n">
        <v>249</v>
      </c>
      <c r="D10" s="109" t="n">
        <v>77</v>
      </c>
      <c r="E10" s="110" t="n">
        <v>2.7</v>
      </c>
      <c r="F10" s="75" t="n">
        <v>11038</v>
      </c>
      <c r="G10" s="110" t="n">
        <v>-0.4</v>
      </c>
      <c r="H10" s="77" t="n">
        <v>41.1</v>
      </c>
      <c r="I10" s="110" t="n">
        <v>31.5</v>
      </c>
    </row>
    <row r="11" s="91" customFormat="true" ht="12" hidden="false" customHeight="true" outlineLevel="0" collapsed="false">
      <c r="A11" s="111" t="n">
        <v>250</v>
      </c>
      <c r="B11" s="112" t="s">
        <v>199</v>
      </c>
      <c r="C11" s="108" t="n">
        <v>499</v>
      </c>
      <c r="D11" s="109" t="n">
        <v>18</v>
      </c>
      <c r="E11" s="110" t="n">
        <v>0</v>
      </c>
      <c r="F11" s="75" t="n">
        <v>6073</v>
      </c>
      <c r="G11" s="110" t="n">
        <v>-1.5</v>
      </c>
      <c r="H11" s="77" t="n">
        <v>42.3</v>
      </c>
      <c r="I11" s="110" t="n">
        <v>32.9</v>
      </c>
    </row>
    <row r="12" s="91" customFormat="true" ht="12" hidden="false" customHeight="true" outlineLevel="0" collapsed="false">
      <c r="A12" s="111" t="n">
        <v>500</v>
      </c>
      <c r="B12" s="112" t="s">
        <v>200</v>
      </c>
      <c r="C12" s="108" t="s">
        <v>201</v>
      </c>
      <c r="D12" s="109" t="n">
        <v>5</v>
      </c>
      <c r="E12" s="110" t="n">
        <v>0</v>
      </c>
      <c r="F12" s="75" t="n">
        <v>2996</v>
      </c>
      <c r="G12" s="110" t="n">
        <v>-0.3</v>
      </c>
      <c r="H12" s="77" t="n">
        <v>44.1</v>
      </c>
      <c r="I12" s="110" t="n">
        <v>32.4</v>
      </c>
    </row>
    <row r="13" s="91" customFormat="true" ht="12" hidden="false" customHeight="true" outlineLevel="0" collapsed="false">
      <c r="B13" s="107"/>
      <c r="C13" s="108" t="s">
        <v>202</v>
      </c>
      <c r="D13" s="109" t="n">
        <v>966</v>
      </c>
      <c r="E13" s="110" t="n">
        <v>-0.1</v>
      </c>
      <c r="F13" s="75" t="n">
        <v>45292</v>
      </c>
      <c r="G13" s="110" t="n">
        <v>-1.1</v>
      </c>
      <c r="H13" s="77" t="n">
        <v>35.4</v>
      </c>
      <c r="I13" s="110" t="n">
        <v>26.9</v>
      </c>
    </row>
    <row r="14" s="91" customFormat="true" ht="4.9" hidden="false" customHeight="true" outlineLevel="0" collapsed="false">
      <c r="B14" s="107"/>
      <c r="C14" s="108"/>
      <c r="D14" s="109"/>
      <c r="E14" s="110"/>
      <c r="F14" s="75"/>
      <c r="G14" s="110"/>
      <c r="H14" s="77"/>
      <c r="I14" s="110"/>
    </row>
    <row r="15" s="91" customFormat="true" ht="12" hidden="false" customHeight="true" outlineLevel="0" collapsed="false">
      <c r="A15" s="78" t="s">
        <v>115</v>
      </c>
      <c r="B15" s="113"/>
      <c r="C15" s="114"/>
      <c r="D15" s="109"/>
      <c r="E15" s="110"/>
      <c r="F15" s="75"/>
      <c r="G15" s="110"/>
      <c r="H15" s="77"/>
      <c r="I15" s="110"/>
    </row>
    <row r="16" customFormat="false" ht="12" hidden="false" customHeight="true" outlineLevel="0" collapsed="false">
      <c r="A16" s="78" t="s">
        <v>116</v>
      </c>
      <c r="B16" s="78"/>
      <c r="C16" s="115"/>
      <c r="D16" s="109"/>
      <c r="E16" s="110"/>
      <c r="F16" s="75"/>
      <c r="G16" s="110"/>
      <c r="H16" s="77"/>
      <c r="I16" s="110"/>
    </row>
    <row r="17" customFormat="false" ht="12" hidden="false" customHeight="true" outlineLevel="0" collapsed="false">
      <c r="A17" s="107"/>
      <c r="B17" s="107" t="s">
        <v>198</v>
      </c>
      <c r="C17" s="108" t="n">
        <v>29</v>
      </c>
      <c r="D17" s="109" t="n">
        <v>138</v>
      </c>
      <c r="E17" s="110" t="n">
        <v>0</v>
      </c>
      <c r="F17" s="75" t="n">
        <v>2756</v>
      </c>
      <c r="G17" s="110" t="n">
        <v>0.7</v>
      </c>
      <c r="H17" s="77" t="n">
        <v>28</v>
      </c>
      <c r="I17" s="110" t="n">
        <v>21.3</v>
      </c>
    </row>
    <row r="18" customFormat="false" ht="12" hidden="false" customHeight="true" outlineLevel="0" collapsed="false">
      <c r="A18" s="111" t="n">
        <v>30</v>
      </c>
      <c r="B18" s="112" t="s">
        <v>199</v>
      </c>
      <c r="C18" s="108" t="n">
        <v>99</v>
      </c>
      <c r="D18" s="109" t="n">
        <v>221</v>
      </c>
      <c r="E18" s="110" t="n">
        <v>-1.8</v>
      </c>
      <c r="F18" s="75" t="n">
        <v>11534</v>
      </c>
      <c r="G18" s="110" t="n">
        <v>-3.7</v>
      </c>
      <c r="H18" s="77" t="n">
        <v>32.5</v>
      </c>
      <c r="I18" s="110" t="n">
        <v>24.4</v>
      </c>
    </row>
    <row r="19" customFormat="false" ht="12" hidden="false" customHeight="true" outlineLevel="0" collapsed="false">
      <c r="A19" s="111" t="n">
        <v>100</v>
      </c>
      <c r="B19" s="112" t="s">
        <v>199</v>
      </c>
      <c r="C19" s="108" t="n">
        <v>249</v>
      </c>
      <c r="D19" s="109" t="n">
        <v>65</v>
      </c>
      <c r="E19" s="110" t="n">
        <v>1.6</v>
      </c>
      <c r="F19" s="75" t="n">
        <v>9270</v>
      </c>
      <c r="G19" s="110" t="n">
        <v>-1.3</v>
      </c>
      <c r="H19" s="77" t="n">
        <v>40.6</v>
      </c>
      <c r="I19" s="110" t="n">
        <v>30.3</v>
      </c>
    </row>
    <row r="20" customFormat="false" ht="12" hidden="false" customHeight="true" outlineLevel="0" collapsed="false">
      <c r="A20" s="111" t="n">
        <v>250</v>
      </c>
      <c r="B20" s="112" t="s">
        <v>199</v>
      </c>
      <c r="C20" s="108" t="n">
        <v>499</v>
      </c>
      <c r="D20" s="109" t="n">
        <v>18</v>
      </c>
      <c r="E20" s="110" t="n">
        <v>0</v>
      </c>
      <c r="F20" s="75" t="n">
        <v>6073</v>
      </c>
      <c r="G20" s="110" t="n">
        <v>-1.5</v>
      </c>
      <c r="H20" s="77" t="n">
        <v>42.3</v>
      </c>
      <c r="I20" s="110" t="n">
        <v>32.9</v>
      </c>
    </row>
    <row r="21" customFormat="false" ht="12" hidden="false" customHeight="true" outlineLevel="0" collapsed="false">
      <c r="A21" s="111" t="n">
        <v>500</v>
      </c>
      <c r="B21" s="112" t="s">
        <v>200</v>
      </c>
      <c r="C21" s="108" t="s">
        <v>201</v>
      </c>
      <c r="D21" s="109" t="n">
        <v>5</v>
      </c>
      <c r="E21" s="110" t="n">
        <v>0</v>
      </c>
      <c r="F21" s="75" t="n">
        <v>2996</v>
      </c>
      <c r="G21" s="110" t="n">
        <v>-0.3</v>
      </c>
      <c r="H21" s="77" t="n">
        <v>44.1</v>
      </c>
      <c r="I21" s="110" t="n">
        <v>32.4</v>
      </c>
    </row>
    <row r="22" customFormat="false" ht="12" hidden="false" customHeight="true" outlineLevel="0" collapsed="false">
      <c r="A22" s="91"/>
      <c r="B22" s="107"/>
      <c r="C22" s="108" t="s">
        <v>202</v>
      </c>
      <c r="D22" s="109" t="n">
        <v>447</v>
      </c>
      <c r="E22" s="110" t="n">
        <v>-0.7</v>
      </c>
      <c r="F22" s="75" t="n">
        <v>32629</v>
      </c>
      <c r="G22" s="110" t="n">
        <v>-1.9</v>
      </c>
      <c r="H22" s="77" t="n">
        <v>37.3</v>
      </c>
      <c r="I22" s="110" t="n">
        <v>28.2</v>
      </c>
    </row>
    <row r="23" customFormat="false" ht="4.9" hidden="false" customHeight="true" outlineLevel="0" collapsed="false">
      <c r="A23" s="78"/>
      <c r="B23" s="78"/>
      <c r="C23" s="115"/>
      <c r="D23" s="109"/>
      <c r="E23" s="110"/>
      <c r="F23" s="75"/>
      <c r="G23" s="110"/>
      <c r="H23" s="77"/>
      <c r="I23" s="110"/>
    </row>
    <row r="24" customFormat="false" ht="12" hidden="false" customHeight="true" outlineLevel="0" collapsed="false">
      <c r="A24" s="78" t="s">
        <v>117</v>
      </c>
      <c r="B24" s="78"/>
      <c r="C24" s="115"/>
      <c r="D24" s="109"/>
      <c r="E24" s="110"/>
      <c r="F24" s="75"/>
      <c r="G24" s="110"/>
      <c r="H24" s="77"/>
      <c r="I24" s="110"/>
    </row>
    <row r="25" customFormat="false" ht="12" hidden="false" customHeight="true" outlineLevel="0" collapsed="false">
      <c r="A25" s="107"/>
      <c r="B25" s="107" t="s">
        <v>198</v>
      </c>
      <c r="C25" s="108" t="n">
        <v>29</v>
      </c>
      <c r="D25" s="109" t="n">
        <v>41</v>
      </c>
      <c r="E25" s="110" t="n">
        <v>-2.4</v>
      </c>
      <c r="F25" s="75" t="n">
        <v>846</v>
      </c>
      <c r="G25" s="110" t="n">
        <v>-3.2</v>
      </c>
      <c r="H25" s="77" t="n">
        <v>30.4</v>
      </c>
      <c r="I25" s="110" t="n">
        <v>23.4</v>
      </c>
    </row>
    <row r="26" customFormat="false" ht="12" hidden="false" customHeight="true" outlineLevel="0" collapsed="false">
      <c r="A26" s="111" t="n">
        <v>30</v>
      </c>
      <c r="B26" s="112" t="s">
        <v>200</v>
      </c>
      <c r="C26" s="108" t="s">
        <v>201</v>
      </c>
      <c r="D26" s="109" t="n">
        <v>51</v>
      </c>
      <c r="E26" s="110" t="n">
        <v>6.3</v>
      </c>
      <c r="F26" s="75" t="n">
        <v>3709</v>
      </c>
      <c r="G26" s="110" t="n">
        <v>5.9</v>
      </c>
      <c r="H26" s="77" t="n">
        <v>40.6</v>
      </c>
      <c r="I26" s="110" t="n">
        <v>32.3</v>
      </c>
    </row>
    <row r="27" customFormat="false" ht="12" hidden="false" customHeight="true" outlineLevel="0" collapsed="false">
      <c r="A27" s="91"/>
      <c r="B27" s="107"/>
      <c r="C27" s="108" t="s">
        <v>202</v>
      </c>
      <c r="D27" s="109" t="n">
        <v>92</v>
      </c>
      <c r="E27" s="110" t="n">
        <v>2.2</v>
      </c>
      <c r="F27" s="75" t="n">
        <v>4555</v>
      </c>
      <c r="G27" s="110" t="n">
        <v>4.1</v>
      </c>
      <c r="H27" s="77" t="n">
        <v>38.7</v>
      </c>
      <c r="I27" s="110" t="n">
        <v>30.6</v>
      </c>
    </row>
    <row r="28" customFormat="false" ht="4.9" hidden="false" customHeight="true" outlineLevel="0" collapsed="false">
      <c r="A28" s="91"/>
      <c r="B28" s="107"/>
      <c r="C28" s="108"/>
      <c r="D28" s="109"/>
      <c r="E28" s="110"/>
      <c r="F28" s="75"/>
      <c r="G28" s="110"/>
      <c r="H28" s="77"/>
      <c r="I28" s="110"/>
    </row>
    <row r="29" customFormat="false" ht="12" hidden="false" customHeight="true" outlineLevel="0" collapsed="false">
      <c r="A29" s="78" t="s">
        <v>118</v>
      </c>
      <c r="B29" s="78"/>
      <c r="C29" s="115"/>
      <c r="D29" s="109"/>
      <c r="E29" s="110"/>
      <c r="F29" s="75"/>
      <c r="G29" s="110"/>
      <c r="H29" s="77"/>
      <c r="I29" s="110"/>
    </row>
    <row r="30" customFormat="false" ht="12" hidden="false" customHeight="true" outlineLevel="0" collapsed="false">
      <c r="A30" s="107"/>
      <c r="B30" s="107" t="s">
        <v>198</v>
      </c>
      <c r="C30" s="108" t="n">
        <v>29</v>
      </c>
      <c r="D30" s="109" t="n">
        <v>164</v>
      </c>
      <c r="E30" s="110" t="n">
        <v>-4.1</v>
      </c>
      <c r="F30" s="75" t="n">
        <v>2635</v>
      </c>
      <c r="G30" s="110" t="n">
        <v>-2.9</v>
      </c>
      <c r="H30" s="77" t="n">
        <v>21.2</v>
      </c>
      <c r="I30" s="110" t="n">
        <v>16</v>
      </c>
    </row>
    <row r="31" customFormat="false" ht="12" hidden="false" customHeight="true" outlineLevel="0" collapsed="false">
      <c r="A31" s="111" t="n">
        <v>30</v>
      </c>
      <c r="B31" s="112" t="s">
        <v>200</v>
      </c>
      <c r="C31" s="108" t="s">
        <v>201</v>
      </c>
      <c r="D31" s="109" t="n">
        <v>27</v>
      </c>
      <c r="E31" s="110" t="n">
        <v>-6.9</v>
      </c>
      <c r="F31" s="75" t="n">
        <v>1041</v>
      </c>
      <c r="G31" s="110" t="n">
        <v>-10.3</v>
      </c>
      <c r="H31" s="77" t="n">
        <v>22.6</v>
      </c>
      <c r="I31" s="110" t="n">
        <v>16.9</v>
      </c>
    </row>
    <row r="32" customFormat="false" ht="12" hidden="false" customHeight="true" outlineLevel="0" collapsed="false">
      <c r="A32" s="91"/>
      <c r="B32" s="107"/>
      <c r="C32" s="108" t="s">
        <v>202</v>
      </c>
      <c r="D32" s="109" t="n">
        <v>191</v>
      </c>
      <c r="E32" s="110" t="n">
        <v>-4.5</v>
      </c>
      <c r="F32" s="75" t="n">
        <v>3676</v>
      </c>
      <c r="G32" s="110" t="n">
        <v>-5.1</v>
      </c>
      <c r="H32" s="77" t="n">
        <v>21.6</v>
      </c>
      <c r="I32" s="110" t="n">
        <v>16.3</v>
      </c>
    </row>
    <row r="33" customFormat="false" ht="4.9" hidden="false" customHeight="true" outlineLevel="0" collapsed="false">
      <c r="A33" s="78"/>
      <c r="B33" s="78"/>
      <c r="C33" s="115"/>
      <c r="D33" s="109"/>
      <c r="E33" s="110"/>
      <c r="F33" s="75"/>
      <c r="G33" s="110"/>
      <c r="H33" s="77"/>
      <c r="I33" s="110"/>
    </row>
    <row r="34" customFormat="false" ht="12" hidden="false" customHeight="true" outlineLevel="0" collapsed="false">
      <c r="A34" s="78" t="s">
        <v>119</v>
      </c>
      <c r="B34" s="78"/>
      <c r="C34" s="115"/>
      <c r="D34" s="109"/>
      <c r="E34" s="110"/>
      <c r="F34" s="75"/>
      <c r="G34" s="110"/>
      <c r="H34" s="77"/>
      <c r="I34" s="110"/>
    </row>
    <row r="35" customFormat="false" ht="12" hidden="false" customHeight="true" outlineLevel="0" collapsed="false">
      <c r="A35" s="107"/>
      <c r="B35" s="107" t="s">
        <v>198</v>
      </c>
      <c r="C35" s="108" t="n">
        <v>29</v>
      </c>
      <c r="D35" s="109" t="n">
        <v>206</v>
      </c>
      <c r="E35" s="110" t="n">
        <v>2.5</v>
      </c>
      <c r="F35" s="75" t="n">
        <v>3043</v>
      </c>
      <c r="G35" s="110" t="n">
        <v>1.2</v>
      </c>
      <c r="H35" s="77" t="n">
        <v>26.5</v>
      </c>
      <c r="I35" s="110" t="n">
        <v>18.9</v>
      </c>
    </row>
    <row r="36" customFormat="false" ht="12" hidden="false" customHeight="true" outlineLevel="0" collapsed="false">
      <c r="A36" s="111" t="n">
        <v>30</v>
      </c>
      <c r="B36" s="112" t="s">
        <v>200</v>
      </c>
      <c r="C36" s="108" t="s">
        <v>201</v>
      </c>
      <c r="D36" s="109" t="n">
        <v>30</v>
      </c>
      <c r="E36" s="110" t="n">
        <v>15.4</v>
      </c>
      <c r="F36" s="75" t="n">
        <v>1389</v>
      </c>
      <c r="G36" s="110" t="n">
        <v>10.1</v>
      </c>
      <c r="H36" s="77" t="n">
        <v>37</v>
      </c>
      <c r="I36" s="110" t="n">
        <v>25.7</v>
      </c>
    </row>
    <row r="37" customFormat="false" ht="12" hidden="false" customHeight="true" outlineLevel="0" collapsed="false">
      <c r="A37" s="91"/>
      <c r="B37" s="107"/>
      <c r="C37" s="108" t="s">
        <v>202</v>
      </c>
      <c r="D37" s="109" t="n">
        <v>236</v>
      </c>
      <c r="E37" s="110" t="n">
        <v>4</v>
      </c>
      <c r="F37" s="75" t="n">
        <v>4432</v>
      </c>
      <c r="G37" s="110" t="n">
        <v>3.8</v>
      </c>
      <c r="H37" s="77" t="n">
        <v>29.8</v>
      </c>
      <c r="I37" s="110" t="n">
        <v>21.1</v>
      </c>
    </row>
    <row r="38" customFormat="false" ht="4.9" hidden="false" customHeight="true" outlineLevel="0" collapsed="false">
      <c r="A38" s="78"/>
      <c r="B38" s="78"/>
      <c r="C38" s="115"/>
      <c r="D38" s="109"/>
      <c r="E38" s="110"/>
      <c r="F38" s="75"/>
      <c r="G38" s="110"/>
      <c r="H38" s="77"/>
      <c r="I38" s="110"/>
    </row>
    <row r="39" customFormat="false" ht="12" hidden="false" customHeight="true" outlineLevel="0" collapsed="false">
      <c r="A39" s="116" t="s">
        <v>203</v>
      </c>
      <c r="B39" s="74"/>
      <c r="C39" s="117"/>
      <c r="D39" s="109"/>
      <c r="E39" s="110"/>
      <c r="F39" s="75"/>
      <c r="G39" s="110"/>
      <c r="H39" s="77"/>
      <c r="I39" s="110"/>
    </row>
    <row r="40" customFormat="false" ht="11.25" hidden="false" customHeight="true" outlineLevel="0" collapsed="false">
      <c r="A40" s="107"/>
      <c r="B40" s="107" t="s">
        <v>198</v>
      </c>
      <c r="C40" s="108" t="n">
        <v>29</v>
      </c>
      <c r="D40" s="109" t="n">
        <v>178</v>
      </c>
      <c r="E40" s="110" t="n">
        <v>15.6</v>
      </c>
      <c r="F40" s="75" t="n">
        <v>3121</v>
      </c>
      <c r="G40" s="110" t="n">
        <v>14.1</v>
      </c>
      <c r="H40" s="77" t="n">
        <v>23.7</v>
      </c>
      <c r="I40" s="110" t="n">
        <v>14</v>
      </c>
    </row>
    <row r="41" customFormat="false" ht="11.25" hidden="false" customHeight="true" outlineLevel="0" collapsed="false">
      <c r="A41" s="111" t="n">
        <v>30</v>
      </c>
      <c r="B41" s="112" t="s">
        <v>199</v>
      </c>
      <c r="C41" s="108" t="n">
        <v>99</v>
      </c>
      <c r="D41" s="109" t="n">
        <v>185</v>
      </c>
      <c r="E41" s="110" t="n">
        <v>0</v>
      </c>
      <c r="F41" s="75" t="n">
        <v>9484</v>
      </c>
      <c r="G41" s="110" t="n">
        <v>1.9</v>
      </c>
      <c r="H41" s="77" t="n">
        <v>24.8</v>
      </c>
      <c r="I41" s="110" t="n">
        <v>18.5</v>
      </c>
    </row>
    <row r="42" customFormat="false" ht="11.25" hidden="false" customHeight="true" outlineLevel="0" collapsed="false">
      <c r="A42" s="111" t="n">
        <v>100</v>
      </c>
      <c r="B42" s="112" t="s">
        <v>200</v>
      </c>
      <c r="C42" s="108" t="s">
        <v>201</v>
      </c>
      <c r="D42" s="109" t="n">
        <v>80</v>
      </c>
      <c r="E42" s="110" t="n">
        <v>0</v>
      </c>
      <c r="F42" s="75" t="n">
        <v>20601</v>
      </c>
      <c r="G42" s="110" t="n">
        <v>4.5</v>
      </c>
      <c r="H42" s="77" t="n">
        <v>45</v>
      </c>
      <c r="I42" s="110" t="n">
        <v>39.1</v>
      </c>
    </row>
    <row r="43" customFormat="false" ht="11.25" hidden="false" customHeight="true" outlineLevel="0" collapsed="false">
      <c r="A43" s="91"/>
      <c r="B43" s="107"/>
      <c r="C43" s="108" t="s">
        <v>202</v>
      </c>
      <c r="D43" s="109" t="n">
        <v>443</v>
      </c>
      <c r="E43" s="110" t="n">
        <v>5.7</v>
      </c>
      <c r="F43" s="75" t="n">
        <v>33206</v>
      </c>
      <c r="G43" s="110" t="n">
        <v>4.5</v>
      </c>
      <c r="H43" s="77" t="n">
        <v>37.3</v>
      </c>
      <c r="I43" s="110" t="n">
        <v>31.2</v>
      </c>
    </row>
    <row r="44" customFormat="false" ht="4.9" hidden="false" customHeight="true" outlineLevel="0" collapsed="false">
      <c r="A44" s="91"/>
      <c r="B44" s="107"/>
      <c r="C44" s="118"/>
      <c r="D44" s="109"/>
      <c r="E44" s="110"/>
      <c r="F44" s="75"/>
      <c r="G44" s="110"/>
      <c r="H44" s="77"/>
      <c r="I44" s="110"/>
    </row>
    <row r="45" customFormat="false" ht="11.25" hidden="false" customHeight="true" outlineLevel="0" collapsed="false">
      <c r="A45" s="78" t="s">
        <v>115</v>
      </c>
      <c r="B45" s="102"/>
      <c r="C45" s="102"/>
      <c r="D45" s="109"/>
      <c r="E45" s="110"/>
      <c r="F45" s="75"/>
      <c r="G45" s="110"/>
      <c r="H45" s="77"/>
      <c r="I45" s="110"/>
    </row>
    <row r="46" customFormat="false" ht="12" hidden="false" customHeight="true" outlineLevel="0" collapsed="false">
      <c r="A46" s="81" t="s">
        <v>204</v>
      </c>
      <c r="B46" s="80"/>
      <c r="C46" s="80"/>
      <c r="D46" s="109" t="n">
        <v>106</v>
      </c>
      <c r="E46" s="110" t="n">
        <v>-2.8</v>
      </c>
      <c r="F46" s="75" t="n">
        <v>8970</v>
      </c>
      <c r="G46" s="110" t="n">
        <v>1.6</v>
      </c>
      <c r="H46" s="77" t="n">
        <v>28.5</v>
      </c>
      <c r="I46" s="110" t="n">
        <v>18.6</v>
      </c>
    </row>
    <row r="47" customFormat="false" ht="24" hidden="false" customHeight="true" outlineLevel="0" collapsed="false">
      <c r="A47" s="119" t="s">
        <v>205</v>
      </c>
      <c r="B47" s="119"/>
      <c r="C47" s="119"/>
      <c r="D47" s="109" t="n">
        <v>96</v>
      </c>
      <c r="E47" s="110" t="n">
        <v>0</v>
      </c>
      <c r="F47" s="75" t="n">
        <v>8439</v>
      </c>
      <c r="G47" s="110" t="n">
        <v>-0.7</v>
      </c>
      <c r="H47" s="77" t="n">
        <v>30.9</v>
      </c>
      <c r="I47" s="110" t="n">
        <v>23.1</v>
      </c>
    </row>
    <row r="48" customFormat="false" ht="24" hidden="false" customHeight="true" outlineLevel="0" collapsed="false">
      <c r="A48" s="119" t="s">
        <v>206</v>
      </c>
      <c r="B48" s="119"/>
      <c r="C48" s="119"/>
      <c r="D48" s="109" t="n">
        <v>220</v>
      </c>
      <c r="E48" s="110" t="n">
        <v>14.6</v>
      </c>
      <c r="F48" s="75" t="n">
        <v>11351</v>
      </c>
      <c r="G48" s="110" t="n">
        <v>13.8</v>
      </c>
      <c r="H48" s="77" t="n">
        <v>25.4</v>
      </c>
      <c r="I48" s="110" t="n">
        <v>18</v>
      </c>
    </row>
    <row r="49" customFormat="false" ht="24" hidden="false" customHeight="true" outlineLevel="0" collapsed="false">
      <c r="A49" s="119" t="s">
        <v>207</v>
      </c>
      <c r="B49" s="119"/>
      <c r="C49" s="119"/>
      <c r="D49" s="109" t="n">
        <v>21</v>
      </c>
      <c r="E49" s="110" t="n">
        <v>-4.5</v>
      </c>
      <c r="F49" s="75" t="n">
        <v>4446</v>
      </c>
      <c r="G49" s="110" t="n">
        <v>-0.3</v>
      </c>
      <c r="H49" s="77" t="n">
        <v>96.9</v>
      </c>
      <c r="I49" s="110" t="n">
        <v>95.4</v>
      </c>
    </row>
    <row r="50" customFormat="false" ht="4.9" hidden="false" customHeight="true" outlineLevel="0" collapsed="false">
      <c r="A50" s="80"/>
      <c r="B50" s="80"/>
      <c r="C50" s="80"/>
      <c r="D50" s="109"/>
      <c r="E50" s="110"/>
      <c r="F50" s="75"/>
      <c r="G50" s="110"/>
      <c r="H50" s="77"/>
      <c r="I50" s="110"/>
    </row>
    <row r="51" customFormat="false" ht="12" hidden="false" customHeight="true" outlineLevel="0" collapsed="false">
      <c r="A51" s="65" t="s">
        <v>208</v>
      </c>
      <c r="B51" s="65"/>
      <c r="C51" s="65"/>
      <c r="D51" s="109"/>
      <c r="E51" s="110"/>
      <c r="F51" s="75"/>
      <c r="G51" s="110"/>
      <c r="H51" s="77"/>
      <c r="I51" s="110"/>
    </row>
    <row r="52" customFormat="false" ht="12" hidden="false" customHeight="true" outlineLevel="0" collapsed="false">
      <c r="A52" s="107"/>
      <c r="B52" s="107" t="s">
        <v>198</v>
      </c>
      <c r="C52" s="108" t="n">
        <v>29</v>
      </c>
      <c r="D52" s="109" t="n">
        <v>727</v>
      </c>
      <c r="E52" s="110" t="n">
        <v>3</v>
      </c>
      <c r="F52" s="75" t="n">
        <v>12401</v>
      </c>
      <c r="G52" s="110" t="n">
        <v>2.8</v>
      </c>
      <c r="H52" s="77" t="n">
        <v>25.3</v>
      </c>
      <c r="I52" s="110" t="n">
        <v>18</v>
      </c>
    </row>
    <row r="53" customFormat="false" ht="12" hidden="false" customHeight="true" outlineLevel="0" collapsed="false">
      <c r="A53" s="111" t="n">
        <v>30</v>
      </c>
      <c r="B53" s="112" t="s">
        <v>199</v>
      </c>
      <c r="C53" s="108" t="n">
        <v>99</v>
      </c>
      <c r="D53" s="109" t="n">
        <v>502</v>
      </c>
      <c r="E53" s="110" t="n">
        <v>0</v>
      </c>
      <c r="F53" s="75" t="n">
        <v>25389</v>
      </c>
      <c r="G53" s="110" t="n">
        <v>-0.5</v>
      </c>
      <c r="H53" s="77" t="n">
        <v>29.9</v>
      </c>
      <c r="I53" s="110" t="n">
        <v>22.4</v>
      </c>
    </row>
    <row r="54" customFormat="false" ht="12" hidden="false" customHeight="true" outlineLevel="0" collapsed="false">
      <c r="A54" s="111" t="n">
        <v>100</v>
      </c>
      <c r="B54" s="112" t="s">
        <v>199</v>
      </c>
      <c r="C54" s="108" t="n">
        <v>249</v>
      </c>
      <c r="D54" s="109" t="n">
        <v>132</v>
      </c>
      <c r="E54" s="110" t="n">
        <v>-0.8</v>
      </c>
      <c r="F54" s="75" t="n">
        <v>19816</v>
      </c>
      <c r="G54" s="110" t="n">
        <v>-2.9</v>
      </c>
      <c r="H54" s="77" t="n">
        <v>47</v>
      </c>
      <c r="I54" s="110" t="n">
        <v>39.4</v>
      </c>
    </row>
    <row r="55" customFormat="false" ht="12" hidden="false" customHeight="true" outlineLevel="0" collapsed="false">
      <c r="A55" s="111" t="n">
        <v>250</v>
      </c>
      <c r="B55" s="112" t="s">
        <v>199</v>
      </c>
      <c r="C55" s="108" t="n">
        <v>499</v>
      </c>
      <c r="D55" s="109" t="n">
        <v>33</v>
      </c>
      <c r="E55" s="110" t="n">
        <v>10</v>
      </c>
      <c r="F55" s="75" t="n">
        <v>11168</v>
      </c>
      <c r="G55" s="110" t="n">
        <v>6.7</v>
      </c>
      <c r="H55" s="77" t="n">
        <v>41.1</v>
      </c>
      <c r="I55" s="110" t="n">
        <v>32</v>
      </c>
    </row>
    <row r="56" customFormat="false" ht="12" hidden="false" customHeight="true" outlineLevel="0" collapsed="false">
      <c r="A56" s="111" t="n">
        <v>500</v>
      </c>
      <c r="B56" s="112" t="s">
        <v>200</v>
      </c>
      <c r="C56" s="108" t="s">
        <v>201</v>
      </c>
      <c r="D56" s="109" t="n">
        <v>15</v>
      </c>
      <c r="E56" s="110" t="n">
        <v>0</v>
      </c>
      <c r="F56" s="75" t="n">
        <v>9724</v>
      </c>
      <c r="G56" s="110" t="n">
        <v>6.7</v>
      </c>
      <c r="H56" s="77" t="n">
        <v>39</v>
      </c>
      <c r="I56" s="110" t="n">
        <v>31</v>
      </c>
    </row>
    <row r="57" customFormat="false" ht="12" hidden="false" customHeight="true" outlineLevel="0" collapsed="false">
      <c r="A57" s="111"/>
      <c r="B57" s="107"/>
      <c r="C57" s="108" t="s">
        <v>202</v>
      </c>
      <c r="D57" s="109" t="n">
        <v>1409</v>
      </c>
      <c r="E57" s="110" t="n">
        <v>1.7</v>
      </c>
      <c r="F57" s="75" t="n">
        <v>78498</v>
      </c>
      <c r="G57" s="110" t="n">
        <v>1.2</v>
      </c>
      <c r="H57" s="77" t="n">
        <v>36.2</v>
      </c>
      <c r="I57" s="110" t="n">
        <v>28.6</v>
      </c>
    </row>
    <row r="58" customFormat="false" ht="5.45" hidden="false" customHeight="true" outlineLevel="0" collapsed="false">
      <c r="A58" s="111"/>
      <c r="B58" s="107"/>
      <c r="C58" s="118"/>
      <c r="D58" s="109"/>
      <c r="E58" s="110"/>
      <c r="F58" s="75"/>
      <c r="G58" s="110"/>
      <c r="H58" s="77"/>
      <c r="I58" s="110"/>
    </row>
    <row r="59" customFormat="false" ht="12" hidden="false" customHeight="true" outlineLevel="0" collapsed="false">
      <c r="A59" s="65" t="s">
        <v>97</v>
      </c>
      <c r="B59" s="73"/>
      <c r="C59" s="118"/>
      <c r="D59" s="109" t="n">
        <v>132</v>
      </c>
      <c r="E59" s="110" t="n">
        <v>-1.5</v>
      </c>
      <c r="F59" s="75" t="n">
        <v>36800</v>
      </c>
      <c r="G59" s="110" t="n">
        <v>4.2</v>
      </c>
      <c r="H59" s="77" t="n">
        <v>4.3</v>
      </c>
      <c r="I59" s="110" t="n">
        <v>2.2</v>
      </c>
    </row>
    <row r="60" customFormat="false" ht="12" hidden="false" customHeight="true" outlineLevel="0" collapsed="false">
      <c r="A60" s="113" t="s">
        <v>209</v>
      </c>
      <c r="B60" s="113"/>
      <c r="C60" s="118"/>
      <c r="D60" s="109" t="n">
        <v>1541</v>
      </c>
      <c r="E60" s="110" t="n">
        <v>1.4</v>
      </c>
      <c r="F60" s="75" t="n">
        <v>115298</v>
      </c>
      <c r="G60" s="110" t="n">
        <v>2.2</v>
      </c>
      <c r="H60" s="77" t="n">
        <v>26.4</v>
      </c>
      <c r="I60" s="110" t="n">
        <v>23.5</v>
      </c>
    </row>
    <row r="61" customFormat="false" ht="6" hidden="false" customHeight="true" outlineLevel="0" collapsed="false">
      <c r="A61" s="102" t="s">
        <v>189</v>
      </c>
      <c r="B61" s="102"/>
      <c r="C61" s="102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3" t="s">
        <v>210</v>
      </c>
      <c r="B62" s="103"/>
      <c r="C62" s="103"/>
      <c r="D62" s="103"/>
      <c r="E62" s="103"/>
      <c r="F62" s="103"/>
      <c r="G62" s="103"/>
      <c r="H62" s="103"/>
      <c r="I62" s="103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3" t="s">
        <v>211</v>
      </c>
      <c r="B63" s="103"/>
      <c r="C63" s="103"/>
      <c r="D63" s="103"/>
      <c r="E63" s="103"/>
      <c r="F63" s="103"/>
      <c r="G63" s="103"/>
      <c r="H63" s="103"/>
      <c r="I63" s="103"/>
      <c r="J63" s="120"/>
      <c r="K63" s="120"/>
      <c r="L63" s="120"/>
      <c r="M63" s="120"/>
      <c r="N63" s="120"/>
      <c r="O63" s="120"/>
      <c r="P63" s="120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April 2012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6" t="s">
        <v>212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5" t="s">
        <v>213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5"/>
      <c r="B4" s="87" t="s">
        <v>8</v>
      </c>
      <c r="C4" s="71" t="s">
        <v>105</v>
      </c>
      <c r="D4" s="88" t="s">
        <v>108</v>
      </c>
      <c r="E4" s="71" t="s">
        <v>105</v>
      </c>
      <c r="F4" s="88" t="s">
        <v>130</v>
      </c>
      <c r="G4" s="88" t="s">
        <v>8</v>
      </c>
      <c r="H4" s="71" t="s">
        <v>105</v>
      </c>
      <c r="I4" s="88" t="s">
        <v>108</v>
      </c>
      <c r="J4" s="71" t="s">
        <v>105</v>
      </c>
      <c r="K4" s="89" t="s">
        <v>130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7" customFormat="false" ht="12" hidden="false" customHeight="true" outlineLevel="0" collapsed="false">
      <c r="A7" s="91" t="s">
        <v>214</v>
      </c>
      <c r="B7" s="121"/>
      <c r="C7" s="122"/>
      <c r="D7" s="121"/>
      <c r="E7" s="122"/>
      <c r="G7" s="121"/>
      <c r="H7" s="122"/>
      <c r="I7" s="121"/>
      <c r="J7" s="122"/>
      <c r="K7" s="122"/>
    </row>
    <row r="8" customFormat="false" ht="12" hidden="false" customHeight="true" outlineLevel="0" collapsed="false">
      <c r="A8" s="78" t="s">
        <v>215</v>
      </c>
      <c r="B8" s="75" t="n">
        <v>4602</v>
      </c>
      <c r="C8" s="76" t="n">
        <v>5.3</v>
      </c>
      <c r="D8" s="75" t="n">
        <v>11600</v>
      </c>
      <c r="E8" s="76" t="n">
        <v>11.6</v>
      </c>
      <c r="F8" s="76" t="n">
        <v>2.5</v>
      </c>
      <c r="G8" s="75" t="n">
        <v>13750</v>
      </c>
      <c r="H8" s="76" t="n">
        <v>-2.8</v>
      </c>
      <c r="I8" s="75" t="n">
        <v>30548</v>
      </c>
      <c r="J8" s="76" t="n">
        <v>-7.5</v>
      </c>
      <c r="K8" s="76" t="n">
        <v>2.2</v>
      </c>
    </row>
    <row r="9" customFormat="false" ht="12" hidden="false" customHeight="true" outlineLevel="0" collapsed="false">
      <c r="A9" s="78" t="s">
        <v>216</v>
      </c>
      <c r="B9" s="75" t="n">
        <v>8869</v>
      </c>
      <c r="C9" s="76" t="n">
        <v>2</v>
      </c>
      <c r="D9" s="75" t="n">
        <v>16691</v>
      </c>
      <c r="E9" s="76" t="n">
        <v>6.1</v>
      </c>
      <c r="F9" s="76" t="n">
        <v>1.9</v>
      </c>
      <c r="G9" s="75" t="n">
        <v>27528</v>
      </c>
      <c r="H9" s="76" t="n">
        <v>-7.3</v>
      </c>
      <c r="I9" s="75" t="n">
        <v>46903</v>
      </c>
      <c r="J9" s="76" t="n">
        <v>-5.5</v>
      </c>
      <c r="K9" s="76" t="n">
        <v>1.7</v>
      </c>
      <c r="L9" s="0"/>
      <c r="M9" s="0"/>
    </row>
    <row r="10" customFormat="false" ht="12" hidden="false" customHeight="true" outlineLevel="0" collapsed="false">
      <c r="A10" s="78" t="s">
        <v>217</v>
      </c>
      <c r="B10" s="75" t="n">
        <v>4686</v>
      </c>
      <c r="C10" s="76" t="n">
        <v>-24.2</v>
      </c>
      <c r="D10" s="75" t="n">
        <v>8214</v>
      </c>
      <c r="E10" s="76" t="n">
        <v>-23.3</v>
      </c>
      <c r="F10" s="76" t="n">
        <v>1.8</v>
      </c>
      <c r="G10" s="75" t="n">
        <v>15270</v>
      </c>
      <c r="H10" s="76" t="n">
        <v>-14.5</v>
      </c>
      <c r="I10" s="75" t="n">
        <v>27874</v>
      </c>
      <c r="J10" s="76" t="n">
        <v>-10.8</v>
      </c>
      <c r="K10" s="76" t="n">
        <v>1.8</v>
      </c>
    </row>
    <row r="11" customFormat="false" ht="12" hidden="false" customHeight="true" outlineLevel="0" collapsed="false">
      <c r="A11" s="78" t="s">
        <v>218</v>
      </c>
      <c r="B11" s="75" t="n">
        <v>34453</v>
      </c>
      <c r="C11" s="76" t="n">
        <v>9.6</v>
      </c>
      <c r="D11" s="75" t="n">
        <v>85158</v>
      </c>
      <c r="E11" s="76" t="n">
        <v>13.3</v>
      </c>
      <c r="F11" s="76" t="n">
        <v>2.5</v>
      </c>
      <c r="G11" s="75" t="n">
        <v>102701</v>
      </c>
      <c r="H11" s="76" t="n">
        <v>9.5</v>
      </c>
      <c r="I11" s="75" t="n">
        <v>238879</v>
      </c>
      <c r="J11" s="76" t="n">
        <v>10.3</v>
      </c>
      <c r="K11" s="76" t="n">
        <v>2.3</v>
      </c>
    </row>
    <row r="12" customFormat="false" ht="12" hidden="false" customHeight="true" outlineLevel="0" collapsed="false">
      <c r="B12" s="75"/>
      <c r="C12" s="76"/>
      <c r="D12" s="75"/>
      <c r="E12" s="76"/>
      <c r="F12" s="76"/>
      <c r="G12" s="75"/>
      <c r="H12" s="76"/>
      <c r="I12" s="75"/>
      <c r="J12" s="76"/>
      <c r="K12" s="76"/>
    </row>
    <row r="13" customFormat="false" ht="12" hidden="false" customHeight="true" outlineLevel="0" collapsed="false">
      <c r="A13" s="91" t="s">
        <v>219</v>
      </c>
      <c r="B13" s="75"/>
      <c r="C13" s="76"/>
      <c r="D13" s="75"/>
      <c r="E13" s="76"/>
      <c r="F13" s="76"/>
      <c r="G13" s="75"/>
      <c r="H13" s="76"/>
      <c r="I13" s="75"/>
      <c r="J13" s="76"/>
      <c r="K13" s="76"/>
    </row>
    <row r="14" customFormat="false" ht="12" hidden="false" customHeight="true" outlineLevel="0" collapsed="false">
      <c r="A14" s="78" t="s">
        <v>220</v>
      </c>
      <c r="B14" s="75" t="n">
        <v>16017</v>
      </c>
      <c r="C14" s="76" t="n">
        <v>-1.4</v>
      </c>
      <c r="D14" s="75" t="n">
        <v>59501</v>
      </c>
      <c r="E14" s="76" t="n">
        <v>1.5</v>
      </c>
      <c r="F14" s="76" t="n">
        <v>3.7</v>
      </c>
      <c r="G14" s="75" t="n">
        <v>45156</v>
      </c>
      <c r="H14" s="76" t="n">
        <v>4.9</v>
      </c>
      <c r="I14" s="75" t="n">
        <v>184126</v>
      </c>
      <c r="J14" s="76" t="n">
        <v>3.2</v>
      </c>
      <c r="K14" s="76" t="n">
        <v>4.1</v>
      </c>
    </row>
    <row r="15" customFormat="false" ht="12" hidden="false" customHeight="true" outlineLevel="0" collapsed="false">
      <c r="A15" s="78" t="s">
        <v>221</v>
      </c>
      <c r="B15" s="75" t="n">
        <v>39419</v>
      </c>
      <c r="C15" s="76" t="n">
        <v>-13</v>
      </c>
      <c r="D15" s="75" t="n">
        <v>94901</v>
      </c>
      <c r="E15" s="76" t="n">
        <v>-8.5</v>
      </c>
      <c r="F15" s="76" t="n">
        <v>2.4</v>
      </c>
      <c r="G15" s="75" t="n">
        <v>131296</v>
      </c>
      <c r="H15" s="76" t="n">
        <v>-7.1</v>
      </c>
      <c r="I15" s="75" t="n">
        <v>287310</v>
      </c>
      <c r="J15" s="76" t="n">
        <v>-4.1</v>
      </c>
      <c r="K15" s="76" t="n">
        <v>2.2</v>
      </c>
    </row>
    <row r="16" customFormat="false" ht="12" hidden="false" customHeight="true" outlineLevel="0" collapsed="false">
      <c r="A16" s="78" t="s">
        <v>222</v>
      </c>
      <c r="B16" s="75" t="n">
        <v>3476</v>
      </c>
      <c r="C16" s="76" t="n">
        <v>-13.7</v>
      </c>
      <c r="D16" s="75" t="n">
        <v>16302</v>
      </c>
      <c r="E16" s="76" t="n">
        <v>-7.1</v>
      </c>
      <c r="F16" s="76" t="n">
        <v>4.7</v>
      </c>
      <c r="G16" s="75" t="n">
        <v>10819</v>
      </c>
      <c r="H16" s="76" t="n">
        <v>-7.2</v>
      </c>
      <c r="I16" s="75" t="n">
        <v>57829</v>
      </c>
      <c r="J16" s="76" t="n">
        <v>-1.8</v>
      </c>
      <c r="K16" s="76" t="n">
        <v>5.3</v>
      </c>
    </row>
    <row r="17" customFormat="false" ht="12" hidden="false" customHeight="true" outlineLevel="0" collapsed="false">
      <c r="A17" s="78" t="s">
        <v>223</v>
      </c>
      <c r="B17" s="75" t="n">
        <v>6853</v>
      </c>
      <c r="C17" s="76" t="n">
        <v>-3.8</v>
      </c>
      <c r="D17" s="75" t="n">
        <v>16101</v>
      </c>
      <c r="E17" s="76" t="n">
        <v>-3</v>
      </c>
      <c r="F17" s="76" t="n">
        <v>2.3</v>
      </c>
      <c r="G17" s="75" t="n">
        <v>17454</v>
      </c>
      <c r="H17" s="76" t="n">
        <v>-6.5</v>
      </c>
      <c r="I17" s="75" t="n">
        <v>40354</v>
      </c>
      <c r="J17" s="76" t="n">
        <v>-12.6</v>
      </c>
      <c r="K17" s="76" t="n">
        <v>2.3</v>
      </c>
    </row>
    <row r="18" customFormat="false" ht="12" hidden="false" customHeight="true" outlineLevel="0" collapsed="false">
      <c r="A18" s="78" t="s">
        <v>224</v>
      </c>
      <c r="B18" s="75" t="n">
        <v>18110</v>
      </c>
      <c r="C18" s="76" t="n">
        <v>7.1</v>
      </c>
      <c r="D18" s="75" t="n">
        <v>64882</v>
      </c>
      <c r="E18" s="76" t="n">
        <v>7.6</v>
      </c>
      <c r="F18" s="76" t="n">
        <v>3.6</v>
      </c>
      <c r="G18" s="75" t="n">
        <v>54960</v>
      </c>
      <c r="H18" s="76" t="n">
        <v>11.2</v>
      </c>
      <c r="I18" s="75" t="n">
        <v>215555</v>
      </c>
      <c r="J18" s="76" t="n">
        <v>13.3</v>
      </c>
      <c r="K18" s="76" t="n">
        <v>3.9</v>
      </c>
    </row>
    <row r="19" customFormat="false" ht="12" hidden="false" customHeight="true" outlineLevel="0" collapsed="false">
      <c r="A19" s="78" t="s">
        <v>225</v>
      </c>
      <c r="B19" s="75" t="n">
        <v>17643</v>
      </c>
      <c r="C19" s="76" t="n">
        <v>8.9</v>
      </c>
      <c r="D19" s="75" t="n">
        <v>36458</v>
      </c>
      <c r="E19" s="76" t="n">
        <v>8.8</v>
      </c>
      <c r="F19" s="76" t="n">
        <v>2.1</v>
      </c>
      <c r="G19" s="75" t="n">
        <v>52141</v>
      </c>
      <c r="H19" s="76" t="n">
        <v>12.1</v>
      </c>
      <c r="I19" s="75" t="n">
        <v>101580</v>
      </c>
      <c r="J19" s="76" t="n">
        <v>10.2</v>
      </c>
      <c r="K19" s="76" t="n">
        <v>1.9</v>
      </c>
    </row>
    <row r="20" customFormat="false" ht="12" hidden="false" customHeight="true" outlineLevel="0" collapsed="false">
      <c r="A20" s="78" t="s">
        <v>226</v>
      </c>
      <c r="B20" s="75" t="n">
        <v>15760</v>
      </c>
      <c r="C20" s="76" t="n">
        <v>-3</v>
      </c>
      <c r="D20" s="75" t="n">
        <v>40375</v>
      </c>
      <c r="E20" s="76" t="n">
        <v>-0.4</v>
      </c>
      <c r="F20" s="76" t="n">
        <v>2.6</v>
      </c>
      <c r="G20" s="75" t="n">
        <v>33897</v>
      </c>
      <c r="H20" s="76" t="n">
        <v>-1.7</v>
      </c>
      <c r="I20" s="75" t="n">
        <v>76573</v>
      </c>
      <c r="J20" s="76" t="n">
        <v>-2</v>
      </c>
      <c r="K20" s="76" t="n">
        <v>2.3</v>
      </c>
    </row>
    <row r="21" customFormat="false" ht="12" hidden="false" customHeight="true" outlineLevel="0" collapsed="false">
      <c r="A21" s="94" t="s">
        <v>227</v>
      </c>
      <c r="B21" s="75" t="n">
        <v>28117</v>
      </c>
      <c r="C21" s="76" t="n">
        <v>-9.8</v>
      </c>
      <c r="D21" s="75" t="n">
        <v>90110</v>
      </c>
      <c r="E21" s="76" t="n">
        <v>-4.2</v>
      </c>
      <c r="F21" s="76" t="n">
        <v>3.2</v>
      </c>
      <c r="G21" s="75" t="n">
        <v>87868</v>
      </c>
      <c r="H21" s="76" t="n">
        <v>1.9</v>
      </c>
      <c r="I21" s="75" t="n">
        <v>264928</v>
      </c>
      <c r="J21" s="76" t="n">
        <v>3.9</v>
      </c>
      <c r="K21" s="76" t="n">
        <v>3</v>
      </c>
    </row>
    <row r="22" customFormat="false" ht="12" hidden="false" customHeight="true" outlineLevel="0" collapsed="false">
      <c r="A22" s="78" t="s">
        <v>228</v>
      </c>
      <c r="B22" s="75" t="n">
        <v>26450</v>
      </c>
      <c r="C22" s="76" t="n">
        <v>11.7</v>
      </c>
      <c r="D22" s="75" t="n">
        <v>81467</v>
      </c>
      <c r="E22" s="76" t="n">
        <v>3.4</v>
      </c>
      <c r="F22" s="76" t="n">
        <v>3.1</v>
      </c>
      <c r="G22" s="75" t="n">
        <v>71912</v>
      </c>
      <c r="H22" s="76" t="n">
        <v>13.1</v>
      </c>
      <c r="I22" s="75" t="n">
        <v>229117</v>
      </c>
      <c r="J22" s="76" t="n">
        <v>10.4</v>
      </c>
      <c r="K22" s="76" t="n">
        <v>3.2</v>
      </c>
    </row>
    <row r="23" customFormat="false" ht="12" hidden="false" customHeight="true" outlineLevel="0" collapsed="false">
      <c r="A23" s="78" t="s">
        <v>229</v>
      </c>
      <c r="B23" s="75" t="n">
        <v>29391</v>
      </c>
      <c r="C23" s="76" t="n">
        <v>5.3</v>
      </c>
      <c r="D23" s="75" t="n">
        <v>85528</v>
      </c>
      <c r="E23" s="76" t="n">
        <v>5.9</v>
      </c>
      <c r="F23" s="76" t="n">
        <v>2.9</v>
      </c>
      <c r="G23" s="75" t="n">
        <v>84118</v>
      </c>
      <c r="H23" s="76" t="n">
        <v>6.6</v>
      </c>
      <c r="I23" s="75" t="n">
        <v>244960</v>
      </c>
      <c r="J23" s="76" t="n">
        <v>6.2</v>
      </c>
      <c r="K23" s="76" t="n">
        <v>2.9</v>
      </c>
    </row>
    <row r="24" customFormat="false" ht="12" hidden="false" customHeight="true" outlineLevel="0" collapsed="false">
      <c r="A24" s="78" t="s">
        <v>230</v>
      </c>
      <c r="B24" s="75" t="n">
        <v>8600</v>
      </c>
      <c r="C24" s="76" t="n">
        <v>13.4</v>
      </c>
      <c r="D24" s="75" t="n">
        <v>21008</v>
      </c>
      <c r="E24" s="76" t="n">
        <v>16.8</v>
      </c>
      <c r="F24" s="76" t="n">
        <v>2.4</v>
      </c>
      <c r="G24" s="75" t="n">
        <v>28151</v>
      </c>
      <c r="H24" s="76" t="n">
        <v>15.4</v>
      </c>
      <c r="I24" s="75" t="n">
        <v>64415</v>
      </c>
      <c r="J24" s="76" t="n">
        <v>16.5</v>
      </c>
      <c r="K24" s="76" t="n">
        <v>2.3</v>
      </c>
    </row>
    <row r="25" customFormat="false" ht="12" hidden="false" customHeight="true" outlineLevel="0" collapsed="false">
      <c r="A25" s="78" t="s">
        <v>231</v>
      </c>
      <c r="B25" s="75" t="n">
        <v>18218</v>
      </c>
      <c r="C25" s="76" t="n">
        <v>9</v>
      </c>
      <c r="D25" s="75" t="n">
        <v>55975</v>
      </c>
      <c r="E25" s="76" t="n">
        <v>16</v>
      </c>
      <c r="F25" s="76" t="n">
        <v>3.1</v>
      </c>
      <c r="G25" s="75" t="n">
        <v>52793</v>
      </c>
      <c r="H25" s="76" t="n">
        <v>13.6</v>
      </c>
      <c r="I25" s="75" t="n">
        <v>151250</v>
      </c>
      <c r="J25" s="76" t="n">
        <v>12.8</v>
      </c>
      <c r="K25" s="76" t="n">
        <v>2.9</v>
      </c>
    </row>
    <row r="26" customFormat="false" ht="12" hidden="false" customHeight="true" outlineLevel="0" collapsed="false">
      <c r="A26" s="78" t="s">
        <v>232</v>
      </c>
      <c r="B26" s="75" t="n">
        <v>21768</v>
      </c>
      <c r="C26" s="76" t="n">
        <v>8.7</v>
      </c>
      <c r="D26" s="75" t="n">
        <v>49473</v>
      </c>
      <c r="E26" s="76" t="n">
        <v>6.8</v>
      </c>
      <c r="F26" s="76" t="n">
        <v>2.3</v>
      </c>
      <c r="G26" s="75" t="n">
        <v>68166</v>
      </c>
      <c r="H26" s="76" t="n">
        <v>8.4</v>
      </c>
      <c r="I26" s="75" t="n">
        <v>141977</v>
      </c>
      <c r="J26" s="76" t="n">
        <v>9.7</v>
      </c>
      <c r="K26" s="76" t="n">
        <v>2.1</v>
      </c>
    </row>
    <row r="27" customFormat="false" ht="12" hidden="false" customHeight="true" outlineLevel="0" collapsed="false">
      <c r="A27" s="78" t="s">
        <v>233</v>
      </c>
      <c r="B27" s="75" t="n">
        <v>21504</v>
      </c>
      <c r="C27" s="76" t="n">
        <v>-5.3</v>
      </c>
      <c r="D27" s="75" t="n">
        <v>61878</v>
      </c>
      <c r="E27" s="76" t="n">
        <v>-2.7</v>
      </c>
      <c r="F27" s="76" t="n">
        <v>2.9</v>
      </c>
      <c r="G27" s="75" t="n">
        <v>59729</v>
      </c>
      <c r="H27" s="76" t="n">
        <v>3.4</v>
      </c>
      <c r="I27" s="75" t="n">
        <v>162333</v>
      </c>
      <c r="J27" s="76" t="n">
        <v>3.3</v>
      </c>
      <c r="K27" s="76" t="n">
        <v>2.7</v>
      </c>
    </row>
    <row r="28" customFormat="false" ht="12" hidden="false" customHeight="true" outlineLevel="0" collapsed="false">
      <c r="B28" s="75"/>
      <c r="C28" s="76"/>
      <c r="D28" s="75"/>
      <c r="E28" s="76"/>
      <c r="F28" s="76"/>
      <c r="G28" s="75"/>
      <c r="H28" s="76"/>
      <c r="I28" s="75"/>
      <c r="J28" s="76"/>
      <c r="K28" s="76"/>
    </row>
    <row r="29" customFormat="false" ht="12" hidden="false" customHeight="true" outlineLevel="0" collapsed="false">
      <c r="A29" s="91" t="s">
        <v>234</v>
      </c>
      <c r="B29" s="75"/>
      <c r="C29" s="76"/>
      <c r="D29" s="75"/>
      <c r="E29" s="76"/>
      <c r="F29" s="76"/>
      <c r="G29" s="75"/>
      <c r="H29" s="76"/>
      <c r="I29" s="75"/>
      <c r="J29" s="76"/>
      <c r="K29" s="76"/>
    </row>
    <row r="30" customFormat="false" ht="12" hidden="false" customHeight="true" outlineLevel="0" collapsed="false">
      <c r="A30" s="78" t="s">
        <v>230</v>
      </c>
      <c r="B30" s="75" t="n">
        <v>9731</v>
      </c>
      <c r="C30" s="76" t="n">
        <v>7.3</v>
      </c>
      <c r="D30" s="75" t="n">
        <v>23861</v>
      </c>
      <c r="E30" s="76" t="n">
        <v>11.6</v>
      </c>
      <c r="F30" s="76" t="n">
        <v>2.5</v>
      </c>
      <c r="G30" s="75" t="n">
        <v>31639</v>
      </c>
      <c r="H30" s="76" t="n">
        <v>11.6</v>
      </c>
      <c r="I30" s="75" t="n">
        <v>71256</v>
      </c>
      <c r="J30" s="76" t="n">
        <v>13.8</v>
      </c>
      <c r="K30" s="76" t="n">
        <v>2.3</v>
      </c>
    </row>
    <row r="31" customFormat="false" ht="12" hidden="false" customHeight="true" outlineLevel="0" collapsed="false">
      <c r="A31" s="78" t="s">
        <v>235</v>
      </c>
      <c r="B31" s="75" t="n">
        <v>42962</v>
      </c>
      <c r="C31" s="76" t="n">
        <v>11.9</v>
      </c>
      <c r="D31" s="75" t="n">
        <v>115072</v>
      </c>
      <c r="E31" s="76" t="n">
        <v>5.7</v>
      </c>
      <c r="F31" s="76" t="n">
        <v>2.7</v>
      </c>
      <c r="G31" s="75" t="n">
        <v>120565</v>
      </c>
      <c r="H31" s="76" t="n">
        <v>13.6</v>
      </c>
      <c r="I31" s="75" t="n">
        <v>323856</v>
      </c>
      <c r="J31" s="76" t="n">
        <v>10.8</v>
      </c>
      <c r="K31" s="76" t="n">
        <v>2.7</v>
      </c>
    </row>
    <row r="32" customFormat="false" ht="12" hidden="false" customHeight="true" outlineLevel="0" collapsed="false">
      <c r="A32" s="78" t="s">
        <v>233</v>
      </c>
      <c r="B32" s="75" t="n">
        <v>21504</v>
      </c>
      <c r="C32" s="76" t="n">
        <v>-5.3</v>
      </c>
      <c r="D32" s="75" t="n">
        <v>61878</v>
      </c>
      <c r="E32" s="76" t="n">
        <v>-2.7</v>
      </c>
      <c r="F32" s="76" t="n">
        <v>2.9</v>
      </c>
      <c r="G32" s="75" t="n">
        <v>59729</v>
      </c>
      <c r="H32" s="76" t="n">
        <v>3.4</v>
      </c>
      <c r="I32" s="75" t="n">
        <v>162333</v>
      </c>
      <c r="J32" s="76" t="n">
        <v>3.3</v>
      </c>
      <c r="K32" s="76" t="n">
        <v>2.7</v>
      </c>
    </row>
    <row r="33" customFormat="false" ht="12" hidden="false" customHeight="true" outlineLevel="0" collapsed="false">
      <c r="A33" s="78" t="s">
        <v>236</v>
      </c>
      <c r="B33" s="75" t="n">
        <v>16017</v>
      </c>
      <c r="C33" s="76" t="n">
        <v>-1.4</v>
      </c>
      <c r="D33" s="75" t="n">
        <v>59501</v>
      </c>
      <c r="E33" s="76" t="n">
        <v>1.5</v>
      </c>
      <c r="F33" s="76" t="n">
        <v>3.7</v>
      </c>
      <c r="G33" s="75" t="n">
        <v>45156</v>
      </c>
      <c r="H33" s="76" t="n">
        <v>4.9</v>
      </c>
      <c r="I33" s="75" t="n">
        <v>184126</v>
      </c>
      <c r="J33" s="76" t="n">
        <v>3.2</v>
      </c>
      <c r="K33" s="76" t="n">
        <v>4.1</v>
      </c>
    </row>
    <row r="34" customFormat="false" ht="12" hidden="false" customHeight="true" outlineLevel="0" collapsed="false">
      <c r="A34" s="78" t="s">
        <v>237</v>
      </c>
      <c r="B34" s="75" t="n">
        <v>50913</v>
      </c>
      <c r="C34" s="76" t="n">
        <v>-6.1</v>
      </c>
      <c r="D34" s="75" t="n">
        <v>163206</v>
      </c>
      <c r="E34" s="76" t="n">
        <v>-1.1</v>
      </c>
      <c r="F34" s="76" t="n">
        <v>3.2</v>
      </c>
      <c r="G34" s="75" t="n">
        <v>158098</v>
      </c>
      <c r="H34" s="76" t="n">
        <v>3</v>
      </c>
      <c r="I34" s="75" t="n">
        <v>508357</v>
      </c>
      <c r="J34" s="76" t="n">
        <v>6.7</v>
      </c>
      <c r="K34" s="76" t="n">
        <v>3.2</v>
      </c>
    </row>
    <row r="35" customFormat="false" ht="12" hidden="false" customHeight="true" outlineLevel="0" collapsed="false">
      <c r="A35" s="78" t="s">
        <v>238</v>
      </c>
      <c r="B35" s="75" t="n">
        <v>28087</v>
      </c>
      <c r="C35" s="76" t="n">
        <v>-12.1</v>
      </c>
      <c r="D35" s="75" t="n">
        <v>60402</v>
      </c>
      <c r="E35" s="76" t="n">
        <v>-6</v>
      </c>
      <c r="F35" s="76" t="n">
        <v>2.2</v>
      </c>
      <c r="G35" s="75" t="n">
        <v>106222</v>
      </c>
      <c r="H35" s="76" t="n">
        <v>-5.1</v>
      </c>
      <c r="I35" s="75" t="n">
        <v>206634</v>
      </c>
      <c r="J35" s="76" t="n">
        <v>-0.6</v>
      </c>
      <c r="K35" s="76" t="n">
        <v>1.9</v>
      </c>
    </row>
    <row r="36" customFormat="false" ht="12" hidden="false" customHeight="true" outlineLevel="0" collapsed="false">
      <c r="A36" s="78" t="s">
        <v>239</v>
      </c>
      <c r="B36" s="75" t="n">
        <v>42336</v>
      </c>
      <c r="C36" s="76" t="n">
        <v>-3.2</v>
      </c>
      <c r="D36" s="75" t="n">
        <v>116197</v>
      </c>
      <c r="E36" s="76" t="n">
        <v>1.4</v>
      </c>
      <c r="F36" s="76" t="n">
        <v>2.7</v>
      </c>
      <c r="G36" s="75" t="n">
        <v>110490</v>
      </c>
      <c r="H36" s="76" t="n">
        <v>-2.5</v>
      </c>
      <c r="I36" s="75" t="n">
        <v>289354</v>
      </c>
      <c r="J36" s="76" t="n">
        <v>0.1</v>
      </c>
      <c r="K36" s="76" t="n">
        <v>2.6</v>
      </c>
    </row>
    <row r="37" customFormat="false" ht="12" hidden="false" customHeight="true" outlineLevel="0" collapsed="false">
      <c r="A37" s="78" t="s">
        <v>240</v>
      </c>
      <c r="B37" s="75" t="n">
        <v>11843</v>
      </c>
      <c r="C37" s="76" t="n">
        <v>4.9</v>
      </c>
      <c r="D37" s="75" t="n">
        <v>31343</v>
      </c>
      <c r="E37" s="76" t="n">
        <v>6.6</v>
      </c>
      <c r="F37" s="76" t="n">
        <v>2.6</v>
      </c>
      <c r="G37" s="75" t="n">
        <v>28802</v>
      </c>
      <c r="H37" s="76" t="n">
        <v>7.8</v>
      </c>
      <c r="I37" s="75" t="n">
        <v>66048</v>
      </c>
      <c r="J37" s="76" t="n">
        <v>2.8</v>
      </c>
      <c r="K37" s="76" t="n">
        <v>2.3</v>
      </c>
    </row>
    <row r="38" customFormat="false" ht="12" hidden="false" customHeight="true" outlineLevel="0" collapsed="false">
      <c r="A38" s="78" t="s">
        <v>241</v>
      </c>
      <c r="B38" s="75" t="n">
        <v>3476</v>
      </c>
      <c r="C38" s="76" t="n">
        <v>-13.7</v>
      </c>
      <c r="D38" s="75" t="n">
        <v>16302</v>
      </c>
      <c r="E38" s="76" t="n">
        <v>-7.1</v>
      </c>
      <c r="F38" s="76" t="n">
        <v>4.7</v>
      </c>
      <c r="G38" s="75" t="n">
        <v>10819</v>
      </c>
      <c r="H38" s="76" t="n">
        <v>-7.2</v>
      </c>
      <c r="I38" s="75" t="n">
        <v>57829</v>
      </c>
      <c r="J38" s="76" t="n">
        <v>-1.8</v>
      </c>
      <c r="K38" s="76" t="n">
        <v>5.3</v>
      </c>
    </row>
    <row r="39" customFormat="false" ht="12" hidden="false" customHeight="true" outlineLevel="0" collapsed="false">
      <c r="A39" s="78" t="s">
        <v>242</v>
      </c>
      <c r="B39" s="75" t="n">
        <v>37106</v>
      </c>
      <c r="C39" s="76" t="n">
        <v>7.6</v>
      </c>
      <c r="D39" s="75" t="n">
        <v>93893</v>
      </c>
      <c r="E39" s="76" t="n">
        <v>6.3</v>
      </c>
      <c r="F39" s="76" t="n">
        <v>2.5</v>
      </c>
      <c r="G39" s="75" t="n">
        <v>116356</v>
      </c>
      <c r="H39" s="76" t="n">
        <v>8.1</v>
      </c>
      <c r="I39" s="75" t="n">
        <v>286567</v>
      </c>
      <c r="J39" s="76" t="n">
        <v>7.3</v>
      </c>
      <c r="K39" s="76" t="n">
        <v>2.5</v>
      </c>
    </row>
    <row r="40" customFormat="false" ht="12" hidden="false" customHeight="true" outlineLevel="0" collapsed="false">
      <c r="A40" s="78" t="s">
        <v>223</v>
      </c>
      <c r="B40" s="75" t="n">
        <v>25508</v>
      </c>
      <c r="C40" s="76" t="n">
        <v>2.2</v>
      </c>
      <c r="D40" s="75" t="n">
        <v>68809</v>
      </c>
      <c r="E40" s="76" t="n">
        <v>4.6</v>
      </c>
      <c r="F40" s="76" t="n">
        <v>2.7</v>
      </c>
      <c r="G40" s="75" t="n">
        <v>67132</v>
      </c>
      <c r="H40" s="76" t="n">
        <v>0.1</v>
      </c>
      <c r="I40" s="75" t="n">
        <v>171272</v>
      </c>
      <c r="J40" s="76" t="n">
        <v>-0.5</v>
      </c>
      <c r="K40" s="76" t="n">
        <v>2.6</v>
      </c>
    </row>
    <row r="41" customFormat="false" ht="12" hidden="false" customHeight="true" outlineLevel="0" collapsed="false">
      <c r="A41" s="78" t="s">
        <v>218</v>
      </c>
      <c r="B41" s="75" t="n">
        <v>34453</v>
      </c>
      <c r="C41" s="76" t="n">
        <v>9.6</v>
      </c>
      <c r="D41" s="75" t="n">
        <v>85158</v>
      </c>
      <c r="E41" s="76" t="n">
        <v>13.3</v>
      </c>
      <c r="F41" s="76" t="n">
        <v>2.5</v>
      </c>
      <c r="G41" s="75" t="n">
        <v>102701</v>
      </c>
      <c r="H41" s="76" t="n">
        <v>9.5</v>
      </c>
      <c r="I41" s="75" t="n">
        <v>238879</v>
      </c>
      <c r="J41" s="76" t="n">
        <v>10.3</v>
      </c>
      <c r="K41" s="76" t="n">
        <v>2.3</v>
      </c>
    </row>
    <row r="42" customFormat="false" ht="12" hidden="false" customHeight="true" outlineLevel="0" collapsed="false">
      <c r="B42" s="75"/>
      <c r="C42" s="76"/>
      <c r="D42" s="75"/>
      <c r="E42" s="76"/>
      <c r="F42" s="76"/>
      <c r="G42" s="75"/>
      <c r="H42" s="76"/>
      <c r="I42" s="75"/>
      <c r="J42" s="76"/>
      <c r="K42" s="76"/>
    </row>
    <row r="43" customFormat="false" ht="12" hidden="false" customHeight="true" outlineLevel="0" collapsed="false">
      <c r="A43" s="100" t="s">
        <v>243</v>
      </c>
      <c r="B43" s="75" t="n">
        <v>323936</v>
      </c>
      <c r="C43" s="76" t="n">
        <v>0.4</v>
      </c>
      <c r="D43" s="75" t="n">
        <v>895622</v>
      </c>
      <c r="E43" s="76" t="n">
        <v>2.6</v>
      </c>
      <c r="F43" s="76" t="n">
        <v>2.8</v>
      </c>
      <c r="G43" s="75" t="n">
        <v>957709</v>
      </c>
      <c r="H43" s="76" t="n">
        <v>4</v>
      </c>
      <c r="I43" s="75" t="n">
        <v>2566511</v>
      </c>
      <c r="J43" s="76" t="n">
        <v>5.1</v>
      </c>
      <c r="K43" s="76" t="n">
        <v>2.7</v>
      </c>
    </row>
    <row r="44" customFormat="false" ht="12" hidden="false" customHeight="true" outlineLevel="0" collapsed="false">
      <c r="A44" s="91"/>
    </row>
    <row r="45" customFormat="false" ht="12" hidden="false" customHeight="true" outlineLevel="0" collapsed="false">
      <c r="A45" s="102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April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14T08:26:17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2-07-31T12:35:23Z</dcterms:modified>
  <cp:revision>0</cp:revision>
  <dc:subject>Tourismus</dc:subject>
  <dc:title>Gäste, Übernachtungen und Beherbergungskapazität im Land Brandenburg</dc:title>
</cp:coreProperties>
</file>