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68558090"/>
        <c:axId val="64032408"/>
      </c:barChart>
      <c:catAx>
        <c:axId val="68558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408"/>
        <c:crossesAt val="0"/>
        <c:auto val="1"/>
        <c:lblAlgn val="ctr"/>
        <c:lblOffset val="100"/>
        <c:noMultiLvlLbl val="0"/>
      </c:catAx>
      <c:valAx>
        <c:axId val="64032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9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80084906"/>
        <c:axId val="6073148"/>
      </c:barChart>
      <c:catAx>
        <c:axId val="800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48"/>
        <c:crossesAt val="0"/>
        <c:auto val="1"/>
        <c:lblAlgn val="ctr"/>
        <c:lblOffset val="100"/>
        <c:noMultiLvlLbl val="0"/>
      </c:catAx>
      <c:valAx>
        <c:axId val="6073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74176092"/>
        <c:axId val="44660459"/>
      </c:barChart>
      <c:catAx>
        <c:axId val="741760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59"/>
        <c:crossesAt val="0"/>
        <c:auto val="1"/>
        <c:lblAlgn val="ctr"/>
        <c:lblOffset val="100"/>
        <c:noMultiLvlLbl val="0"/>
      </c:catAx>
      <c:valAx>
        <c:axId val="44660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