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2 nach Betriebsarten und Herkunft ……………………………………………………………...……………….</t>
  </si>
  <si>
    <t xml:space="preserve">Brandenburg im April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pril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pril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pril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pril 2012nach Verwaltungsbezirken</t>
  </si>
  <si>
    <t xml:space="preserve">Gäste, Übernachtungen und Aufenthaltsdauer in den Beherbergungsbetrieben im Land Brandenburg</t>
  </si>
  <si>
    <t xml:space="preserve">im April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2 nach Betriebsarten und Herkunft</t>
  </si>
  <si>
    <t xml:space="preserve"> </t>
  </si>
  <si>
    <t xml:space="preserve">Betriebsart
—
Wohnsitz der Gäste</t>
  </si>
  <si>
    <t xml:space="preserve">April 2012</t>
  </si>
  <si>
    <t xml:space="preserve">Januar bis April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pril 2012 nach Verwaltungsbezirken und Reisegebieten</t>
  </si>
  <si>
    <t xml:space="preserve">6  Beherbergungsbetriebe, Bettenangebot und Bettenauslastung im Land Brandenburg
    im April 2012 nach Verwaltungsbezirken und Reisegebieten</t>
  </si>
  <si>
    <t xml:space="preserve">Januar bis
April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pril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pril 2012 nach Verwaltungsbezirken und Reisegebieten</t>
  </si>
  <si>
    <t xml:space="preserve">Zimmer-auslastung</t>
  </si>
  <si>
    <t xml:space="preserve">9  Gäste, Übernachtungen und Aufenthaltsdauer in den Beherbergungsbetrieben im Land Brandenburg 
     im April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pril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</c:numCache>
            </c:numRef>
          </c:val>
        </c:ser>
        <c:gapWidth val="70"/>
        <c:overlap val="100"/>
        <c:axId val="71702551"/>
        <c:axId val="70961838"/>
      </c:barChart>
      <c:catAx>
        <c:axId val="71702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838"/>
        <c:crossesAt val="0"/>
        <c:auto val="1"/>
        <c:lblAlgn val="ctr"/>
        <c:lblOffset val="100"/>
        <c:noMultiLvlLbl val="0"/>
      </c:catAx>
      <c:valAx>
        <c:axId val="709618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55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</c:numCache>
            </c:numRef>
          </c:val>
        </c:ser>
        <c:gapWidth val="70"/>
        <c:overlap val="100"/>
        <c:axId val="8705432"/>
        <c:axId val="3549184"/>
      </c:barChart>
      <c:catAx>
        <c:axId val="870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84"/>
        <c:crossesAt val="0"/>
        <c:auto val="1"/>
        <c:lblAlgn val="ctr"/>
        <c:lblOffset val="100"/>
        <c:noMultiLvlLbl val="0"/>
      </c:catAx>
      <c:valAx>
        <c:axId val="35491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</c:numCache>
            </c:numRef>
          </c:val>
        </c:ser>
        <c:gapWidth val="90"/>
        <c:overlap val="100"/>
        <c:axId val="98307313"/>
        <c:axId val="16414099"/>
      </c:barChart>
      <c:catAx>
        <c:axId val="983073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099"/>
        <c:crossesAt val="0"/>
        <c:auto val="1"/>
        <c:lblAlgn val="ctr"/>
        <c:lblOffset val="100"/>
        <c:noMultiLvlLbl val="0"/>
      </c:catAx>
      <c:valAx>
        <c:axId val="164140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41</v>
      </c>
      <c r="C8" s="123" t="n">
        <v>81.5</v>
      </c>
      <c r="D8" s="75" t="n">
        <v>2041</v>
      </c>
      <c r="E8" s="123" t="n">
        <v>10</v>
      </c>
      <c r="F8" s="123" t="n">
        <v>4.6</v>
      </c>
      <c r="G8" s="75" t="n">
        <v>1018</v>
      </c>
      <c r="H8" s="123" t="n">
        <v>2</v>
      </c>
      <c r="I8" s="75" t="n">
        <v>4593</v>
      </c>
      <c r="J8" s="123" t="n">
        <v>-38.5</v>
      </c>
      <c r="K8" s="123" t="n">
        <v>4.5</v>
      </c>
    </row>
    <row r="9" customFormat="false" ht="12" hidden="false" customHeight="true" outlineLevel="0" collapsed="false">
      <c r="A9" s="78" t="s">
        <v>216</v>
      </c>
      <c r="B9" s="75" t="n">
        <v>599</v>
      </c>
      <c r="C9" s="123" t="n">
        <v>-17</v>
      </c>
      <c r="D9" s="75" t="n">
        <v>1327</v>
      </c>
      <c r="E9" s="123" t="n">
        <v>-14.9</v>
      </c>
      <c r="F9" s="123" t="n">
        <v>2.2</v>
      </c>
      <c r="G9" s="75" t="n">
        <v>2190</v>
      </c>
      <c r="H9" s="123" t="n">
        <v>-20.2</v>
      </c>
      <c r="I9" s="75" t="n">
        <v>4932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601</v>
      </c>
      <c r="C10" s="123" t="n">
        <v>-6.5</v>
      </c>
      <c r="D10" s="75" t="n">
        <v>1915</v>
      </c>
      <c r="E10" s="123" t="n">
        <v>-40.8</v>
      </c>
      <c r="F10" s="123" t="n">
        <v>1.2</v>
      </c>
      <c r="G10" s="75" t="n">
        <v>3058</v>
      </c>
      <c r="H10" s="123" t="n">
        <v>-1.8</v>
      </c>
      <c r="I10" s="75" t="n">
        <v>6263</v>
      </c>
      <c r="J10" s="123" t="n">
        <v>3</v>
      </c>
      <c r="K10" s="123" t="n">
        <v>2</v>
      </c>
    </row>
    <row r="11" customFormat="false" ht="12" hidden="false" customHeight="true" outlineLevel="0" collapsed="false">
      <c r="A11" s="78" t="s">
        <v>218</v>
      </c>
      <c r="B11" s="75" t="n">
        <v>2442</v>
      </c>
      <c r="C11" s="123" t="n">
        <v>0.7</v>
      </c>
      <c r="D11" s="75" t="n">
        <v>5427</v>
      </c>
      <c r="E11" s="123" t="n">
        <v>-8.2</v>
      </c>
      <c r="F11" s="123" t="n">
        <v>2.2</v>
      </c>
      <c r="G11" s="75" t="n">
        <v>8041</v>
      </c>
      <c r="H11" s="123" t="n">
        <v>13.6</v>
      </c>
      <c r="I11" s="75" t="n">
        <v>18811</v>
      </c>
      <c r="J11" s="123" t="n">
        <v>9.7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151</v>
      </c>
      <c r="C14" s="123" t="n">
        <v>-18.3</v>
      </c>
      <c r="D14" s="75" t="n">
        <v>3841</v>
      </c>
      <c r="E14" s="123" t="n">
        <v>4.5</v>
      </c>
      <c r="F14" s="123" t="n">
        <v>3.3</v>
      </c>
      <c r="G14" s="75" t="n">
        <v>3044</v>
      </c>
      <c r="H14" s="123" t="n">
        <v>7.6</v>
      </c>
      <c r="I14" s="75" t="n">
        <v>8939</v>
      </c>
      <c r="J14" s="123" t="n">
        <v>29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4423</v>
      </c>
      <c r="C15" s="123" t="n">
        <v>-26.1</v>
      </c>
      <c r="D15" s="75" t="n">
        <v>8447</v>
      </c>
      <c r="E15" s="123" t="n">
        <v>-12.8</v>
      </c>
      <c r="F15" s="123" t="n">
        <v>1.9</v>
      </c>
      <c r="G15" s="75" t="n">
        <v>17331</v>
      </c>
      <c r="H15" s="123" t="n">
        <v>-27</v>
      </c>
      <c r="I15" s="75" t="n">
        <v>33193</v>
      </c>
      <c r="J15" s="123" t="n">
        <v>-15.4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93</v>
      </c>
      <c r="C16" s="123" t="n">
        <v>-23.1</v>
      </c>
      <c r="D16" s="75" t="n">
        <v>232</v>
      </c>
      <c r="E16" s="123" t="n">
        <v>-39.9</v>
      </c>
      <c r="F16" s="123" t="n">
        <v>2.5</v>
      </c>
      <c r="G16" s="75" t="n">
        <v>455</v>
      </c>
      <c r="H16" s="123" t="n">
        <v>16.4</v>
      </c>
      <c r="I16" s="75" t="n">
        <v>2611</v>
      </c>
      <c r="J16" s="123" t="n">
        <v>132.9</v>
      </c>
      <c r="K16" s="123" t="n">
        <v>5.7</v>
      </c>
    </row>
    <row r="17" customFormat="false" ht="12" hidden="false" customHeight="true" outlineLevel="0" collapsed="false">
      <c r="A17" s="78" t="s">
        <v>223</v>
      </c>
      <c r="B17" s="75" t="n">
        <v>289</v>
      </c>
      <c r="C17" s="123" t="n">
        <v>8.2</v>
      </c>
      <c r="D17" s="75" t="n">
        <v>838</v>
      </c>
      <c r="E17" s="123" t="n">
        <v>-11.8</v>
      </c>
      <c r="F17" s="123" t="n">
        <v>2.9</v>
      </c>
      <c r="G17" s="75" t="n">
        <v>602</v>
      </c>
      <c r="H17" s="123" t="n">
        <v>-22.9</v>
      </c>
      <c r="I17" s="75" t="n">
        <v>2066</v>
      </c>
      <c r="J17" s="123" t="n">
        <v>-11.6</v>
      </c>
      <c r="K17" s="123" t="n">
        <v>3.4</v>
      </c>
    </row>
    <row r="18" customFormat="false" ht="12" hidden="false" customHeight="true" outlineLevel="0" collapsed="false">
      <c r="A18" s="78" t="s">
        <v>224</v>
      </c>
      <c r="B18" s="75" t="n">
        <v>969</v>
      </c>
      <c r="C18" s="123" t="n">
        <v>-7.6</v>
      </c>
      <c r="D18" s="75" t="n">
        <v>1881</v>
      </c>
      <c r="E18" s="123" t="n">
        <v>-20.9</v>
      </c>
      <c r="F18" s="123" t="n">
        <v>1.9</v>
      </c>
      <c r="G18" s="75" t="n">
        <v>2997</v>
      </c>
      <c r="H18" s="123" t="n">
        <v>19.1</v>
      </c>
      <c r="I18" s="75" t="n">
        <v>8435</v>
      </c>
      <c r="J18" s="123" t="n">
        <v>21.9</v>
      </c>
      <c r="K18" s="123" t="n">
        <v>2.8</v>
      </c>
    </row>
    <row r="19" customFormat="false" ht="12" hidden="false" customHeight="true" outlineLevel="0" collapsed="false">
      <c r="A19" s="78" t="s">
        <v>225</v>
      </c>
      <c r="B19" s="75" t="n">
        <v>1915</v>
      </c>
      <c r="C19" s="123" t="n">
        <v>-8.6</v>
      </c>
      <c r="D19" s="75" t="n">
        <v>4239</v>
      </c>
      <c r="E19" s="123" t="n">
        <v>-12.3</v>
      </c>
      <c r="F19" s="123" t="n">
        <v>2.2</v>
      </c>
      <c r="G19" s="75" t="n">
        <v>4795</v>
      </c>
      <c r="H19" s="123" t="n">
        <v>-6.4</v>
      </c>
      <c r="I19" s="75" t="n">
        <v>10476</v>
      </c>
      <c r="J19" s="123" t="n">
        <v>-14.7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61</v>
      </c>
      <c r="C20" s="123" t="n">
        <v>-37.1</v>
      </c>
      <c r="D20" s="75" t="n">
        <v>1424</v>
      </c>
      <c r="E20" s="123" t="n">
        <v>-49.3</v>
      </c>
      <c r="F20" s="123" t="n">
        <v>2.2</v>
      </c>
      <c r="G20" s="75" t="n">
        <v>1915</v>
      </c>
      <c r="H20" s="123" t="n">
        <v>-14.9</v>
      </c>
      <c r="I20" s="75" t="n">
        <v>4658</v>
      </c>
      <c r="J20" s="123" t="n">
        <v>-32.6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816</v>
      </c>
      <c r="C21" s="123" t="n">
        <v>-13.5</v>
      </c>
      <c r="D21" s="75" t="n">
        <v>2366</v>
      </c>
      <c r="E21" s="123" t="n">
        <v>-36.7</v>
      </c>
      <c r="F21" s="123" t="n">
        <v>2.9</v>
      </c>
      <c r="G21" s="75" t="n">
        <v>2524</v>
      </c>
      <c r="H21" s="123" t="n">
        <v>-10</v>
      </c>
      <c r="I21" s="75" t="n">
        <v>7799</v>
      </c>
      <c r="J21" s="123" t="n">
        <v>-38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458</v>
      </c>
      <c r="C22" s="123" t="n">
        <v>-22.6</v>
      </c>
      <c r="D22" s="75" t="n">
        <v>814</v>
      </c>
      <c r="E22" s="123" t="n">
        <v>-42.7</v>
      </c>
      <c r="F22" s="123" t="n">
        <v>1.8</v>
      </c>
      <c r="G22" s="75" t="n">
        <v>1515</v>
      </c>
      <c r="H22" s="123" t="n">
        <v>-0.9</v>
      </c>
      <c r="I22" s="75" t="n">
        <v>3599</v>
      </c>
      <c r="J22" s="123" t="n">
        <v>14</v>
      </c>
      <c r="K22" s="123" t="n">
        <v>2.4</v>
      </c>
    </row>
    <row r="23" customFormat="false" ht="12" hidden="false" customHeight="true" outlineLevel="0" collapsed="false">
      <c r="A23" s="78" t="s">
        <v>229</v>
      </c>
      <c r="B23" s="75" t="n">
        <v>3222</v>
      </c>
      <c r="C23" s="123" t="n">
        <v>8.8</v>
      </c>
      <c r="D23" s="75" t="n">
        <v>5977</v>
      </c>
      <c r="E23" s="123" t="n">
        <v>8.6</v>
      </c>
      <c r="F23" s="123" t="n">
        <v>1.9</v>
      </c>
      <c r="G23" s="75" t="n">
        <v>7587</v>
      </c>
      <c r="H23" s="123" t="n">
        <v>-3.9</v>
      </c>
      <c r="I23" s="75" t="n">
        <v>13894</v>
      </c>
      <c r="J23" s="123" t="n">
        <v>-14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254</v>
      </c>
      <c r="C24" s="123" t="n">
        <v>-17.8</v>
      </c>
      <c r="D24" s="75" t="n">
        <v>1043</v>
      </c>
      <c r="E24" s="123" t="n">
        <v>54.3</v>
      </c>
      <c r="F24" s="123" t="n">
        <v>4.1</v>
      </c>
      <c r="G24" s="75" t="n">
        <v>1394</v>
      </c>
      <c r="H24" s="123" t="n">
        <v>73.2</v>
      </c>
      <c r="I24" s="75" t="n">
        <v>3719</v>
      </c>
      <c r="J24" s="123" t="n">
        <v>132.3</v>
      </c>
      <c r="K24" s="123" t="n">
        <v>2.7</v>
      </c>
    </row>
    <row r="25" customFormat="false" ht="12" hidden="false" customHeight="true" outlineLevel="0" collapsed="false">
      <c r="A25" s="78" t="s">
        <v>231</v>
      </c>
      <c r="B25" s="75" t="n">
        <v>232</v>
      </c>
      <c r="C25" s="123" t="n">
        <v>-10.8</v>
      </c>
      <c r="D25" s="75" t="n">
        <v>565</v>
      </c>
      <c r="E25" s="123" t="n">
        <v>-29.5</v>
      </c>
      <c r="F25" s="123" t="n">
        <v>2.4</v>
      </c>
      <c r="G25" s="75" t="n">
        <v>748</v>
      </c>
      <c r="H25" s="123" t="n">
        <v>11</v>
      </c>
      <c r="I25" s="75" t="n">
        <v>1784</v>
      </c>
      <c r="J25" s="123" t="n">
        <v>-0.3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4417</v>
      </c>
      <c r="C26" s="123" t="n">
        <v>5</v>
      </c>
      <c r="D26" s="75" t="n">
        <v>9925</v>
      </c>
      <c r="E26" s="123" t="n">
        <v>-7.6</v>
      </c>
      <c r="F26" s="123" t="n">
        <v>2.2</v>
      </c>
      <c r="G26" s="75" t="n">
        <v>13494</v>
      </c>
      <c r="H26" s="123" t="n">
        <v>6.6</v>
      </c>
      <c r="I26" s="75" t="n">
        <v>28733</v>
      </c>
      <c r="J26" s="123" t="n">
        <v>5.1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27</v>
      </c>
      <c r="C27" s="123" t="n">
        <v>-23.6</v>
      </c>
      <c r="D27" s="75" t="n">
        <v>1326</v>
      </c>
      <c r="E27" s="123" t="n">
        <v>-12.4</v>
      </c>
      <c r="F27" s="123" t="n">
        <v>2.5</v>
      </c>
      <c r="G27" s="75" t="n">
        <v>1853</v>
      </c>
      <c r="H27" s="123" t="n">
        <v>7.5</v>
      </c>
      <c r="I27" s="75" t="n">
        <v>4475</v>
      </c>
      <c r="J27" s="123" t="n">
        <v>16.1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329</v>
      </c>
      <c r="C30" s="123" t="n">
        <v>-23.3</v>
      </c>
      <c r="D30" s="75" t="n">
        <v>1135</v>
      </c>
      <c r="E30" s="123" t="n">
        <v>30.9</v>
      </c>
      <c r="F30" s="123" t="n">
        <v>3.4</v>
      </c>
      <c r="G30" s="75" t="n">
        <v>1691</v>
      </c>
      <c r="H30" s="123" t="n">
        <v>42.5</v>
      </c>
      <c r="I30" s="75" t="n">
        <v>4212</v>
      </c>
      <c r="J30" s="123" t="n">
        <v>96.1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298</v>
      </c>
      <c r="C31" s="123" t="n">
        <v>-10.5</v>
      </c>
      <c r="D31" s="75" t="n">
        <v>4961</v>
      </c>
      <c r="E31" s="123" t="n">
        <v>-18.2</v>
      </c>
      <c r="F31" s="123" t="n">
        <v>2.2</v>
      </c>
      <c r="G31" s="75" t="n">
        <v>6013</v>
      </c>
      <c r="H31" s="123" t="n">
        <v>-4.1</v>
      </c>
      <c r="I31" s="75" t="n">
        <v>13582</v>
      </c>
      <c r="J31" s="123" t="n">
        <v>-8.8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27</v>
      </c>
      <c r="C32" s="123" t="n">
        <v>-23.6</v>
      </c>
      <c r="D32" s="75" t="n">
        <v>1326</v>
      </c>
      <c r="E32" s="123" t="n">
        <v>-12.4</v>
      </c>
      <c r="F32" s="123" t="n">
        <v>2.5</v>
      </c>
      <c r="G32" s="75" t="n">
        <v>1853</v>
      </c>
      <c r="H32" s="123" t="n">
        <v>7.5</v>
      </c>
      <c r="I32" s="75" t="n">
        <v>4475</v>
      </c>
      <c r="J32" s="123" t="n">
        <v>16.1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151</v>
      </c>
      <c r="C33" s="123" t="n">
        <v>-18.3</v>
      </c>
      <c r="D33" s="75" t="n">
        <v>3841</v>
      </c>
      <c r="E33" s="123" t="n">
        <v>4.5</v>
      </c>
      <c r="F33" s="123" t="n">
        <v>3.3</v>
      </c>
      <c r="G33" s="75" t="n">
        <v>3044</v>
      </c>
      <c r="H33" s="123" t="n">
        <v>7.6</v>
      </c>
      <c r="I33" s="75" t="n">
        <v>8939</v>
      </c>
      <c r="J33" s="123" t="n">
        <v>29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3386</v>
      </c>
      <c r="C34" s="123" t="n">
        <v>-8.6</v>
      </c>
      <c r="D34" s="75" t="n">
        <v>6162</v>
      </c>
      <c r="E34" s="123" t="n">
        <v>-34.1</v>
      </c>
      <c r="F34" s="123" t="n">
        <v>1.8</v>
      </c>
      <c r="G34" s="75" t="n">
        <v>8579</v>
      </c>
      <c r="H34" s="123" t="n">
        <v>1.7</v>
      </c>
      <c r="I34" s="75" t="n">
        <v>22497</v>
      </c>
      <c r="J34" s="123" t="n">
        <v>-12</v>
      </c>
      <c r="K34" s="123" t="n">
        <v>2.6</v>
      </c>
    </row>
    <row r="35" customFormat="false" ht="12" hidden="false" customHeight="true" outlineLevel="0" collapsed="false">
      <c r="A35" s="78" t="s">
        <v>238</v>
      </c>
      <c r="B35" s="75" t="n">
        <v>3786</v>
      </c>
      <c r="C35" s="123" t="n">
        <v>-25.7</v>
      </c>
      <c r="D35" s="75" t="n">
        <v>7346</v>
      </c>
      <c r="E35" s="123" t="n">
        <v>-9.2</v>
      </c>
      <c r="F35" s="123" t="n">
        <v>1.9</v>
      </c>
      <c r="G35" s="75" t="n">
        <v>15750</v>
      </c>
      <c r="H35" s="123" t="n">
        <v>-26.2</v>
      </c>
      <c r="I35" s="75" t="n">
        <v>30340</v>
      </c>
      <c r="J35" s="123" t="n">
        <v>-12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550</v>
      </c>
      <c r="C36" s="123" t="n">
        <v>-22</v>
      </c>
      <c r="D36" s="75" t="n">
        <v>3161</v>
      </c>
      <c r="E36" s="123" t="n">
        <v>-24.5</v>
      </c>
      <c r="F36" s="123" t="n">
        <v>2</v>
      </c>
      <c r="G36" s="75" t="n">
        <v>4811</v>
      </c>
      <c r="H36" s="123" t="n">
        <v>-19.8</v>
      </c>
      <c r="I36" s="75" t="n">
        <v>10029</v>
      </c>
      <c r="J36" s="123" t="n">
        <v>-18.7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579</v>
      </c>
      <c r="C37" s="123" t="n">
        <v>-38.1</v>
      </c>
      <c r="D37" s="75" t="n">
        <v>1256</v>
      </c>
      <c r="E37" s="123" t="n">
        <v>-51.3</v>
      </c>
      <c r="F37" s="123" t="n">
        <v>2.2</v>
      </c>
      <c r="G37" s="75" t="n">
        <v>1623</v>
      </c>
      <c r="H37" s="123" t="n">
        <v>-21.8</v>
      </c>
      <c r="I37" s="75" t="n">
        <v>4198</v>
      </c>
      <c r="J37" s="123" t="n">
        <v>-38.4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93</v>
      </c>
      <c r="C38" s="123" t="n">
        <v>-23.1</v>
      </c>
      <c r="D38" s="75" t="n">
        <v>232</v>
      </c>
      <c r="E38" s="123" t="n">
        <v>-39.9</v>
      </c>
      <c r="F38" s="123" t="n">
        <v>2.5</v>
      </c>
      <c r="G38" s="75" t="n">
        <v>455</v>
      </c>
      <c r="H38" s="123" t="n">
        <v>16.4</v>
      </c>
      <c r="I38" s="75" t="n">
        <v>2611</v>
      </c>
      <c r="J38" s="123" t="n">
        <v>132.9</v>
      </c>
      <c r="K38" s="123" t="n">
        <v>5.7</v>
      </c>
    </row>
    <row r="39" customFormat="false" ht="12" hidden="false" customHeight="true" outlineLevel="0" collapsed="false">
      <c r="A39" s="78" t="s">
        <v>242</v>
      </c>
      <c r="B39" s="75" t="n">
        <v>7129</v>
      </c>
      <c r="C39" s="123" t="n">
        <v>5</v>
      </c>
      <c r="D39" s="75" t="n">
        <v>14575</v>
      </c>
      <c r="E39" s="123" t="n">
        <v>-4.1</v>
      </c>
      <c r="F39" s="123" t="n">
        <v>2</v>
      </c>
      <c r="G39" s="75" t="n">
        <v>19551</v>
      </c>
      <c r="H39" s="123" t="n">
        <v>-0.3</v>
      </c>
      <c r="I39" s="75" t="n">
        <v>39476</v>
      </c>
      <c r="J39" s="123" t="n">
        <v>-2.2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1240</v>
      </c>
      <c r="C40" s="123" t="n">
        <v>40.1</v>
      </c>
      <c r="D40" s="75" t="n">
        <v>4206</v>
      </c>
      <c r="E40" s="123" t="n">
        <v>9.2</v>
      </c>
      <c r="F40" s="123" t="n">
        <v>3.4</v>
      </c>
      <c r="G40" s="75" t="n">
        <v>3150</v>
      </c>
      <c r="H40" s="123" t="n">
        <v>15.6</v>
      </c>
      <c r="I40" s="75" t="n">
        <v>9810</v>
      </c>
      <c r="J40" s="123" t="n">
        <v>-25.1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2442</v>
      </c>
      <c r="C41" s="123" t="n">
        <v>0.7</v>
      </c>
      <c r="D41" s="75" t="n">
        <v>5427</v>
      </c>
      <c r="E41" s="123" t="n">
        <v>-8.2</v>
      </c>
      <c r="F41" s="123" t="n">
        <v>2.2</v>
      </c>
      <c r="G41" s="75" t="n">
        <v>8041</v>
      </c>
      <c r="H41" s="123" t="n">
        <v>13.6</v>
      </c>
      <c r="I41" s="75" t="n">
        <v>18811</v>
      </c>
      <c r="J41" s="123" t="n">
        <v>9.7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24510</v>
      </c>
      <c r="C43" s="123" t="n">
        <v>-9.4</v>
      </c>
      <c r="D43" s="75" t="n">
        <v>53628</v>
      </c>
      <c r="E43" s="123" t="n">
        <v>-13</v>
      </c>
      <c r="F43" s="123" t="n">
        <v>2.2</v>
      </c>
      <c r="G43" s="75" t="n">
        <v>74561</v>
      </c>
      <c r="H43" s="123" t="n">
        <v>-6.4</v>
      </c>
      <c r="I43" s="75" t="n">
        <v>168980</v>
      </c>
      <c r="J43" s="123" t="n">
        <v>-5.5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0</v>
      </c>
      <c r="C8" s="77" t="n">
        <v>20</v>
      </c>
      <c r="D8" s="109" t="n">
        <v>1214</v>
      </c>
      <c r="E8" s="77" t="n">
        <v>12</v>
      </c>
      <c r="F8" s="77" t="n">
        <v>30</v>
      </c>
      <c r="G8" s="110" t="n">
        <v>21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62</v>
      </c>
      <c r="E9" s="77" t="n">
        <v>-0.7</v>
      </c>
      <c r="F9" s="77" t="n">
        <v>31.7</v>
      </c>
      <c r="G9" s="110" t="n">
        <v>22.4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0</v>
      </c>
      <c r="D10" s="109" t="n">
        <v>992</v>
      </c>
      <c r="E10" s="77" t="n">
        <v>-2.4</v>
      </c>
      <c r="F10" s="77" t="n">
        <v>24.7</v>
      </c>
      <c r="G10" s="110" t="n">
        <v>22.6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8.5</v>
      </c>
      <c r="D11" s="109" t="n">
        <v>5338</v>
      </c>
      <c r="E11" s="77" t="n">
        <v>4</v>
      </c>
      <c r="F11" s="77" t="n">
        <v>50.6</v>
      </c>
      <c r="G11" s="110" t="n">
        <v>36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1</v>
      </c>
      <c r="C14" s="77" t="n">
        <v>0</v>
      </c>
      <c r="D14" s="109" t="n">
        <v>5459</v>
      </c>
      <c r="E14" s="77" t="n">
        <v>2</v>
      </c>
      <c r="F14" s="77" t="n">
        <v>35.5</v>
      </c>
      <c r="G14" s="110" t="n">
        <v>32.3</v>
      </c>
    </row>
    <row r="15" customFormat="false" ht="12" hidden="false" customHeight="true" outlineLevel="0" collapsed="false">
      <c r="A15" s="78" t="s">
        <v>221</v>
      </c>
      <c r="B15" s="109" t="n">
        <v>144</v>
      </c>
      <c r="C15" s="77" t="n">
        <v>-2</v>
      </c>
      <c r="D15" s="109" t="n">
        <v>7803</v>
      </c>
      <c r="E15" s="77" t="n">
        <v>3.5</v>
      </c>
      <c r="F15" s="77" t="n">
        <v>37.5</v>
      </c>
      <c r="G15" s="110" t="n">
        <v>32.5</v>
      </c>
    </row>
    <row r="16" customFormat="false" ht="12" hidden="false" customHeight="true" outlineLevel="0" collapsed="false">
      <c r="A16" s="78" t="s">
        <v>222</v>
      </c>
      <c r="B16" s="109" t="n">
        <v>57</v>
      </c>
      <c r="C16" s="77" t="n">
        <v>7.5</v>
      </c>
      <c r="D16" s="109" t="n">
        <v>1714</v>
      </c>
      <c r="E16" s="77" t="n">
        <v>14.9</v>
      </c>
      <c r="F16" s="77" t="n">
        <v>31</v>
      </c>
      <c r="G16" s="110" t="n">
        <v>29.8</v>
      </c>
    </row>
    <row r="17" customFormat="false" ht="12" hidden="false" customHeight="true" outlineLevel="0" collapsed="false">
      <c r="A17" s="78" t="s">
        <v>223</v>
      </c>
      <c r="B17" s="109" t="n">
        <v>59</v>
      </c>
      <c r="C17" s="77" t="n">
        <v>-4.8</v>
      </c>
      <c r="D17" s="109" t="n">
        <v>1907</v>
      </c>
      <c r="E17" s="77" t="n">
        <v>-5.5</v>
      </c>
      <c r="F17" s="77" t="n">
        <v>23.5</v>
      </c>
      <c r="G17" s="110" t="n">
        <v>18.1</v>
      </c>
    </row>
    <row r="18" customFormat="false" ht="12" hidden="false" customHeight="true" outlineLevel="0" collapsed="false">
      <c r="A18" s="78" t="s">
        <v>224</v>
      </c>
      <c r="B18" s="109" t="n">
        <v>100</v>
      </c>
      <c r="C18" s="77" t="n">
        <v>-1</v>
      </c>
      <c r="D18" s="109" t="n">
        <v>4817</v>
      </c>
      <c r="E18" s="77" t="n">
        <v>-5.9</v>
      </c>
      <c r="F18" s="77" t="n">
        <v>44.9</v>
      </c>
      <c r="G18" s="110" t="n">
        <v>38.7</v>
      </c>
    </row>
    <row r="19" customFormat="false" ht="12" hidden="false" customHeight="true" outlineLevel="0" collapsed="false">
      <c r="A19" s="78" t="s">
        <v>225</v>
      </c>
      <c r="B19" s="109" t="n">
        <v>92</v>
      </c>
      <c r="C19" s="77" t="n">
        <v>3.4</v>
      </c>
      <c r="D19" s="109" t="n">
        <v>3760</v>
      </c>
      <c r="E19" s="77" t="n">
        <v>2.4</v>
      </c>
      <c r="F19" s="77" t="n">
        <v>32</v>
      </c>
      <c r="G19" s="110" t="n">
        <v>24.3</v>
      </c>
    </row>
    <row r="20" customFormat="false" ht="12" hidden="false" customHeight="true" outlineLevel="0" collapsed="false">
      <c r="A20" s="78" t="s">
        <v>226</v>
      </c>
      <c r="B20" s="109" t="n">
        <v>80</v>
      </c>
      <c r="C20" s="77" t="n">
        <v>5.3</v>
      </c>
      <c r="D20" s="109" t="n">
        <v>3821</v>
      </c>
      <c r="E20" s="77" t="n">
        <v>1.3</v>
      </c>
      <c r="F20" s="77" t="n">
        <v>27.6</v>
      </c>
      <c r="G20" s="110" t="n">
        <v>16.9</v>
      </c>
    </row>
    <row r="21" customFormat="false" ht="12" hidden="false" customHeight="true" outlineLevel="0" collapsed="false">
      <c r="A21" s="94" t="s">
        <v>227</v>
      </c>
      <c r="B21" s="109" t="n">
        <v>134</v>
      </c>
      <c r="C21" s="77" t="n">
        <v>-4.3</v>
      </c>
      <c r="D21" s="109" t="n">
        <v>9033</v>
      </c>
      <c r="E21" s="77" t="n">
        <v>0.3</v>
      </c>
      <c r="F21" s="77" t="n">
        <v>32.3</v>
      </c>
      <c r="G21" s="110" t="n">
        <v>25</v>
      </c>
    </row>
    <row r="22" customFormat="false" ht="12" hidden="false" customHeight="true" outlineLevel="0" collapsed="false">
      <c r="A22" s="78" t="s">
        <v>228</v>
      </c>
      <c r="B22" s="109" t="n">
        <v>128</v>
      </c>
      <c r="C22" s="77" t="n">
        <v>-0.8</v>
      </c>
      <c r="D22" s="109" t="n">
        <v>6985</v>
      </c>
      <c r="E22" s="77" t="n">
        <v>-1.9</v>
      </c>
      <c r="F22" s="77" t="n">
        <v>38.2</v>
      </c>
      <c r="G22" s="110" t="n">
        <v>28.1</v>
      </c>
    </row>
    <row r="23" customFormat="false" ht="12" hidden="false" customHeight="true" outlineLevel="0" collapsed="false">
      <c r="A23" s="78" t="s">
        <v>229</v>
      </c>
      <c r="B23" s="109" t="n">
        <v>139</v>
      </c>
      <c r="C23" s="77" t="n">
        <v>3.7</v>
      </c>
      <c r="D23" s="109" t="n">
        <v>7040</v>
      </c>
      <c r="E23" s="77" t="n">
        <v>-0.2</v>
      </c>
      <c r="F23" s="77" t="n">
        <v>38</v>
      </c>
      <c r="G23" s="110" t="n">
        <v>30</v>
      </c>
    </row>
    <row r="24" customFormat="false" ht="12" hidden="false" customHeight="true" outlineLevel="0" collapsed="false">
      <c r="A24" s="78" t="s">
        <v>230</v>
      </c>
      <c r="B24" s="109" t="n">
        <v>75</v>
      </c>
      <c r="C24" s="77" t="n">
        <v>4.2</v>
      </c>
      <c r="D24" s="109" t="n">
        <v>2474</v>
      </c>
      <c r="E24" s="77" t="n">
        <v>5.9</v>
      </c>
      <c r="F24" s="77" t="n">
        <v>28</v>
      </c>
      <c r="G24" s="110" t="n">
        <v>24</v>
      </c>
    </row>
    <row r="25" customFormat="false" ht="12" hidden="false" customHeight="true" outlineLevel="0" collapsed="false">
      <c r="A25" s="78" t="s">
        <v>231</v>
      </c>
      <c r="B25" s="109" t="n">
        <v>107</v>
      </c>
      <c r="C25" s="77" t="n">
        <v>5.9</v>
      </c>
      <c r="D25" s="109" t="n">
        <v>4011</v>
      </c>
      <c r="E25" s="77" t="n">
        <v>3.8</v>
      </c>
      <c r="F25" s="77" t="n">
        <v>44</v>
      </c>
      <c r="G25" s="110" t="n">
        <v>34.9</v>
      </c>
    </row>
    <row r="26" customFormat="false" ht="12" hidden="false" customHeight="true" outlineLevel="0" collapsed="false">
      <c r="A26" s="78" t="s">
        <v>232</v>
      </c>
      <c r="B26" s="109" t="n">
        <v>100</v>
      </c>
      <c r="C26" s="77" t="n">
        <v>3.1</v>
      </c>
      <c r="D26" s="109" t="n">
        <v>4731</v>
      </c>
      <c r="E26" s="77" t="n">
        <v>4.8</v>
      </c>
      <c r="F26" s="77" t="n">
        <v>33.6</v>
      </c>
      <c r="G26" s="110" t="n">
        <v>25.4</v>
      </c>
    </row>
    <row r="27" customFormat="false" ht="12" hidden="false" customHeight="true" outlineLevel="0" collapsed="false">
      <c r="A27" s="78" t="s">
        <v>233</v>
      </c>
      <c r="B27" s="109" t="n">
        <v>112</v>
      </c>
      <c r="C27" s="77" t="n">
        <v>-0.9</v>
      </c>
      <c r="D27" s="109" t="n">
        <v>5637</v>
      </c>
      <c r="E27" s="77" t="n">
        <v>-1.1</v>
      </c>
      <c r="F27" s="77" t="n">
        <v>35.3</v>
      </c>
      <c r="G27" s="110" t="n">
        <v>26.5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8</v>
      </c>
      <c r="C30" s="77" t="n">
        <v>3.5</v>
      </c>
      <c r="D30" s="109" t="n">
        <v>2795</v>
      </c>
      <c r="E30" s="77" t="n">
        <v>4</v>
      </c>
      <c r="F30" s="77" t="n">
        <v>28</v>
      </c>
      <c r="G30" s="110" t="n">
        <v>23.1</v>
      </c>
    </row>
    <row r="31" customFormat="false" ht="12" hidden="false" customHeight="true" outlineLevel="0" collapsed="false">
      <c r="A31" s="78" t="s">
        <v>235</v>
      </c>
      <c r="B31" s="109" t="n">
        <v>207</v>
      </c>
      <c r="C31" s="77" t="n">
        <v>1</v>
      </c>
      <c r="D31" s="109" t="n">
        <v>10424</v>
      </c>
      <c r="E31" s="77" t="n">
        <v>-0.1</v>
      </c>
      <c r="F31" s="77" t="n">
        <v>36.3</v>
      </c>
      <c r="G31" s="110" t="n">
        <v>27.1</v>
      </c>
    </row>
    <row r="32" customFormat="false" ht="12" hidden="false" customHeight="true" outlineLevel="0" collapsed="false">
      <c r="A32" s="78" t="s">
        <v>233</v>
      </c>
      <c r="B32" s="109" t="n">
        <v>112</v>
      </c>
      <c r="C32" s="77" t="n">
        <v>-0.9</v>
      </c>
      <c r="D32" s="109" t="n">
        <v>5637</v>
      </c>
      <c r="E32" s="77" t="n">
        <v>-1.1</v>
      </c>
      <c r="F32" s="77" t="n">
        <v>35.3</v>
      </c>
      <c r="G32" s="110" t="n">
        <v>26.5</v>
      </c>
    </row>
    <row r="33" customFormat="false" ht="12" hidden="false" customHeight="true" outlineLevel="0" collapsed="false">
      <c r="A33" s="78" t="s">
        <v>236</v>
      </c>
      <c r="B33" s="109" t="n">
        <v>91</v>
      </c>
      <c r="C33" s="77" t="n">
        <v>0</v>
      </c>
      <c r="D33" s="109" t="n">
        <v>5459</v>
      </c>
      <c r="E33" s="77" t="n">
        <v>2</v>
      </c>
      <c r="F33" s="77" t="n">
        <v>35.5</v>
      </c>
      <c r="G33" s="110" t="n">
        <v>32.3</v>
      </c>
    </row>
    <row r="34" customFormat="false" ht="12" hidden="false" customHeight="true" outlineLevel="0" collapsed="false">
      <c r="A34" s="78" t="s">
        <v>237</v>
      </c>
      <c r="B34" s="109" t="n">
        <v>254</v>
      </c>
      <c r="C34" s="77" t="n">
        <v>-2.7</v>
      </c>
      <c r="D34" s="109" t="n">
        <v>14842</v>
      </c>
      <c r="E34" s="77" t="n">
        <v>-2</v>
      </c>
      <c r="F34" s="77" t="n">
        <v>35.9</v>
      </c>
      <c r="G34" s="110" t="n">
        <v>29.3</v>
      </c>
    </row>
    <row r="35" customFormat="false" ht="12" hidden="false" customHeight="true" outlineLevel="0" collapsed="false">
      <c r="A35" s="78" t="s">
        <v>238</v>
      </c>
      <c r="B35" s="109" t="n">
        <v>70</v>
      </c>
      <c r="C35" s="77" t="n">
        <v>-4.1</v>
      </c>
      <c r="D35" s="109" t="n">
        <v>5664</v>
      </c>
      <c r="E35" s="77" t="n">
        <v>4.9</v>
      </c>
      <c r="F35" s="77" t="n">
        <v>35.3</v>
      </c>
      <c r="G35" s="110" t="n">
        <v>32.5</v>
      </c>
    </row>
    <row r="36" customFormat="false" ht="12" hidden="false" customHeight="true" outlineLevel="0" collapsed="false">
      <c r="A36" s="78" t="s">
        <v>239</v>
      </c>
      <c r="B36" s="109" t="n">
        <v>199</v>
      </c>
      <c r="C36" s="77" t="n">
        <v>2.1</v>
      </c>
      <c r="D36" s="109" t="n">
        <v>8255</v>
      </c>
      <c r="E36" s="77" t="n">
        <v>2.9</v>
      </c>
      <c r="F36" s="77" t="n">
        <v>42</v>
      </c>
      <c r="G36" s="110" t="n">
        <v>31.5</v>
      </c>
    </row>
    <row r="37" customFormat="false" ht="12" hidden="false" customHeight="true" outlineLevel="0" collapsed="false">
      <c r="A37" s="78" t="s">
        <v>240</v>
      </c>
      <c r="B37" s="109" t="n">
        <v>84</v>
      </c>
      <c r="C37" s="77" t="n">
        <v>6.3</v>
      </c>
      <c r="D37" s="109" t="n">
        <v>3478</v>
      </c>
      <c r="E37" s="77" t="n">
        <v>-1.4</v>
      </c>
      <c r="F37" s="77" t="n">
        <v>24</v>
      </c>
      <c r="G37" s="110" t="n">
        <v>15.6</v>
      </c>
    </row>
    <row r="38" customFormat="false" ht="12" hidden="false" customHeight="true" outlineLevel="0" collapsed="false">
      <c r="A38" s="78" t="s">
        <v>241</v>
      </c>
      <c r="B38" s="109" t="n">
        <v>57</v>
      </c>
      <c r="C38" s="77" t="n">
        <v>7.5</v>
      </c>
      <c r="D38" s="109" t="n">
        <v>1714</v>
      </c>
      <c r="E38" s="77" t="n">
        <v>14.9</v>
      </c>
      <c r="F38" s="77" t="n">
        <v>31</v>
      </c>
      <c r="G38" s="110" t="n">
        <v>29.8</v>
      </c>
    </row>
    <row r="39" customFormat="false" ht="12" hidden="false" customHeight="true" outlineLevel="0" collapsed="false">
      <c r="A39" s="78" t="s">
        <v>242</v>
      </c>
      <c r="B39" s="109" t="n">
        <v>162</v>
      </c>
      <c r="C39" s="77" t="n">
        <v>3.2</v>
      </c>
      <c r="D39" s="109" t="n">
        <v>8209</v>
      </c>
      <c r="E39" s="77" t="n">
        <v>4.6</v>
      </c>
      <c r="F39" s="77" t="n">
        <v>37.3</v>
      </c>
      <c r="G39" s="110" t="n">
        <v>29.6</v>
      </c>
    </row>
    <row r="40" customFormat="false" ht="12" hidden="false" customHeight="true" outlineLevel="0" collapsed="false">
      <c r="A40" s="78" t="s">
        <v>223</v>
      </c>
      <c r="B40" s="109" t="n">
        <v>166</v>
      </c>
      <c r="C40" s="77" t="n">
        <v>3.1</v>
      </c>
      <c r="D40" s="109" t="n">
        <v>6683</v>
      </c>
      <c r="E40" s="77" t="n">
        <v>-2</v>
      </c>
      <c r="F40" s="77" t="n">
        <v>30.2</v>
      </c>
      <c r="G40" s="110" t="n">
        <v>22.1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8.5</v>
      </c>
      <c r="D41" s="109" t="n">
        <v>5338</v>
      </c>
      <c r="E41" s="77" t="n">
        <v>4</v>
      </c>
      <c r="F41" s="77" t="n">
        <v>50.6</v>
      </c>
      <c r="G41" s="110" t="n">
        <v>36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541</v>
      </c>
      <c r="C43" s="77" t="n">
        <v>1.4</v>
      </c>
      <c r="D43" s="109" t="n">
        <v>78498</v>
      </c>
      <c r="E43" s="77" t="n">
        <v>1.2</v>
      </c>
      <c r="F43" s="77" t="n">
        <v>36.2</v>
      </c>
      <c r="G43" s="110" t="n">
        <v>28.6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1</v>
      </c>
      <c r="E7" s="77" t="n">
        <v>49.1</v>
      </c>
      <c r="F7" s="109" t="n">
        <v>150293</v>
      </c>
      <c r="G7" s="109" t="n">
        <v>310540</v>
      </c>
      <c r="H7" s="77" t="n">
        <v>40.1</v>
      </c>
      <c r="I7" s="75" t="n">
        <v>480573</v>
      </c>
      <c r="J7" s="75" t="n">
        <v>92683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53.3</v>
      </c>
      <c r="F9" s="109" t="n">
        <v>17615</v>
      </c>
      <c r="G9" s="109" t="n">
        <v>37340</v>
      </c>
      <c r="H9" s="77" t="n">
        <v>46</v>
      </c>
      <c r="I9" s="75" t="n">
        <v>57028</v>
      </c>
      <c r="J9" s="75" t="n">
        <v>11811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.3</v>
      </c>
      <c r="F11" s="109" t="n">
        <v>2257</v>
      </c>
      <c r="G11" s="109" t="n">
        <v>6785</v>
      </c>
      <c r="H11" s="77" t="n">
        <v>45.4</v>
      </c>
      <c r="I11" s="75" t="n">
        <v>7198</v>
      </c>
      <c r="J11" s="75" t="n">
        <v>234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6</v>
      </c>
      <c r="E14" s="77" t="n">
        <v>46.1</v>
      </c>
      <c r="F14" s="109" t="n">
        <v>47190</v>
      </c>
      <c r="G14" s="109" t="n">
        <v>100209</v>
      </c>
      <c r="H14" s="77" t="n">
        <v>37.2</v>
      </c>
      <c r="I14" s="75" t="n">
        <v>145496</v>
      </c>
      <c r="J14" s="75" t="n">
        <v>28892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7.8</v>
      </c>
      <c r="F15" s="109" t="n">
        <v>52928</v>
      </c>
      <c r="G15" s="109" t="n">
        <v>110914</v>
      </c>
      <c r="H15" s="77" t="n">
        <v>39.7</v>
      </c>
      <c r="I15" s="75" t="n">
        <v>170584</v>
      </c>
      <c r="J15" s="75" t="n">
        <v>338413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3.5</v>
      </c>
      <c r="F16" s="109" t="n">
        <v>70047</v>
      </c>
      <c r="G16" s="109" t="n">
        <v>143542</v>
      </c>
      <c r="H16" s="77" t="n">
        <v>44.3</v>
      </c>
      <c r="I16" s="75" t="n">
        <v>228719</v>
      </c>
      <c r="J16" s="75" t="n">
        <v>441098</v>
      </c>
    </row>
    <row r="17" customFormat="false" ht="12" hidden="false" customHeight="true" outlineLevel="0" collapsed="false">
      <c r="C17" s="108" t="s">
        <v>202</v>
      </c>
      <c r="D17" s="109" t="n">
        <v>251</v>
      </c>
      <c r="E17" s="77" t="n">
        <v>49.5</v>
      </c>
      <c r="F17" s="109" t="n">
        <v>170165</v>
      </c>
      <c r="G17" s="109" t="n">
        <v>354665</v>
      </c>
      <c r="H17" s="77" t="n">
        <v>40.8</v>
      </c>
      <c r="I17" s="75" t="n">
        <v>544799</v>
      </c>
      <c r="J17" s="75" t="n">
        <v>1068434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pril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0.2</v>
      </c>
      <c r="D8" s="109" t="n">
        <v>2155</v>
      </c>
      <c r="E8" s="109" t="n">
        <v>5774</v>
      </c>
      <c r="F8" s="132" t="n">
        <v>43.2</v>
      </c>
      <c r="G8" s="109" t="n">
        <v>7629</v>
      </c>
      <c r="H8" s="109" t="n">
        <v>17709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47.5</v>
      </c>
      <c r="D9" s="109" t="n">
        <v>7040</v>
      </c>
      <c r="E9" s="109" t="n">
        <v>13518</v>
      </c>
      <c r="F9" s="132" t="n">
        <v>35.6</v>
      </c>
      <c r="G9" s="109" t="n">
        <v>21883</v>
      </c>
      <c r="H9" s="109" t="n">
        <v>37346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8.9</v>
      </c>
      <c r="D10" s="109" t="n">
        <v>3360</v>
      </c>
      <c r="E10" s="109" t="n">
        <v>5072</v>
      </c>
      <c r="F10" s="132" t="n">
        <v>40.4</v>
      </c>
      <c r="G10" s="109" t="n">
        <v>11145</v>
      </c>
      <c r="H10" s="109" t="n">
        <v>17876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3.9</v>
      </c>
      <c r="D11" s="109" t="n">
        <v>27029</v>
      </c>
      <c r="E11" s="109" t="n">
        <v>58413</v>
      </c>
      <c r="F11" s="132" t="n">
        <v>43.4</v>
      </c>
      <c r="G11" s="109" t="n">
        <v>83101</v>
      </c>
      <c r="H11" s="109" t="n">
        <v>165602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53.4</v>
      </c>
      <c r="D15" s="109" t="n">
        <v>18814</v>
      </c>
      <c r="E15" s="109" t="n">
        <v>34357</v>
      </c>
      <c r="F15" s="132" t="n">
        <v>46.9</v>
      </c>
      <c r="G15" s="109" t="n">
        <v>60965</v>
      </c>
      <c r="H15" s="109" t="n">
        <v>110546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43.7</v>
      </c>
      <c r="D17" s="109" t="n">
        <v>2150</v>
      </c>
      <c r="E17" s="109" t="n">
        <v>4352</v>
      </c>
      <c r="F17" s="132" t="n">
        <v>34.5</v>
      </c>
      <c r="G17" s="109" t="n">
        <v>6140</v>
      </c>
      <c r="H17" s="109" t="n">
        <v>12043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46.5</v>
      </c>
      <c r="D18" s="109" t="n">
        <v>9470</v>
      </c>
      <c r="E18" s="109" t="n">
        <v>17107</v>
      </c>
      <c r="F18" s="132" t="n">
        <v>40.7</v>
      </c>
      <c r="G18" s="109" t="n">
        <v>29685</v>
      </c>
      <c r="H18" s="109" t="n">
        <v>5378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2.7</v>
      </c>
      <c r="D19" s="109" t="n">
        <v>10411</v>
      </c>
      <c r="E19" s="109" t="n">
        <v>19002</v>
      </c>
      <c r="F19" s="132" t="n">
        <v>44.2</v>
      </c>
      <c r="G19" s="109" t="n">
        <v>33538</v>
      </c>
      <c r="H19" s="109" t="n">
        <v>61247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39</v>
      </c>
      <c r="D20" s="109" t="n">
        <v>6542</v>
      </c>
      <c r="E20" s="109" t="n">
        <v>13782</v>
      </c>
      <c r="F20" s="132" t="n">
        <v>30.4</v>
      </c>
      <c r="G20" s="109" t="n">
        <v>17959</v>
      </c>
      <c r="H20" s="109" t="n">
        <v>35794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8.7</v>
      </c>
      <c r="D21" s="109" t="n">
        <v>11715</v>
      </c>
      <c r="E21" s="109" t="n">
        <v>27625</v>
      </c>
      <c r="F21" s="132" t="n">
        <v>42</v>
      </c>
      <c r="G21" s="109" t="n">
        <v>40413</v>
      </c>
      <c r="H21" s="109" t="n">
        <v>87417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9.2</v>
      </c>
      <c r="D22" s="109" t="n">
        <v>9803</v>
      </c>
      <c r="E22" s="109" t="n">
        <v>21835</v>
      </c>
      <c r="F22" s="132" t="n">
        <v>40.2</v>
      </c>
      <c r="G22" s="109" t="n">
        <v>29006</v>
      </c>
      <c r="H22" s="109" t="n">
        <v>62330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52.5</v>
      </c>
      <c r="D23" s="109" t="n">
        <v>16795</v>
      </c>
      <c r="E23" s="109" t="n">
        <v>31129</v>
      </c>
      <c r="F23" s="132" t="n">
        <v>42.1</v>
      </c>
      <c r="G23" s="109" t="n">
        <v>51967</v>
      </c>
      <c r="H23" s="109" t="n">
        <v>92099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6.5</v>
      </c>
      <c r="D24" s="109" t="n">
        <v>4218</v>
      </c>
      <c r="E24" s="109" t="n">
        <v>9825</v>
      </c>
      <c r="F24" s="132" t="n">
        <v>42.3</v>
      </c>
      <c r="G24" s="109" t="n">
        <v>15637</v>
      </c>
      <c r="H24" s="109" t="n">
        <v>34864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51.8</v>
      </c>
      <c r="D25" s="109" t="n">
        <v>8799</v>
      </c>
      <c r="E25" s="109" t="n">
        <v>22787</v>
      </c>
      <c r="F25" s="132" t="n">
        <v>43.6</v>
      </c>
      <c r="G25" s="109" t="n">
        <v>30760</v>
      </c>
      <c r="H25" s="109" t="n">
        <v>68642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0.9</v>
      </c>
      <c r="D26" s="109" t="n">
        <v>15413</v>
      </c>
      <c r="E26" s="109" t="n">
        <v>32078</v>
      </c>
      <c r="F26" s="132" t="n">
        <v>42.3</v>
      </c>
      <c r="G26" s="109" t="n">
        <v>51475</v>
      </c>
      <c r="H26" s="109" t="n">
        <v>9880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8.2</v>
      </c>
      <c r="D27" s="109" t="n">
        <v>10667</v>
      </c>
      <c r="E27" s="109" t="n">
        <v>24873</v>
      </c>
      <c r="F27" s="132" t="n">
        <v>35.7</v>
      </c>
      <c r="G27" s="109" t="n">
        <v>35015</v>
      </c>
      <c r="H27" s="109" t="n">
        <v>73752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4.2</v>
      </c>
      <c r="D30" s="109" t="n">
        <v>4439</v>
      </c>
      <c r="E30" s="109" t="n">
        <v>10149</v>
      </c>
      <c r="F30" s="132" t="n">
        <v>40.1</v>
      </c>
      <c r="G30" s="109" t="n">
        <v>16344</v>
      </c>
      <c r="H30" s="109" t="n">
        <v>35978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51.7</v>
      </c>
      <c r="D31" s="109" t="n">
        <v>19993</v>
      </c>
      <c r="E31" s="109" t="n">
        <v>40513</v>
      </c>
      <c r="F31" s="132" t="n">
        <v>42.8</v>
      </c>
      <c r="G31" s="109" t="n">
        <v>61837</v>
      </c>
      <c r="H31" s="109" t="n">
        <v>122463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8.2</v>
      </c>
      <c r="D32" s="109" t="n">
        <v>10667</v>
      </c>
      <c r="E32" s="109" t="n">
        <v>24873</v>
      </c>
      <c r="F32" s="132" t="n">
        <v>35.7</v>
      </c>
      <c r="G32" s="109" t="n">
        <v>35015</v>
      </c>
      <c r="H32" s="109" t="n">
        <v>73752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48</v>
      </c>
      <c r="D34" s="109" t="n">
        <v>24545</v>
      </c>
      <c r="E34" s="109" t="n">
        <v>49804</v>
      </c>
      <c r="F34" s="132" t="n">
        <v>41.4</v>
      </c>
      <c r="G34" s="109" t="n">
        <v>81243</v>
      </c>
      <c r="H34" s="109" t="n">
        <v>159080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2</v>
      </c>
      <c r="D35" s="109" t="n">
        <v>13877</v>
      </c>
      <c r="E35" s="109" t="n">
        <v>24886</v>
      </c>
      <c r="F35" s="132" t="n">
        <v>47.7</v>
      </c>
      <c r="G35" s="109" t="n">
        <v>47407</v>
      </c>
      <c r="H35" s="109" t="n">
        <v>85962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52.5</v>
      </c>
      <c r="D36" s="109" t="n">
        <v>22859</v>
      </c>
      <c r="E36" s="109" t="n">
        <v>50662</v>
      </c>
      <c r="F36" s="132" t="n">
        <v>40.8</v>
      </c>
      <c r="G36" s="109" t="n">
        <v>70459</v>
      </c>
      <c r="H36" s="109" t="n">
        <v>140601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32.4</v>
      </c>
      <c r="D37" s="109" t="n">
        <v>4459</v>
      </c>
      <c r="E37" s="109" t="n">
        <v>8896</v>
      </c>
      <c r="F37" s="132" t="n">
        <v>26.7</v>
      </c>
      <c r="G37" s="109" t="n">
        <v>13701</v>
      </c>
      <c r="H37" s="109" t="n">
        <v>25765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1.8</v>
      </c>
      <c r="D39" s="109" t="n">
        <v>25079</v>
      </c>
      <c r="E39" s="109" t="n">
        <v>49411</v>
      </c>
      <c r="F39" s="132" t="n">
        <v>42.9</v>
      </c>
      <c r="G39" s="109" t="n">
        <v>82145</v>
      </c>
      <c r="H39" s="109" t="n">
        <v>152926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9.5</v>
      </c>
      <c r="D40" s="109" t="n">
        <v>11434</v>
      </c>
      <c r="E40" s="109" t="n">
        <v>23922</v>
      </c>
      <c r="F40" s="132" t="n">
        <v>39.5</v>
      </c>
      <c r="G40" s="109" t="n">
        <v>35066</v>
      </c>
      <c r="H40" s="109" t="n">
        <v>67726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3.9</v>
      </c>
      <c r="D41" s="109" t="n">
        <v>27029</v>
      </c>
      <c r="E41" s="109" t="n">
        <v>58413</v>
      </c>
      <c r="F41" s="132" t="n">
        <v>43.4</v>
      </c>
      <c r="G41" s="109" t="n">
        <v>83101</v>
      </c>
      <c r="H41" s="109" t="n">
        <v>165602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1</v>
      </c>
      <c r="C43" s="132" t="n">
        <v>49.5</v>
      </c>
      <c r="D43" s="109" t="n">
        <v>170165</v>
      </c>
      <c r="E43" s="109" t="n">
        <v>354665</v>
      </c>
      <c r="F43" s="132" t="n">
        <v>40.8</v>
      </c>
      <c r="G43" s="109" t="n">
        <v>544799</v>
      </c>
      <c r="H43" s="109" t="n">
        <v>1068434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2824</v>
      </c>
      <c r="C7" s="135" t="n">
        <v>4.8</v>
      </c>
      <c r="D7" s="134" t="n">
        <v>118488</v>
      </c>
      <c r="E7" s="135" t="n">
        <v>4.3</v>
      </c>
      <c r="F7" s="123" t="n">
        <v>3.6</v>
      </c>
      <c r="G7" s="134" t="n">
        <v>102051</v>
      </c>
      <c r="H7" s="135" t="n">
        <v>10.4</v>
      </c>
      <c r="I7" s="134" t="n">
        <v>357459</v>
      </c>
      <c r="J7" s="135" t="n">
        <v>8.5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1460</v>
      </c>
      <c r="C9" s="135" t="n">
        <v>9.1</v>
      </c>
      <c r="D9" s="134" t="n">
        <v>12215</v>
      </c>
      <c r="E9" s="135" t="n">
        <v>20</v>
      </c>
      <c r="F9" s="123" t="n">
        <v>8.4</v>
      </c>
      <c r="G9" s="134" t="n">
        <v>3838</v>
      </c>
      <c r="H9" s="135" t="n">
        <v>1.8</v>
      </c>
      <c r="I9" s="134" t="n">
        <v>40584</v>
      </c>
      <c r="J9" s="135" t="n">
        <v>22.1</v>
      </c>
      <c r="K9" s="123" t="n">
        <v>10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30614</v>
      </c>
      <c r="C11" s="135" t="n">
        <v>3.7</v>
      </c>
      <c r="D11" s="134" t="n">
        <v>118225</v>
      </c>
      <c r="E11" s="135" t="n">
        <v>3.3</v>
      </c>
      <c r="F11" s="123" t="n">
        <v>3.9</v>
      </c>
      <c r="G11" s="134" t="n">
        <v>74810</v>
      </c>
      <c r="H11" s="135" t="n">
        <v>8.1</v>
      </c>
      <c r="I11" s="134" t="n">
        <v>310223</v>
      </c>
      <c r="J11" s="135" t="n">
        <v>7.9</v>
      </c>
      <c r="K11" s="123" t="n">
        <v>4.1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59038</v>
      </c>
      <c r="C13" s="135" t="n">
        <v>-0.5</v>
      </c>
      <c r="D13" s="134" t="n">
        <v>646694</v>
      </c>
      <c r="E13" s="135" t="n">
        <v>1.9</v>
      </c>
      <c r="F13" s="123" t="n">
        <v>2.5</v>
      </c>
      <c r="G13" s="134" t="n">
        <v>777010</v>
      </c>
      <c r="H13" s="135" t="n">
        <v>2.9</v>
      </c>
      <c r="I13" s="134" t="n">
        <v>1858245</v>
      </c>
      <c r="J13" s="135" t="n">
        <v>3.6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323936</v>
      </c>
      <c r="C15" s="135" t="n">
        <v>0.4</v>
      </c>
      <c r="D15" s="134" t="n">
        <v>895622</v>
      </c>
      <c r="E15" s="135" t="n">
        <v>2.6</v>
      </c>
      <c r="F15" s="123" t="n">
        <v>2.8</v>
      </c>
      <c r="G15" s="134" t="n">
        <v>957709</v>
      </c>
      <c r="H15" s="135" t="n">
        <v>4</v>
      </c>
      <c r="I15" s="134" t="n">
        <v>2566511</v>
      </c>
      <c r="J15" s="135" t="n">
        <v>5.1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1</v>
      </c>
      <c r="C23" s="138" t="n">
        <v>2.8</v>
      </c>
      <c r="D23" s="137" t="n">
        <v>7473</v>
      </c>
      <c r="E23" s="138" t="n">
        <v>4.6</v>
      </c>
      <c r="F23" s="123" t="n">
        <v>51.7</v>
      </c>
      <c r="G23" s="123" t="n">
        <v>41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-5.8</v>
      </c>
      <c r="F25" s="123" t="n">
        <v>68.4</v>
      </c>
      <c r="G25" s="123" t="n">
        <v>5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52</v>
      </c>
      <c r="C27" s="138" t="n">
        <v>7.8</v>
      </c>
      <c r="D27" s="137" t="n">
        <v>9455</v>
      </c>
      <c r="E27" s="138" t="n">
        <v>4</v>
      </c>
      <c r="F27" s="123" t="n">
        <v>37.8</v>
      </c>
      <c r="G27" s="123" t="n">
        <v>28.9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270</v>
      </c>
      <c r="C29" s="138" t="n">
        <v>0.6</v>
      </c>
      <c r="D29" s="137" t="n">
        <v>60974</v>
      </c>
      <c r="E29" s="138" t="n">
        <v>0.5</v>
      </c>
      <c r="F29" s="123" t="n">
        <v>33.8</v>
      </c>
      <c r="G29" s="123" t="n">
        <v>26.6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541</v>
      </c>
      <c r="C31" s="138" t="n">
        <v>1.4</v>
      </c>
      <c r="D31" s="137" t="n">
        <v>78498</v>
      </c>
      <c r="E31" s="138" t="n">
        <v>1.2</v>
      </c>
      <c r="F31" s="123" t="n">
        <v>36.2</v>
      </c>
      <c r="G31" s="123" t="n">
        <v>28.6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pril 2012 nach Gemeindegruppen"/>
    <hyperlink ref="A17" location="Inhaltsverzeichnis!A44" display="10  Beherbergungsbetriebe, Bettenangebot und Bettenauslastung im Land Brandenburg &#10;      im April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pril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pril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pril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pril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pril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pril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30436</v>
      </c>
      <c r="C7" s="76" t="n">
        <v>3.8</v>
      </c>
      <c r="D7" s="75" t="n">
        <v>481163</v>
      </c>
      <c r="E7" s="76" t="n">
        <v>4.7</v>
      </c>
      <c r="F7" s="77" t="n">
        <v>2.1</v>
      </c>
      <c r="G7" s="75" t="n">
        <v>719704</v>
      </c>
      <c r="H7" s="76" t="n">
        <v>4.6</v>
      </c>
      <c r="I7" s="75" t="n">
        <v>1421507</v>
      </c>
      <c r="J7" s="76" t="n">
        <v>4.4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09035</v>
      </c>
      <c r="C8" s="76" t="n">
        <v>5</v>
      </c>
      <c r="D8" s="75" t="n">
        <v>437248</v>
      </c>
      <c r="E8" s="76" t="n">
        <v>6.7</v>
      </c>
      <c r="F8" s="77" t="n">
        <v>2.1</v>
      </c>
      <c r="G8" s="75" t="n">
        <v>656188</v>
      </c>
      <c r="H8" s="76" t="n">
        <v>5.7</v>
      </c>
      <c r="I8" s="75" t="n">
        <v>1284486</v>
      </c>
      <c r="J8" s="76" t="n">
        <v>5.7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1401</v>
      </c>
      <c r="C9" s="76" t="n">
        <v>-6.2</v>
      </c>
      <c r="D9" s="75" t="n">
        <v>43915</v>
      </c>
      <c r="E9" s="76" t="n">
        <v>-12</v>
      </c>
      <c r="F9" s="77" t="n">
        <v>2.1</v>
      </c>
      <c r="G9" s="75" t="n">
        <v>63516</v>
      </c>
      <c r="H9" s="76" t="n">
        <v>-5.8</v>
      </c>
      <c r="I9" s="75" t="n">
        <v>137021</v>
      </c>
      <c r="J9" s="76" t="n">
        <v>-6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78692</v>
      </c>
      <c r="C11" s="76" t="n">
        <v>1.9</v>
      </c>
      <c r="D11" s="75" t="n">
        <v>365050</v>
      </c>
      <c r="E11" s="76" t="n">
        <v>3.3</v>
      </c>
      <c r="F11" s="77" t="n">
        <v>2</v>
      </c>
      <c r="G11" s="75" t="n">
        <v>567718</v>
      </c>
      <c r="H11" s="76" t="n">
        <v>3.1</v>
      </c>
      <c r="I11" s="75" t="n">
        <v>1085101</v>
      </c>
      <c r="J11" s="76" t="n">
        <v>3.1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62153</v>
      </c>
      <c r="C12" s="76" t="n">
        <v>3.6</v>
      </c>
      <c r="D12" s="75" t="n">
        <v>332411</v>
      </c>
      <c r="E12" s="76" t="n">
        <v>5.1</v>
      </c>
      <c r="F12" s="77" t="n">
        <v>2</v>
      </c>
      <c r="G12" s="75" t="n">
        <v>518863</v>
      </c>
      <c r="H12" s="76" t="n">
        <v>4.5</v>
      </c>
      <c r="I12" s="75" t="n">
        <v>985218</v>
      </c>
      <c r="J12" s="76" t="n">
        <v>4.3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6539</v>
      </c>
      <c r="C13" s="76" t="n">
        <v>-12</v>
      </c>
      <c r="D13" s="75" t="n">
        <v>32639</v>
      </c>
      <c r="E13" s="76" t="n">
        <v>-11.9</v>
      </c>
      <c r="F13" s="77" t="n">
        <v>2</v>
      </c>
      <c r="G13" s="75" t="n">
        <v>48855</v>
      </c>
      <c r="H13" s="76" t="n">
        <v>-9.1</v>
      </c>
      <c r="I13" s="75" t="n">
        <v>99883</v>
      </c>
      <c r="J13" s="76" t="n">
        <v>-7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4937</v>
      </c>
      <c r="C14" s="76" t="n">
        <v>17.2</v>
      </c>
      <c r="D14" s="75" t="n">
        <v>52741</v>
      </c>
      <c r="E14" s="76" t="n">
        <v>14.6</v>
      </c>
      <c r="F14" s="77" t="n">
        <v>2.1</v>
      </c>
      <c r="G14" s="75" t="n">
        <v>80132</v>
      </c>
      <c r="H14" s="76" t="n">
        <v>13.9</v>
      </c>
      <c r="I14" s="75" t="n">
        <v>164227</v>
      </c>
      <c r="J14" s="76" t="n">
        <v>12.5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1057</v>
      </c>
      <c r="C15" s="76" t="n">
        <v>15.8</v>
      </c>
      <c r="D15" s="75" t="n">
        <v>45181</v>
      </c>
      <c r="E15" s="76" t="n">
        <v>21.8</v>
      </c>
      <c r="F15" s="77" t="n">
        <v>2.1</v>
      </c>
      <c r="G15" s="75" t="n">
        <v>68178</v>
      </c>
      <c r="H15" s="76" t="n">
        <v>14.5</v>
      </c>
      <c r="I15" s="75" t="n">
        <v>139961</v>
      </c>
      <c r="J15" s="76" t="n">
        <v>17.1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80</v>
      </c>
      <c r="C16" s="76" t="n">
        <v>25.1</v>
      </c>
      <c r="D16" s="75" t="n">
        <v>7560</v>
      </c>
      <c r="E16" s="76" t="n">
        <v>-15.2</v>
      </c>
      <c r="F16" s="77" t="n">
        <v>1.9</v>
      </c>
      <c r="G16" s="75" t="n">
        <v>11954</v>
      </c>
      <c r="H16" s="76" t="n">
        <v>10.7</v>
      </c>
      <c r="I16" s="75" t="n">
        <v>24266</v>
      </c>
      <c r="J16" s="76" t="n">
        <v>-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2065</v>
      </c>
      <c r="C17" s="76" t="n">
        <v>0.7</v>
      </c>
      <c r="D17" s="75" t="n">
        <v>23831</v>
      </c>
      <c r="E17" s="76" t="n">
        <v>-6.1</v>
      </c>
      <c r="F17" s="77" t="n">
        <v>2</v>
      </c>
      <c r="G17" s="75" t="n">
        <v>32642</v>
      </c>
      <c r="H17" s="76" t="n">
        <v>1</v>
      </c>
      <c r="I17" s="75" t="n">
        <v>67279</v>
      </c>
      <c r="J17" s="76" t="n">
        <v>0.1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1627</v>
      </c>
      <c r="C18" s="76" t="n">
        <v>1</v>
      </c>
      <c r="D18" s="75" t="n">
        <v>23033</v>
      </c>
      <c r="E18" s="76" t="n">
        <v>-4.5</v>
      </c>
      <c r="F18" s="77" t="n">
        <v>2</v>
      </c>
      <c r="G18" s="75" t="n">
        <v>31332</v>
      </c>
      <c r="H18" s="76" t="n">
        <v>1.8</v>
      </c>
      <c r="I18" s="75" t="n">
        <v>64514</v>
      </c>
      <c r="J18" s="76" t="n">
        <v>1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438</v>
      </c>
      <c r="C19" s="76" t="n">
        <v>-6.4</v>
      </c>
      <c r="D19" s="75" t="n">
        <v>798</v>
      </c>
      <c r="E19" s="76" t="n">
        <v>-36.7</v>
      </c>
      <c r="F19" s="77" t="n">
        <v>1.8</v>
      </c>
      <c r="G19" s="75" t="n">
        <v>1310</v>
      </c>
      <c r="H19" s="76" t="n">
        <v>-13.7</v>
      </c>
      <c r="I19" s="75" t="n">
        <v>2765</v>
      </c>
      <c r="J19" s="76" t="n">
        <v>-16.8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4742</v>
      </c>
      <c r="C20" s="76" t="n">
        <v>10.9</v>
      </c>
      <c r="D20" s="75" t="n">
        <v>39541</v>
      </c>
      <c r="E20" s="76" t="n">
        <v>13.6</v>
      </c>
      <c r="F20" s="77" t="n">
        <v>2.7</v>
      </c>
      <c r="G20" s="75" t="n">
        <v>39212</v>
      </c>
      <c r="H20" s="76" t="n">
        <v>11.3</v>
      </c>
      <c r="I20" s="75" t="n">
        <v>104900</v>
      </c>
      <c r="J20" s="76" t="n">
        <v>9.9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4198</v>
      </c>
      <c r="C21" s="76" t="n">
        <v>10.7</v>
      </c>
      <c r="D21" s="75" t="n">
        <v>36623</v>
      </c>
      <c r="E21" s="76" t="n">
        <v>13.9</v>
      </c>
      <c r="F21" s="77" t="n">
        <v>2.6</v>
      </c>
      <c r="G21" s="75" t="n">
        <v>37815</v>
      </c>
      <c r="H21" s="76" t="n">
        <v>11.6</v>
      </c>
      <c r="I21" s="75" t="n">
        <v>94793</v>
      </c>
      <c r="J21" s="76" t="n">
        <v>8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44</v>
      </c>
      <c r="C22" s="76" t="n">
        <v>16.2</v>
      </c>
      <c r="D22" s="75" t="n">
        <v>2918</v>
      </c>
      <c r="E22" s="76" t="n">
        <v>9.8</v>
      </c>
      <c r="F22" s="77" t="n">
        <v>5.4</v>
      </c>
      <c r="G22" s="75" t="n">
        <v>1397</v>
      </c>
      <c r="H22" s="76" t="n">
        <v>4.8</v>
      </c>
      <c r="I22" s="75" t="n">
        <v>10107</v>
      </c>
      <c r="J22" s="76" t="n">
        <v>26.9</v>
      </c>
      <c r="K22" s="77" t="n">
        <v>7.2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3500</v>
      </c>
      <c r="C24" s="76" t="n">
        <v>-7.1</v>
      </c>
      <c r="D24" s="75" t="n">
        <v>414459</v>
      </c>
      <c r="E24" s="76" t="n">
        <v>0.3</v>
      </c>
      <c r="F24" s="77" t="n">
        <v>4.4</v>
      </c>
      <c r="G24" s="75" t="n">
        <v>238005</v>
      </c>
      <c r="H24" s="76" t="n">
        <v>2.3</v>
      </c>
      <c r="I24" s="75" t="n">
        <v>1145004</v>
      </c>
      <c r="J24" s="76" t="n">
        <v>5.9</v>
      </c>
      <c r="K24" s="77" t="n">
        <v>4.8</v>
      </c>
    </row>
    <row r="25" customFormat="false" ht="12" hidden="false" customHeight="true" outlineLevel="0" collapsed="false">
      <c r="A25" s="78" t="s">
        <v>113</v>
      </c>
      <c r="B25" s="75" t="n">
        <v>90391</v>
      </c>
      <c r="C25" s="76" t="n">
        <v>-6.2</v>
      </c>
      <c r="D25" s="75" t="n">
        <v>404746</v>
      </c>
      <c r="E25" s="76" t="n">
        <v>0.9</v>
      </c>
      <c r="F25" s="77" t="n">
        <v>4.5</v>
      </c>
      <c r="G25" s="75" t="n">
        <v>226960</v>
      </c>
      <c r="H25" s="76" t="n">
        <v>3</v>
      </c>
      <c r="I25" s="75" t="n">
        <v>1113045</v>
      </c>
      <c r="J25" s="76" t="n">
        <v>6.2</v>
      </c>
      <c r="K25" s="77" t="n">
        <v>4.9</v>
      </c>
    </row>
    <row r="26" customFormat="false" ht="12" hidden="false" customHeight="true" outlineLevel="0" collapsed="false">
      <c r="A26" s="78" t="s">
        <v>114</v>
      </c>
      <c r="B26" s="75" t="n">
        <v>3109</v>
      </c>
      <c r="C26" s="76" t="n">
        <v>-26.3</v>
      </c>
      <c r="D26" s="75" t="n">
        <v>9713</v>
      </c>
      <c r="E26" s="76" t="n">
        <v>-17.5</v>
      </c>
      <c r="F26" s="77" t="n">
        <v>3.1</v>
      </c>
      <c r="G26" s="75" t="n">
        <v>11045</v>
      </c>
      <c r="H26" s="76" t="n">
        <v>-9.8</v>
      </c>
      <c r="I26" s="75" t="n">
        <v>31959</v>
      </c>
      <c r="J26" s="76" t="n">
        <v>-3.6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26510</v>
      </c>
      <c r="C28" s="76" t="n">
        <v>-1</v>
      </c>
      <c r="D28" s="75" t="n">
        <v>76625</v>
      </c>
      <c r="E28" s="76" t="n">
        <v>8.9</v>
      </c>
      <c r="F28" s="77" t="n">
        <v>2.9</v>
      </c>
      <c r="G28" s="75" t="n">
        <v>58965</v>
      </c>
      <c r="H28" s="76" t="n">
        <v>7.9</v>
      </c>
      <c r="I28" s="75" t="n">
        <v>161736</v>
      </c>
      <c r="J28" s="76" t="n">
        <v>12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25859</v>
      </c>
      <c r="C29" s="76" t="n">
        <v>-0.9</v>
      </c>
      <c r="D29" s="75" t="n">
        <v>74606</v>
      </c>
      <c r="E29" s="76" t="n">
        <v>10.2</v>
      </c>
      <c r="F29" s="77" t="n">
        <v>2.9</v>
      </c>
      <c r="G29" s="75" t="n">
        <v>56585</v>
      </c>
      <c r="H29" s="76" t="n">
        <v>6.8</v>
      </c>
      <c r="I29" s="75" t="n">
        <v>154076</v>
      </c>
      <c r="J29" s="76" t="n">
        <v>12.4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651</v>
      </c>
      <c r="C30" s="76" t="n">
        <v>-5.4</v>
      </c>
      <c r="D30" s="75" t="n">
        <v>2019</v>
      </c>
      <c r="E30" s="76" t="n">
        <v>-23</v>
      </c>
      <c r="F30" s="77" t="n">
        <v>3.1</v>
      </c>
      <c r="G30" s="75" t="n">
        <v>2380</v>
      </c>
      <c r="H30" s="76" t="n">
        <v>43.5</v>
      </c>
      <c r="I30" s="75" t="n">
        <v>7660</v>
      </c>
      <c r="J30" s="76" t="n">
        <v>12.8</v>
      </c>
      <c r="K30" s="77" t="n">
        <v>3.2</v>
      </c>
    </row>
    <row r="31" customFormat="false" ht="24" hidden="false" customHeight="true" outlineLevel="0" collapsed="false">
      <c r="A31" s="80" t="s">
        <v>122</v>
      </c>
      <c r="B31" s="75" t="n">
        <v>21499</v>
      </c>
      <c r="C31" s="76" t="n">
        <v>-4.4</v>
      </c>
      <c r="D31" s="75" t="n">
        <v>78100</v>
      </c>
      <c r="E31" s="76" t="n">
        <v>3</v>
      </c>
      <c r="F31" s="77" t="n">
        <v>3.6</v>
      </c>
      <c r="G31" s="75" t="n">
        <v>65712</v>
      </c>
      <c r="H31" s="76" t="n">
        <v>8.3</v>
      </c>
      <c r="I31" s="75" t="n">
        <v>217875</v>
      </c>
      <c r="J31" s="76" t="n">
        <v>11.3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21120</v>
      </c>
      <c r="C32" s="76" t="n">
        <v>-4.4</v>
      </c>
      <c r="D32" s="75" t="n">
        <v>76076</v>
      </c>
      <c r="E32" s="76" t="n">
        <v>3.2</v>
      </c>
      <c r="F32" s="77" t="n">
        <v>3.6</v>
      </c>
      <c r="G32" s="75" t="n">
        <v>64620</v>
      </c>
      <c r="H32" s="76" t="n">
        <v>8.6</v>
      </c>
      <c r="I32" s="75" t="n">
        <v>211414</v>
      </c>
      <c r="J32" s="76" t="n">
        <v>12.7</v>
      </c>
      <c r="K32" s="77" t="n">
        <v>3.3</v>
      </c>
    </row>
    <row r="33" customFormat="false" ht="12" hidden="false" customHeight="true" outlineLevel="0" collapsed="false">
      <c r="A33" s="79" t="s">
        <v>114</v>
      </c>
      <c r="B33" s="75" t="n">
        <v>379</v>
      </c>
      <c r="C33" s="76" t="n">
        <v>-6.2</v>
      </c>
      <c r="D33" s="75" t="n">
        <v>2024</v>
      </c>
      <c r="E33" s="76" t="n">
        <v>-3.6</v>
      </c>
      <c r="F33" s="77" t="n">
        <v>5.3</v>
      </c>
      <c r="G33" s="75" t="n">
        <v>1092</v>
      </c>
      <c r="H33" s="76" t="n">
        <v>-3.5</v>
      </c>
      <c r="I33" s="75" t="n">
        <v>6461</v>
      </c>
      <c r="J33" s="76" t="n">
        <v>-21.4</v>
      </c>
      <c r="K33" s="77" t="n">
        <v>5.9</v>
      </c>
    </row>
    <row r="34" customFormat="false" ht="36" hidden="false" customHeight="true" outlineLevel="0" collapsed="false">
      <c r="A34" s="80" t="s">
        <v>123</v>
      </c>
      <c r="B34" s="75" t="n">
        <v>5291</v>
      </c>
      <c r="C34" s="76" t="n">
        <v>2.3</v>
      </c>
      <c r="D34" s="75" t="n">
        <v>129250</v>
      </c>
      <c r="E34" s="76" t="n">
        <v>1</v>
      </c>
      <c r="F34" s="77" t="n">
        <v>24.4</v>
      </c>
      <c r="G34" s="75" t="n">
        <v>21359</v>
      </c>
      <c r="H34" s="76" t="n">
        <v>5.7</v>
      </c>
      <c r="I34" s="75" t="n">
        <v>508360</v>
      </c>
      <c r="J34" s="76" t="n">
        <v>4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289</v>
      </c>
      <c r="C35" s="76" t="n">
        <v>2.4</v>
      </c>
      <c r="D35" s="75" t="n">
        <v>129243</v>
      </c>
      <c r="E35" s="76" t="n">
        <v>1.1</v>
      </c>
      <c r="F35" s="77" t="n">
        <v>24.4</v>
      </c>
      <c r="G35" s="75" t="n">
        <v>21355</v>
      </c>
      <c r="H35" s="76" t="n">
        <v>5.7</v>
      </c>
      <c r="I35" s="75" t="n">
        <v>508316</v>
      </c>
      <c r="J35" s="76" t="n">
        <v>4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7</v>
      </c>
      <c r="E36" s="76" t="s">
        <v>53</v>
      </c>
      <c r="F36" s="77" t="n">
        <v>3.5</v>
      </c>
      <c r="G36" s="75" t="n">
        <v>4</v>
      </c>
      <c r="H36" s="76" t="s">
        <v>53</v>
      </c>
      <c r="I36" s="75" t="n">
        <v>44</v>
      </c>
      <c r="J36" s="76" t="n">
        <v>-67.6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25314</v>
      </c>
      <c r="C37" s="76" t="n">
        <v>-11.5</v>
      </c>
      <c r="D37" s="75" t="n">
        <v>85913</v>
      </c>
      <c r="E37" s="76" t="n">
        <v>-0.6</v>
      </c>
      <c r="F37" s="77" t="n">
        <v>3.4</v>
      </c>
      <c r="G37" s="75" t="n">
        <v>76390</v>
      </c>
      <c r="H37" s="76" t="n">
        <v>-3</v>
      </c>
      <c r="I37" s="75" t="n">
        <v>210368</v>
      </c>
      <c r="J37" s="76" t="n">
        <v>5.8</v>
      </c>
      <c r="K37" s="77" t="n">
        <v>2.8</v>
      </c>
    </row>
    <row r="38" customFormat="false" ht="12" hidden="false" customHeight="true" outlineLevel="0" collapsed="false">
      <c r="A38" s="79" t="s">
        <v>113</v>
      </c>
      <c r="B38" s="75" t="n">
        <v>24181</v>
      </c>
      <c r="C38" s="76" t="n">
        <v>-9.1</v>
      </c>
      <c r="D38" s="75" t="n">
        <v>82912</v>
      </c>
      <c r="E38" s="76" t="n">
        <v>0.6</v>
      </c>
      <c r="F38" s="77" t="n">
        <v>3.4</v>
      </c>
      <c r="G38" s="75" t="n">
        <v>69840</v>
      </c>
      <c r="H38" s="76" t="n">
        <v>-0.9</v>
      </c>
      <c r="I38" s="75" t="n">
        <v>195345</v>
      </c>
      <c r="J38" s="76" t="n">
        <v>6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1133</v>
      </c>
      <c r="C39" s="76" t="n">
        <v>-43.7</v>
      </c>
      <c r="D39" s="75" t="n">
        <v>3001</v>
      </c>
      <c r="E39" s="76" t="n">
        <v>-25.7</v>
      </c>
      <c r="F39" s="77" t="n">
        <v>2.6</v>
      </c>
      <c r="G39" s="75" t="n">
        <v>6550</v>
      </c>
      <c r="H39" s="76" t="n">
        <v>-20.7</v>
      </c>
      <c r="I39" s="75" t="n">
        <v>15023</v>
      </c>
      <c r="J39" s="76" t="n">
        <v>0.9</v>
      </c>
      <c r="K39" s="77" t="n">
        <v>2.3</v>
      </c>
    </row>
    <row r="40" customFormat="false" ht="12" hidden="false" customHeight="true" outlineLevel="0" collapsed="false">
      <c r="A40" s="81" t="s">
        <v>97</v>
      </c>
      <c r="B40" s="75" t="n">
        <v>14886</v>
      </c>
      <c r="C40" s="76" t="n">
        <v>-15.3</v>
      </c>
      <c r="D40" s="75" t="n">
        <v>44571</v>
      </c>
      <c r="E40" s="76" t="n">
        <v>-15.1</v>
      </c>
      <c r="F40" s="77" t="n">
        <v>3</v>
      </c>
      <c r="G40" s="75" t="n">
        <v>15579</v>
      </c>
      <c r="H40" s="76" t="n">
        <v>-14.9</v>
      </c>
      <c r="I40" s="75" t="n">
        <v>46665</v>
      </c>
      <c r="J40" s="76" t="n">
        <v>-14.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13942</v>
      </c>
      <c r="C41" s="76" t="n">
        <v>-15.3</v>
      </c>
      <c r="D41" s="75" t="n">
        <v>41909</v>
      </c>
      <c r="E41" s="76" t="n">
        <v>-15.5</v>
      </c>
      <c r="F41" s="77" t="n">
        <v>3</v>
      </c>
      <c r="G41" s="75" t="n">
        <v>14560</v>
      </c>
      <c r="H41" s="76" t="n">
        <v>-15</v>
      </c>
      <c r="I41" s="75" t="n">
        <v>43894</v>
      </c>
      <c r="J41" s="76" t="n">
        <v>-14.4</v>
      </c>
      <c r="K41" s="77" t="n">
        <v>3</v>
      </c>
    </row>
    <row r="42" customFormat="false" ht="12" hidden="false" customHeight="true" outlineLevel="0" collapsed="false">
      <c r="A42" s="79" t="s">
        <v>114</v>
      </c>
      <c r="B42" s="75" t="n">
        <v>944</v>
      </c>
      <c r="C42" s="76" t="n">
        <v>-14.8</v>
      </c>
      <c r="D42" s="75" t="n">
        <v>2662</v>
      </c>
      <c r="E42" s="76" t="n">
        <v>-9.8</v>
      </c>
      <c r="F42" s="77" t="n">
        <v>2.8</v>
      </c>
      <c r="G42" s="75" t="n">
        <v>1019</v>
      </c>
      <c r="H42" s="76" t="n">
        <v>-13.4</v>
      </c>
      <c r="I42" s="75" t="n">
        <v>2771</v>
      </c>
      <c r="J42" s="76" t="n">
        <v>-10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323936</v>
      </c>
      <c r="C44" s="76" t="n">
        <v>0.4</v>
      </c>
      <c r="D44" s="75" t="n">
        <v>895622</v>
      </c>
      <c r="E44" s="76" t="n">
        <v>2.6</v>
      </c>
      <c r="F44" s="77" t="n">
        <v>2.8</v>
      </c>
      <c r="G44" s="75" t="n">
        <v>957709</v>
      </c>
      <c r="H44" s="76" t="n">
        <v>4</v>
      </c>
      <c r="I44" s="75" t="n">
        <v>2566511</v>
      </c>
      <c r="J44" s="76" t="n">
        <v>5.1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99426</v>
      </c>
      <c r="C45" s="76" t="n">
        <v>1.3</v>
      </c>
      <c r="D45" s="75" t="n">
        <v>841994</v>
      </c>
      <c r="E45" s="76" t="n">
        <v>3.8</v>
      </c>
      <c r="F45" s="77" t="n">
        <v>2.8</v>
      </c>
      <c r="G45" s="75" t="n">
        <v>883148</v>
      </c>
      <c r="H45" s="76" t="n">
        <v>5</v>
      </c>
      <c r="I45" s="75" t="n">
        <v>2397531</v>
      </c>
      <c r="J45" s="76" t="n">
        <v>5.9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4510</v>
      </c>
      <c r="C46" s="76" t="n">
        <v>-9.4</v>
      </c>
      <c r="D46" s="75" t="n">
        <v>53628</v>
      </c>
      <c r="E46" s="76" t="n">
        <v>-13</v>
      </c>
      <c r="F46" s="77" t="n">
        <v>2.2</v>
      </c>
      <c r="G46" s="75" t="n">
        <v>74561</v>
      </c>
      <c r="H46" s="76" t="n">
        <v>-6.4</v>
      </c>
      <c r="I46" s="75" t="n">
        <v>168980</v>
      </c>
      <c r="J46" s="76" t="n">
        <v>-5.5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99426</v>
      </c>
      <c r="C7" s="93" t="n">
        <v>1.3</v>
      </c>
      <c r="D7" s="92" t="n">
        <v>841994</v>
      </c>
      <c r="E7" s="93" t="n">
        <v>3.8</v>
      </c>
      <c r="F7" s="93" t="n">
        <v>94</v>
      </c>
      <c r="G7" s="93" t="n">
        <v>2.8</v>
      </c>
      <c r="H7" s="92" t="n">
        <v>883148</v>
      </c>
      <c r="I7" s="93" t="n">
        <v>5</v>
      </c>
      <c r="J7" s="92" t="n">
        <v>2397531</v>
      </c>
      <c r="K7" s="93" t="n">
        <v>5.9</v>
      </c>
      <c r="L7" s="93" t="n">
        <v>93.4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24510</v>
      </c>
      <c r="C8" s="93" t="n">
        <v>-9.4</v>
      </c>
      <c r="D8" s="92" t="n">
        <v>53628</v>
      </c>
      <c r="E8" s="93" t="n">
        <v>-13</v>
      </c>
      <c r="F8" s="93" t="n">
        <v>6</v>
      </c>
      <c r="G8" s="93" t="n">
        <v>2.2</v>
      </c>
      <c r="H8" s="92" t="n">
        <v>74561</v>
      </c>
      <c r="I8" s="93" t="n">
        <v>-6.4</v>
      </c>
      <c r="J8" s="92" t="n">
        <v>168980</v>
      </c>
      <c r="K8" s="93" t="n">
        <v>-5.5</v>
      </c>
      <c r="L8" s="93" t="n">
        <v>6.6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21526</v>
      </c>
      <c r="C9" s="93" t="n">
        <v>-7.1</v>
      </c>
      <c r="D9" s="92" t="n">
        <v>47955</v>
      </c>
      <c r="E9" s="93" t="n">
        <v>-10.2</v>
      </c>
      <c r="F9" s="93" t="n">
        <v>89.4</v>
      </c>
      <c r="G9" s="93" t="n">
        <v>2.2</v>
      </c>
      <c r="H9" s="92" t="n">
        <v>65379</v>
      </c>
      <c r="I9" s="93" t="n">
        <v>-4.2</v>
      </c>
      <c r="J9" s="92" t="n">
        <v>148766</v>
      </c>
      <c r="K9" s="93" t="n">
        <v>-3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11</v>
      </c>
      <c r="C10" s="93" t="n">
        <v>14.6</v>
      </c>
      <c r="D10" s="92" t="n">
        <v>1469</v>
      </c>
      <c r="E10" s="93" t="n">
        <v>35.3</v>
      </c>
      <c r="F10" s="93" t="n">
        <v>2.7</v>
      </c>
      <c r="G10" s="93" t="n">
        <v>2.4</v>
      </c>
      <c r="H10" s="92" t="n">
        <v>1637</v>
      </c>
      <c r="I10" s="93" t="n">
        <v>15.4</v>
      </c>
      <c r="J10" s="92" t="n">
        <v>3642</v>
      </c>
      <c r="K10" s="93" t="n">
        <v>20.4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10.6</v>
      </c>
      <c r="D11" s="92" t="n">
        <v>116</v>
      </c>
      <c r="E11" s="93" t="n">
        <v>18.4</v>
      </c>
      <c r="F11" s="93" t="n">
        <v>0.2</v>
      </c>
      <c r="G11" s="93" t="n">
        <v>2.2</v>
      </c>
      <c r="H11" s="92" t="n">
        <v>194</v>
      </c>
      <c r="I11" s="93" t="n">
        <v>39.6</v>
      </c>
      <c r="J11" s="92" t="n">
        <v>785</v>
      </c>
      <c r="K11" s="93" t="n">
        <v>101.8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481</v>
      </c>
      <c r="C12" s="93" t="n">
        <v>-9.5</v>
      </c>
      <c r="D12" s="92" t="n">
        <v>2930</v>
      </c>
      <c r="E12" s="93" t="n">
        <v>-34.3</v>
      </c>
      <c r="F12" s="93" t="n">
        <v>5.5</v>
      </c>
      <c r="G12" s="93" t="n">
        <v>2</v>
      </c>
      <c r="H12" s="92" t="n">
        <v>3490</v>
      </c>
      <c r="I12" s="93" t="n">
        <v>-12.8</v>
      </c>
      <c r="J12" s="92" t="n">
        <v>7524</v>
      </c>
      <c r="K12" s="93" t="n">
        <v>-33</v>
      </c>
      <c r="L12" s="93" t="n">
        <v>4.5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55</v>
      </c>
      <c r="C13" s="93" t="n">
        <v>192.5</v>
      </c>
      <c r="D13" s="92" t="n">
        <v>172</v>
      </c>
      <c r="E13" s="93" t="n">
        <v>102.4</v>
      </c>
      <c r="F13" s="93" t="n">
        <v>0.3</v>
      </c>
      <c r="G13" s="93" t="n">
        <v>1.1</v>
      </c>
      <c r="H13" s="92" t="n">
        <v>434</v>
      </c>
      <c r="I13" s="93" t="n">
        <v>17.6</v>
      </c>
      <c r="J13" s="92" t="n">
        <v>866</v>
      </c>
      <c r="K13" s="93" t="n">
        <v>50.1</v>
      </c>
      <c r="L13" s="93" t="n">
        <v>0.5</v>
      </c>
      <c r="M13" s="93" t="n">
        <v>2</v>
      </c>
    </row>
    <row r="14" customFormat="false" ht="12" hidden="false" customHeight="true" outlineLevel="0" collapsed="false">
      <c r="A14" s="95" t="s">
        <v>137</v>
      </c>
      <c r="B14" s="92" t="n">
        <v>190</v>
      </c>
      <c r="C14" s="93" t="n">
        <v>0.5</v>
      </c>
      <c r="D14" s="92" t="n">
        <v>369</v>
      </c>
      <c r="E14" s="93" t="n">
        <v>-6.1</v>
      </c>
      <c r="F14" s="93" t="n">
        <v>0.7</v>
      </c>
      <c r="G14" s="93" t="n">
        <v>1.9</v>
      </c>
      <c r="H14" s="92" t="n">
        <v>568</v>
      </c>
      <c r="I14" s="93" t="n">
        <v>4.2</v>
      </c>
      <c r="J14" s="92" t="n">
        <v>1235</v>
      </c>
      <c r="K14" s="93" t="n">
        <v>-13</v>
      </c>
      <c r="L14" s="93" t="n">
        <v>0.7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804</v>
      </c>
      <c r="C15" s="93" t="n">
        <v>-21.5</v>
      </c>
      <c r="D15" s="92" t="n">
        <v>1805</v>
      </c>
      <c r="E15" s="93" t="n">
        <v>-32.5</v>
      </c>
      <c r="F15" s="93" t="n">
        <v>3.4</v>
      </c>
      <c r="G15" s="93" t="n">
        <v>2.2</v>
      </c>
      <c r="H15" s="92" t="n">
        <v>2595</v>
      </c>
      <c r="I15" s="93" t="n">
        <v>-10.1</v>
      </c>
      <c r="J15" s="92" t="n">
        <v>5622</v>
      </c>
      <c r="K15" s="93" t="n">
        <v>-21.1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68</v>
      </c>
      <c r="C16" s="93" t="n">
        <v>-20.9</v>
      </c>
      <c r="D16" s="92" t="n">
        <v>196</v>
      </c>
      <c r="E16" s="93" t="n">
        <v>40</v>
      </c>
      <c r="F16" s="93" t="n">
        <v>0.4</v>
      </c>
      <c r="G16" s="93" t="n">
        <v>2.9</v>
      </c>
      <c r="H16" s="92" t="n">
        <v>298</v>
      </c>
      <c r="I16" s="93" t="n">
        <v>-8.6</v>
      </c>
      <c r="J16" s="92" t="n">
        <v>735</v>
      </c>
      <c r="K16" s="93" t="n">
        <v>23.9</v>
      </c>
      <c r="L16" s="93" t="n">
        <v>0.4</v>
      </c>
      <c r="M16" s="93" t="n">
        <v>2.5</v>
      </c>
    </row>
    <row r="17" customFormat="false" ht="12" hidden="false" customHeight="true" outlineLevel="0" collapsed="false">
      <c r="A17" s="95" t="s">
        <v>140</v>
      </c>
      <c r="B17" s="92" t="n">
        <v>70</v>
      </c>
      <c r="C17" s="93" t="n">
        <v>-21.3</v>
      </c>
      <c r="D17" s="92" t="n">
        <v>131</v>
      </c>
      <c r="E17" s="93" t="n">
        <v>-25.1</v>
      </c>
      <c r="F17" s="93" t="n">
        <v>0.2</v>
      </c>
      <c r="G17" s="93" t="n">
        <v>1.9</v>
      </c>
      <c r="H17" s="92" t="n">
        <v>573</v>
      </c>
      <c r="I17" s="93" t="n">
        <v>68.5</v>
      </c>
      <c r="J17" s="92" t="n">
        <v>993</v>
      </c>
      <c r="K17" s="93" t="n">
        <v>23.7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89</v>
      </c>
      <c r="C18" s="93" t="n">
        <v>368.4</v>
      </c>
      <c r="D18" s="92" t="n">
        <v>121</v>
      </c>
      <c r="E18" s="93" t="n">
        <v>365.4</v>
      </c>
      <c r="F18" s="93" t="n">
        <v>0.2</v>
      </c>
      <c r="G18" s="93" t="n">
        <v>1.4</v>
      </c>
      <c r="H18" s="92" t="n">
        <v>156</v>
      </c>
      <c r="I18" s="93" t="n">
        <v>73.3</v>
      </c>
      <c r="J18" s="92" t="n">
        <v>259</v>
      </c>
      <c r="K18" s="93" t="n">
        <v>-18.3</v>
      </c>
      <c r="L18" s="93" t="n">
        <v>0.2</v>
      </c>
      <c r="M18" s="93" t="n">
        <v>1.7</v>
      </c>
    </row>
    <row r="19" customFormat="false" ht="12" hidden="false" customHeight="true" outlineLevel="0" collapsed="false">
      <c r="A19" s="95" t="s">
        <v>142</v>
      </c>
      <c r="B19" s="92" t="n">
        <v>446</v>
      </c>
      <c r="C19" s="93" t="n">
        <v>-51.3</v>
      </c>
      <c r="D19" s="92" t="n">
        <v>1271</v>
      </c>
      <c r="E19" s="93" t="n">
        <v>-47.4</v>
      </c>
      <c r="F19" s="93" t="n">
        <v>2.4</v>
      </c>
      <c r="G19" s="93" t="n">
        <v>2.8</v>
      </c>
      <c r="H19" s="92" t="n">
        <v>2187</v>
      </c>
      <c r="I19" s="93" t="n">
        <v>-16.5</v>
      </c>
      <c r="J19" s="92" t="n">
        <v>6366</v>
      </c>
      <c r="K19" s="93" t="n">
        <v>-14.1</v>
      </c>
      <c r="L19" s="93" t="n">
        <v>3.8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40</v>
      </c>
      <c r="C20" s="93" t="n">
        <v>0</v>
      </c>
      <c r="D20" s="92" t="n">
        <v>196</v>
      </c>
      <c r="E20" s="93" t="n">
        <v>-31.9</v>
      </c>
      <c r="F20" s="93" t="n">
        <v>0.4</v>
      </c>
      <c r="G20" s="93" t="n">
        <v>1.4</v>
      </c>
      <c r="H20" s="92" t="n">
        <v>633</v>
      </c>
      <c r="I20" s="93" t="n">
        <v>35.3</v>
      </c>
      <c r="J20" s="92" t="n">
        <v>969</v>
      </c>
      <c r="K20" s="93" t="n">
        <v>11</v>
      </c>
      <c r="L20" s="93" t="n">
        <v>0.6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07</v>
      </c>
      <c r="C21" s="93" t="n">
        <v>-19.4</v>
      </c>
      <c r="D21" s="92" t="n">
        <v>394</v>
      </c>
      <c r="E21" s="93" t="n">
        <v>-16.5</v>
      </c>
      <c r="F21" s="93" t="n">
        <v>0.7</v>
      </c>
      <c r="G21" s="93" t="n">
        <v>1.3</v>
      </c>
      <c r="H21" s="92" t="n">
        <v>2117</v>
      </c>
      <c r="I21" s="93" t="n">
        <v>45.2</v>
      </c>
      <c r="J21" s="92" t="n">
        <v>2462</v>
      </c>
      <c r="K21" s="93" t="n">
        <v>35.5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116</v>
      </c>
      <c r="C22" s="93" t="n">
        <v>-2.5</v>
      </c>
      <c r="D22" s="92" t="n">
        <v>248</v>
      </c>
      <c r="E22" s="93" t="n">
        <v>-38.8</v>
      </c>
      <c r="F22" s="93" t="n">
        <v>0.5</v>
      </c>
      <c r="G22" s="93" t="n">
        <v>2.1</v>
      </c>
      <c r="H22" s="92" t="n">
        <v>245</v>
      </c>
      <c r="I22" s="93" t="n">
        <v>-19.9</v>
      </c>
      <c r="J22" s="92" t="n">
        <v>532</v>
      </c>
      <c r="K22" s="93" t="n">
        <v>-39.3</v>
      </c>
      <c r="L22" s="93" t="n">
        <v>0.3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11</v>
      </c>
      <c r="E23" s="93" t="s">
        <v>53</v>
      </c>
      <c r="F23" s="96" t="n">
        <v>0</v>
      </c>
      <c r="G23" s="93" t="n">
        <v>1.6</v>
      </c>
      <c r="H23" s="92" t="n">
        <v>12</v>
      </c>
      <c r="I23" s="93" t="s">
        <v>53</v>
      </c>
      <c r="J23" s="92" t="n">
        <v>21</v>
      </c>
      <c r="K23" s="93" t="n">
        <v>-36.4</v>
      </c>
      <c r="L23" s="96" t="n">
        <v>0</v>
      </c>
      <c r="M23" s="93" t="n">
        <v>1.8</v>
      </c>
    </row>
    <row r="24" customFormat="false" ht="12" hidden="false" customHeight="true" outlineLevel="0" collapsed="false">
      <c r="A24" s="95" t="s">
        <v>147</v>
      </c>
      <c r="B24" s="92" t="n">
        <v>3489</v>
      </c>
      <c r="C24" s="93" t="n">
        <v>17.2</v>
      </c>
      <c r="D24" s="92" t="n">
        <v>9117</v>
      </c>
      <c r="E24" s="93" t="n">
        <v>21.8</v>
      </c>
      <c r="F24" s="93" t="n">
        <v>17</v>
      </c>
      <c r="G24" s="93" t="n">
        <v>2.6</v>
      </c>
      <c r="H24" s="92" t="n">
        <v>8020</v>
      </c>
      <c r="I24" s="93" t="n">
        <v>5.3</v>
      </c>
      <c r="J24" s="92" t="n">
        <v>18318</v>
      </c>
      <c r="K24" s="93" t="n">
        <v>8.4</v>
      </c>
      <c r="L24" s="93" t="n">
        <v>10.8</v>
      </c>
      <c r="M24" s="93" t="n">
        <v>2.3</v>
      </c>
    </row>
    <row r="25" customFormat="false" ht="12" hidden="false" customHeight="true" outlineLevel="0" collapsed="false">
      <c r="A25" s="95" t="s">
        <v>148</v>
      </c>
      <c r="B25" s="92" t="n">
        <v>871</v>
      </c>
      <c r="C25" s="93" t="n">
        <v>-26.2</v>
      </c>
      <c r="D25" s="92" t="n">
        <v>1691</v>
      </c>
      <c r="E25" s="93" t="n">
        <v>-16.5</v>
      </c>
      <c r="F25" s="93" t="n">
        <v>3.2</v>
      </c>
      <c r="G25" s="93" t="n">
        <v>1.9</v>
      </c>
      <c r="H25" s="92" t="n">
        <v>1772</v>
      </c>
      <c r="I25" s="93" t="n">
        <v>-37.4</v>
      </c>
      <c r="J25" s="92" t="n">
        <v>3515</v>
      </c>
      <c r="K25" s="93" t="n">
        <v>-28</v>
      </c>
      <c r="L25" s="93" t="n">
        <v>2.1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905</v>
      </c>
      <c r="C26" s="93" t="n">
        <v>-17.2</v>
      </c>
      <c r="D26" s="92" t="n">
        <v>2119</v>
      </c>
      <c r="E26" s="93" t="n">
        <v>-11.4</v>
      </c>
      <c r="F26" s="93" t="n">
        <v>4</v>
      </c>
      <c r="G26" s="93" t="n">
        <v>2.3</v>
      </c>
      <c r="H26" s="92" t="n">
        <v>3042</v>
      </c>
      <c r="I26" s="93" t="n">
        <v>-2.6</v>
      </c>
      <c r="J26" s="92" t="n">
        <v>6748</v>
      </c>
      <c r="K26" s="93" t="n">
        <v>-5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4199</v>
      </c>
      <c r="C27" s="93" t="n">
        <v>-18</v>
      </c>
      <c r="D27" s="92" t="n">
        <v>8322</v>
      </c>
      <c r="E27" s="93" t="n">
        <v>-34.6</v>
      </c>
      <c r="F27" s="93" t="n">
        <v>15.5</v>
      </c>
      <c r="G27" s="93" t="n">
        <v>2</v>
      </c>
      <c r="H27" s="92" t="n">
        <v>13745</v>
      </c>
      <c r="I27" s="93" t="n">
        <v>-12.6</v>
      </c>
      <c r="J27" s="92" t="n">
        <v>30001</v>
      </c>
      <c r="K27" s="93" t="n">
        <v>-15</v>
      </c>
      <c r="L27" s="93" t="n">
        <v>17.8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01</v>
      </c>
      <c r="C28" s="93" t="n">
        <v>80.4</v>
      </c>
      <c r="D28" s="92" t="n">
        <v>501</v>
      </c>
      <c r="E28" s="93" t="n">
        <v>167.9</v>
      </c>
      <c r="F28" s="93" t="n">
        <v>0.9</v>
      </c>
      <c r="G28" s="93" t="n">
        <v>5</v>
      </c>
      <c r="H28" s="92" t="n">
        <v>401</v>
      </c>
      <c r="I28" s="93" t="n">
        <v>-73.7</v>
      </c>
      <c r="J28" s="92" t="n">
        <v>1872</v>
      </c>
      <c r="K28" s="93" t="n">
        <v>-45.7</v>
      </c>
      <c r="L28" s="93" t="n">
        <v>1.1</v>
      </c>
      <c r="M28" s="93" t="n">
        <v>4.7</v>
      </c>
    </row>
    <row r="29" customFormat="false" ht="12" hidden="false" customHeight="true" outlineLevel="0" collapsed="false">
      <c r="A29" s="95" t="s">
        <v>152</v>
      </c>
      <c r="B29" s="92" t="n">
        <v>190</v>
      </c>
      <c r="C29" s="93" t="n">
        <v>183.6</v>
      </c>
      <c r="D29" s="92" t="n">
        <v>734</v>
      </c>
      <c r="E29" s="93" t="n">
        <v>435.8</v>
      </c>
      <c r="F29" s="93" t="n">
        <v>1.4</v>
      </c>
      <c r="G29" s="93" t="n">
        <v>3.9</v>
      </c>
      <c r="H29" s="92" t="n">
        <v>659</v>
      </c>
      <c r="I29" s="93" t="n">
        <v>100.9</v>
      </c>
      <c r="J29" s="92" t="n">
        <v>3925</v>
      </c>
      <c r="K29" s="93" t="n">
        <v>449</v>
      </c>
      <c r="L29" s="93" t="n">
        <v>2.3</v>
      </c>
      <c r="M29" s="93" t="n">
        <v>6</v>
      </c>
    </row>
    <row r="30" customFormat="false" ht="24" hidden="false" customHeight="true" outlineLevel="0" collapsed="false">
      <c r="A30" s="97" t="s">
        <v>153</v>
      </c>
      <c r="B30" s="92" t="n">
        <v>788</v>
      </c>
      <c r="C30" s="93" t="n">
        <v>2.9</v>
      </c>
      <c r="D30" s="92" t="n">
        <v>1434</v>
      </c>
      <c r="E30" s="93" t="n">
        <v>-1.8</v>
      </c>
      <c r="F30" s="93" t="n">
        <v>2.7</v>
      </c>
      <c r="G30" s="93" t="n">
        <v>1.8</v>
      </c>
      <c r="H30" s="92" t="n">
        <v>3080</v>
      </c>
      <c r="I30" s="93" t="n">
        <v>5.1</v>
      </c>
      <c r="J30" s="92" t="n">
        <v>5635</v>
      </c>
      <c r="K30" s="93" t="n">
        <v>-22.8</v>
      </c>
      <c r="L30" s="93" t="n">
        <v>3.3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1688</v>
      </c>
      <c r="C31" s="93" t="n">
        <v>-9.4</v>
      </c>
      <c r="D31" s="92" t="n">
        <v>2500</v>
      </c>
      <c r="E31" s="93" t="n">
        <v>-17.4</v>
      </c>
      <c r="F31" s="93" t="n">
        <v>4.7</v>
      </c>
      <c r="G31" s="93" t="n">
        <v>1.5</v>
      </c>
      <c r="H31" s="92" t="n">
        <v>3378</v>
      </c>
      <c r="I31" s="93" t="n">
        <v>-7.9</v>
      </c>
      <c r="J31" s="92" t="n">
        <v>5544</v>
      </c>
      <c r="K31" s="93" t="n">
        <v>-13.4</v>
      </c>
      <c r="L31" s="93" t="n">
        <v>3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031</v>
      </c>
      <c r="C32" s="93" t="n">
        <v>2.6</v>
      </c>
      <c r="D32" s="92" t="n">
        <v>2279</v>
      </c>
      <c r="E32" s="93" t="n">
        <v>0.4</v>
      </c>
      <c r="F32" s="93" t="n">
        <v>4.2</v>
      </c>
      <c r="G32" s="93" t="n">
        <v>2.2</v>
      </c>
      <c r="H32" s="92" t="n">
        <v>3034</v>
      </c>
      <c r="I32" s="93" t="n">
        <v>13.3</v>
      </c>
      <c r="J32" s="92" t="n">
        <v>6392</v>
      </c>
      <c r="K32" s="93" t="n">
        <v>10.8</v>
      </c>
      <c r="L32" s="93" t="n">
        <v>3.8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15</v>
      </c>
      <c r="C33" s="93" t="n">
        <v>-39.8</v>
      </c>
      <c r="D33" s="92" t="n">
        <v>879</v>
      </c>
      <c r="E33" s="93" t="n">
        <v>-31.2</v>
      </c>
      <c r="F33" s="93" t="n">
        <v>1.6</v>
      </c>
      <c r="G33" s="93" t="n">
        <v>4.1</v>
      </c>
      <c r="H33" s="92" t="n">
        <v>457</v>
      </c>
      <c r="I33" s="93" t="n">
        <v>-33</v>
      </c>
      <c r="J33" s="92" t="n">
        <v>1826</v>
      </c>
      <c r="K33" s="93" t="n">
        <v>-47.6</v>
      </c>
      <c r="L33" s="93" t="n">
        <v>1.1</v>
      </c>
      <c r="M33" s="93" t="n">
        <v>4</v>
      </c>
    </row>
    <row r="34" customFormat="false" ht="12" hidden="false" customHeight="true" outlineLevel="0" collapsed="false">
      <c r="A34" s="95" t="s">
        <v>157</v>
      </c>
      <c r="B34" s="92" t="n">
        <v>83</v>
      </c>
      <c r="C34" s="93" t="n">
        <v>88.6</v>
      </c>
      <c r="D34" s="92" t="n">
        <v>224</v>
      </c>
      <c r="E34" s="93" t="n">
        <v>-28.4</v>
      </c>
      <c r="F34" s="93" t="n">
        <v>0.4</v>
      </c>
      <c r="G34" s="93" t="n">
        <v>2.7</v>
      </c>
      <c r="H34" s="92" t="n">
        <v>275</v>
      </c>
      <c r="I34" s="93" t="n">
        <v>46.3</v>
      </c>
      <c r="J34" s="92" t="n">
        <v>2917</v>
      </c>
      <c r="K34" s="93" t="n">
        <v>173.1</v>
      </c>
      <c r="L34" s="93" t="n">
        <v>1.7</v>
      </c>
      <c r="M34" s="93" t="n">
        <v>10.6</v>
      </c>
    </row>
    <row r="35" customFormat="false" ht="12" hidden="false" customHeight="true" outlineLevel="0" collapsed="false">
      <c r="A35" s="95" t="s">
        <v>158</v>
      </c>
      <c r="B35" s="92" t="n">
        <v>319</v>
      </c>
      <c r="C35" s="93" t="n">
        <v>-25.1</v>
      </c>
      <c r="D35" s="92" t="n">
        <v>702</v>
      </c>
      <c r="E35" s="93" t="n">
        <v>-33.3</v>
      </c>
      <c r="F35" s="93" t="n">
        <v>1.3</v>
      </c>
      <c r="G35" s="93" t="n">
        <v>2.2</v>
      </c>
      <c r="H35" s="92" t="n">
        <v>1564</v>
      </c>
      <c r="I35" s="93" t="n">
        <v>21.3</v>
      </c>
      <c r="J35" s="92" t="n">
        <v>3475</v>
      </c>
      <c r="K35" s="93" t="n">
        <v>23.1</v>
      </c>
      <c r="L35" s="93" t="n">
        <v>2.1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971</v>
      </c>
      <c r="C36" s="93" t="n">
        <v>1</v>
      </c>
      <c r="D36" s="92" t="n">
        <v>2305</v>
      </c>
      <c r="E36" s="93" t="n">
        <v>36.9</v>
      </c>
      <c r="F36" s="93" t="n">
        <v>4.3</v>
      </c>
      <c r="G36" s="93" t="n">
        <v>2.4</v>
      </c>
      <c r="H36" s="92" t="n">
        <v>3216</v>
      </c>
      <c r="I36" s="93" t="n">
        <v>-0.6</v>
      </c>
      <c r="J36" s="92" t="n">
        <v>5798</v>
      </c>
      <c r="K36" s="93" t="n">
        <v>7.3</v>
      </c>
      <c r="L36" s="93" t="n">
        <v>3.4</v>
      </c>
      <c r="M36" s="93" t="n">
        <v>1.8</v>
      </c>
    </row>
    <row r="37" customFormat="false" ht="12" hidden="false" customHeight="true" outlineLevel="0" collapsed="false">
      <c r="A37" s="95" t="s">
        <v>160</v>
      </c>
      <c r="B37" s="92" t="n">
        <v>105</v>
      </c>
      <c r="C37" s="93" t="n">
        <v>10.5</v>
      </c>
      <c r="D37" s="92" t="n">
        <v>192</v>
      </c>
      <c r="E37" s="93" t="n">
        <v>-38.5</v>
      </c>
      <c r="F37" s="93" t="n">
        <v>0.4</v>
      </c>
      <c r="G37" s="93" t="n">
        <v>1.8</v>
      </c>
      <c r="H37" s="92" t="n">
        <v>298</v>
      </c>
      <c r="I37" s="93" t="n">
        <v>-12.9</v>
      </c>
      <c r="J37" s="92" t="n">
        <v>801</v>
      </c>
      <c r="K37" s="93" t="n">
        <v>-15.6</v>
      </c>
      <c r="L37" s="93" t="n">
        <v>0.5</v>
      </c>
      <c r="M37" s="93" t="n">
        <v>2.7</v>
      </c>
    </row>
    <row r="38" customFormat="false" ht="12" hidden="false" customHeight="true" outlineLevel="0" collapsed="false">
      <c r="A38" s="95" t="s">
        <v>161</v>
      </c>
      <c r="B38" s="92" t="n">
        <v>217</v>
      </c>
      <c r="C38" s="93" t="n">
        <v>193.2</v>
      </c>
      <c r="D38" s="92" t="n">
        <v>372</v>
      </c>
      <c r="E38" s="93" t="n">
        <v>261.2</v>
      </c>
      <c r="F38" s="93" t="n">
        <v>0.7</v>
      </c>
      <c r="G38" s="93" t="n">
        <v>1.7</v>
      </c>
      <c r="H38" s="92" t="n">
        <v>732</v>
      </c>
      <c r="I38" s="93" t="n">
        <v>106.2</v>
      </c>
      <c r="J38" s="92" t="n">
        <v>2171</v>
      </c>
      <c r="K38" s="93" t="n">
        <v>192.2</v>
      </c>
      <c r="L38" s="93" t="n">
        <v>1.3</v>
      </c>
      <c r="M38" s="93" t="n">
        <v>3</v>
      </c>
    </row>
    <row r="39" customFormat="false" ht="12" hidden="false" customHeight="true" outlineLevel="0" collapsed="false">
      <c r="A39" s="95" t="s">
        <v>162</v>
      </c>
      <c r="B39" s="92" t="n">
        <v>239</v>
      </c>
      <c r="C39" s="93" t="n">
        <v>27.8</v>
      </c>
      <c r="D39" s="92" t="n">
        <v>1572</v>
      </c>
      <c r="E39" s="93" t="n">
        <v>173.4</v>
      </c>
      <c r="F39" s="93" t="n">
        <v>2.9</v>
      </c>
      <c r="G39" s="93" t="n">
        <v>6.6</v>
      </c>
      <c r="H39" s="92" t="n">
        <v>1092</v>
      </c>
      <c r="I39" s="93" t="n">
        <v>44.6</v>
      </c>
      <c r="J39" s="92" t="n">
        <v>4943</v>
      </c>
      <c r="K39" s="93" t="n">
        <v>199.4</v>
      </c>
      <c r="L39" s="93" t="n">
        <v>2.9</v>
      </c>
      <c r="M39" s="93" t="n">
        <v>4.5</v>
      </c>
    </row>
    <row r="40" customFormat="false" ht="24" hidden="false" customHeight="true" outlineLevel="0" collapsed="false">
      <c r="A40" s="97" t="s">
        <v>163</v>
      </c>
      <c r="B40" s="92" t="n">
        <v>1163</v>
      </c>
      <c r="C40" s="93" t="n">
        <v>-6.7</v>
      </c>
      <c r="D40" s="92" t="n">
        <v>2541</v>
      </c>
      <c r="E40" s="93" t="n">
        <v>-9.3</v>
      </c>
      <c r="F40" s="93" t="n">
        <v>4.7</v>
      </c>
      <c r="G40" s="93" t="n">
        <v>2.2</v>
      </c>
      <c r="H40" s="92" t="n">
        <v>3982</v>
      </c>
      <c r="I40" s="93" t="n">
        <v>-11.6</v>
      </c>
      <c r="J40" s="92" t="n">
        <v>8887</v>
      </c>
      <c r="K40" s="93" t="n">
        <v>-8.6</v>
      </c>
      <c r="L40" s="93" t="n">
        <v>5.3</v>
      </c>
      <c r="M40" s="93" t="n">
        <v>2.2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10</v>
      </c>
      <c r="E41" s="93" t="s">
        <v>53</v>
      </c>
      <c r="F41" s="96" t="n">
        <v>0</v>
      </c>
      <c r="G41" s="93" t="n">
        <v>3.3</v>
      </c>
      <c r="H41" s="92" t="n">
        <v>21</v>
      </c>
      <c r="I41" s="93" t="n">
        <v>-51.2</v>
      </c>
      <c r="J41" s="92" t="n">
        <v>51</v>
      </c>
      <c r="K41" s="93" t="n">
        <v>-32.9</v>
      </c>
      <c r="L41" s="96" t="n">
        <v>0</v>
      </c>
      <c r="M41" s="93" t="n">
        <v>2.4</v>
      </c>
    </row>
    <row r="42" customFormat="false" ht="24" hidden="false" customHeight="true" outlineLevel="0" collapsed="false">
      <c r="A42" s="97" t="s">
        <v>165</v>
      </c>
      <c r="B42" s="92" t="n">
        <v>413</v>
      </c>
      <c r="C42" s="93" t="n">
        <v>2</v>
      </c>
      <c r="D42" s="92" t="n">
        <v>1032</v>
      </c>
      <c r="E42" s="93" t="n">
        <v>21.1</v>
      </c>
      <c r="F42" s="93" t="n">
        <v>1.9</v>
      </c>
      <c r="G42" s="93" t="n">
        <v>2.5</v>
      </c>
      <c r="H42" s="92" t="n">
        <v>1472</v>
      </c>
      <c r="I42" s="93" t="n">
        <v>1.9</v>
      </c>
      <c r="J42" s="92" t="n">
        <v>3936</v>
      </c>
      <c r="K42" s="93" t="n">
        <v>28.6</v>
      </c>
      <c r="L42" s="93" t="n">
        <v>2.3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72</v>
      </c>
      <c r="C43" s="93" t="n">
        <v>71.4</v>
      </c>
      <c r="D43" s="92" t="n">
        <v>198</v>
      </c>
      <c r="E43" s="93" t="n">
        <v>44.5</v>
      </c>
      <c r="F43" s="93" t="n">
        <v>0.4</v>
      </c>
      <c r="G43" s="93" t="n">
        <v>2.8</v>
      </c>
      <c r="H43" s="92" t="n">
        <v>292</v>
      </c>
      <c r="I43" s="93" t="n">
        <v>11.5</v>
      </c>
      <c r="J43" s="92" t="n">
        <v>1070</v>
      </c>
      <c r="K43" s="93" t="n">
        <v>12.6</v>
      </c>
      <c r="L43" s="93" t="n">
        <v>0.6</v>
      </c>
      <c r="M43" s="93" t="n">
        <v>3.7</v>
      </c>
    </row>
    <row r="44" customFormat="false" ht="12" hidden="false" customHeight="true" outlineLevel="0" collapsed="false">
      <c r="A44" s="95" t="s">
        <v>167</v>
      </c>
      <c r="B44" s="92" t="n">
        <v>17</v>
      </c>
      <c r="C44" s="93" t="s">
        <v>53</v>
      </c>
      <c r="D44" s="92" t="n">
        <v>42</v>
      </c>
      <c r="E44" s="93" t="n">
        <v>-10.6</v>
      </c>
      <c r="F44" s="93" t="n">
        <v>0.1</v>
      </c>
      <c r="G44" s="93" t="n">
        <v>2.5</v>
      </c>
      <c r="H44" s="92" t="n">
        <v>98</v>
      </c>
      <c r="I44" s="93" t="n">
        <v>104.2</v>
      </c>
      <c r="J44" s="92" t="n">
        <v>343</v>
      </c>
      <c r="K44" s="93" t="n">
        <v>71.5</v>
      </c>
      <c r="L44" s="93" t="n">
        <v>0.2</v>
      </c>
      <c r="M44" s="93" t="n">
        <v>3.5</v>
      </c>
    </row>
    <row r="45" customFormat="false" ht="24" hidden="false" customHeight="true" outlineLevel="0" collapsed="false">
      <c r="A45" s="97" t="s">
        <v>168</v>
      </c>
      <c r="B45" s="92" t="n">
        <v>55</v>
      </c>
      <c r="C45" s="93" t="n">
        <v>89.7</v>
      </c>
      <c r="D45" s="92" t="n">
        <v>156</v>
      </c>
      <c r="E45" s="93" t="n">
        <v>73.3</v>
      </c>
      <c r="F45" s="93" t="n">
        <v>0.3</v>
      </c>
      <c r="G45" s="93" t="n">
        <v>2.8</v>
      </c>
      <c r="H45" s="92" t="n">
        <v>194</v>
      </c>
      <c r="I45" s="93" t="n">
        <v>-9.3</v>
      </c>
      <c r="J45" s="92" t="n">
        <v>727</v>
      </c>
      <c r="K45" s="93" t="n">
        <v>-3.1</v>
      </c>
      <c r="L45" s="93" t="n">
        <v>0.4</v>
      </c>
      <c r="M45" s="93" t="n">
        <v>3.7</v>
      </c>
    </row>
    <row r="46" customFormat="false" ht="12" hidden="false" customHeight="true" outlineLevel="0" collapsed="false">
      <c r="A46" s="94" t="s">
        <v>169</v>
      </c>
      <c r="B46" s="92" t="n">
        <v>883</v>
      </c>
      <c r="C46" s="93" t="n">
        <v>-30.1</v>
      </c>
      <c r="D46" s="92" t="n">
        <v>1728</v>
      </c>
      <c r="E46" s="93" t="n">
        <v>-34.6</v>
      </c>
      <c r="F46" s="93" t="n">
        <v>3.2</v>
      </c>
      <c r="G46" s="93" t="n">
        <v>2</v>
      </c>
      <c r="H46" s="92" t="n">
        <v>2215</v>
      </c>
      <c r="I46" s="93" t="n">
        <v>-42.9</v>
      </c>
      <c r="J46" s="92" t="n">
        <v>5512</v>
      </c>
      <c r="K46" s="93" t="n">
        <v>-36.3</v>
      </c>
      <c r="L46" s="93" t="n">
        <v>3.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44</v>
      </c>
      <c r="C47" s="93" t="n">
        <v>37.5</v>
      </c>
      <c r="D47" s="92" t="n">
        <v>154</v>
      </c>
      <c r="E47" s="93" t="n">
        <v>33.9</v>
      </c>
      <c r="F47" s="93" t="n">
        <v>0.3</v>
      </c>
      <c r="G47" s="93" t="n">
        <v>3.5</v>
      </c>
      <c r="H47" s="92" t="n">
        <v>157</v>
      </c>
      <c r="I47" s="93" t="n">
        <v>23.6</v>
      </c>
      <c r="J47" s="92" t="n">
        <v>413</v>
      </c>
      <c r="K47" s="93" t="n">
        <v>9.3</v>
      </c>
      <c r="L47" s="93" t="n">
        <v>0.2</v>
      </c>
      <c r="M47" s="93" t="n">
        <v>2.6</v>
      </c>
    </row>
    <row r="48" customFormat="false" ht="24" hidden="false" customHeight="true" outlineLevel="0" collapsed="false">
      <c r="A48" s="97" t="s">
        <v>171</v>
      </c>
      <c r="B48" s="92" t="n">
        <v>348</v>
      </c>
      <c r="C48" s="93" t="n">
        <v>-24.5</v>
      </c>
      <c r="D48" s="92" t="n">
        <v>570</v>
      </c>
      <c r="E48" s="93" t="n">
        <v>-22</v>
      </c>
      <c r="F48" s="93" t="n">
        <v>1.1</v>
      </c>
      <c r="G48" s="93" t="n">
        <v>1.6</v>
      </c>
      <c r="H48" s="92" t="n">
        <v>653</v>
      </c>
      <c r="I48" s="93" t="n">
        <v>-58.4</v>
      </c>
      <c r="J48" s="92" t="n">
        <v>1662</v>
      </c>
      <c r="K48" s="93" t="n">
        <v>-49</v>
      </c>
      <c r="L48" s="93" t="n">
        <v>1</v>
      </c>
      <c r="M48" s="93" t="n">
        <v>2.5</v>
      </c>
    </row>
    <row r="49" customFormat="false" ht="12" hidden="false" customHeight="true" outlineLevel="0" collapsed="false">
      <c r="A49" s="95" t="s">
        <v>172</v>
      </c>
      <c r="B49" s="92" t="n">
        <v>8</v>
      </c>
      <c r="C49" s="93" t="s">
        <v>53</v>
      </c>
      <c r="D49" s="92" t="n">
        <v>10</v>
      </c>
      <c r="E49" s="93" t="s">
        <v>53</v>
      </c>
      <c r="F49" s="96" t="n">
        <v>0</v>
      </c>
      <c r="G49" s="93" t="n">
        <v>1.3</v>
      </c>
      <c r="H49" s="92" t="n">
        <v>28</v>
      </c>
      <c r="I49" s="93" t="n">
        <v>-64.6</v>
      </c>
      <c r="J49" s="92" t="n">
        <v>51</v>
      </c>
      <c r="K49" s="93" t="n">
        <v>-60.5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35</v>
      </c>
      <c r="C50" s="93" t="n">
        <v>-34</v>
      </c>
      <c r="D50" s="92" t="n">
        <v>95</v>
      </c>
      <c r="E50" s="93" t="n">
        <v>-74.7</v>
      </c>
      <c r="F50" s="93" t="n">
        <v>0.2</v>
      </c>
      <c r="G50" s="93" t="n">
        <v>2.7</v>
      </c>
      <c r="H50" s="92" t="n">
        <v>97</v>
      </c>
      <c r="I50" s="93" t="n">
        <v>-19.2</v>
      </c>
      <c r="J50" s="92" t="n">
        <v>246</v>
      </c>
      <c r="K50" s="93" t="n">
        <v>-71.7</v>
      </c>
      <c r="L50" s="93" t="n">
        <v>0.1</v>
      </c>
      <c r="M50" s="93" t="n">
        <v>2.5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-35.8</v>
      </c>
      <c r="D51" s="92" t="n">
        <v>246</v>
      </c>
      <c r="E51" s="93" t="n">
        <v>-29.1</v>
      </c>
      <c r="F51" s="93" t="n">
        <v>0.5</v>
      </c>
      <c r="G51" s="93" t="n">
        <v>3.1</v>
      </c>
      <c r="H51" s="92" t="n">
        <v>211</v>
      </c>
      <c r="I51" s="93" t="n">
        <v>-34.1</v>
      </c>
      <c r="J51" s="92" t="n">
        <v>560</v>
      </c>
      <c r="K51" s="93" t="n">
        <v>-31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206</v>
      </c>
      <c r="C52" s="93" t="n">
        <v>-37.8</v>
      </c>
      <c r="D52" s="92" t="n">
        <v>360</v>
      </c>
      <c r="E52" s="93" t="n">
        <v>-30.4</v>
      </c>
      <c r="F52" s="93" t="n">
        <v>0.7</v>
      </c>
      <c r="G52" s="93" t="n">
        <v>1.7</v>
      </c>
      <c r="H52" s="92" t="n">
        <v>540</v>
      </c>
      <c r="I52" s="93" t="n">
        <v>-44.5</v>
      </c>
      <c r="J52" s="92" t="n">
        <v>1063</v>
      </c>
      <c r="K52" s="93" t="n">
        <v>-40.5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14</v>
      </c>
      <c r="C53" s="93" t="s">
        <v>53</v>
      </c>
      <c r="D53" s="92" t="n">
        <v>25</v>
      </c>
      <c r="E53" s="93" t="n">
        <v>-43.2</v>
      </c>
      <c r="F53" s="96" t="n">
        <v>0</v>
      </c>
      <c r="G53" s="93" t="n">
        <v>1.8</v>
      </c>
      <c r="H53" s="92" t="n">
        <v>37</v>
      </c>
      <c r="I53" s="93" t="n">
        <v>-74.1</v>
      </c>
      <c r="J53" s="92" t="n">
        <v>63</v>
      </c>
      <c r="K53" s="93" t="n">
        <v>-67.2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49</v>
      </c>
      <c r="C54" s="93" t="n">
        <v>-19.5</v>
      </c>
      <c r="D54" s="92" t="n">
        <v>268</v>
      </c>
      <c r="E54" s="93" t="n">
        <v>-35.6</v>
      </c>
      <c r="F54" s="93" t="n">
        <v>0.5</v>
      </c>
      <c r="G54" s="93" t="n">
        <v>1.8</v>
      </c>
      <c r="H54" s="92" t="n">
        <v>492</v>
      </c>
      <c r="I54" s="93" t="n">
        <v>-10.1</v>
      </c>
      <c r="J54" s="92" t="n">
        <v>1454</v>
      </c>
      <c r="K54" s="93" t="n">
        <v>18.9</v>
      </c>
      <c r="L54" s="93" t="n">
        <v>0.9</v>
      </c>
      <c r="M54" s="93" t="n">
        <v>3</v>
      </c>
    </row>
    <row r="55" customFormat="false" ht="12" hidden="false" customHeight="true" outlineLevel="0" collapsed="false">
      <c r="A55" s="94" t="s">
        <v>178</v>
      </c>
      <c r="B55" s="92" t="n">
        <v>631</v>
      </c>
      <c r="C55" s="93" t="n">
        <v>-27.8</v>
      </c>
      <c r="D55" s="92" t="n">
        <v>1330</v>
      </c>
      <c r="E55" s="93" t="n">
        <v>-36.2</v>
      </c>
      <c r="F55" s="93" t="n">
        <v>2.5</v>
      </c>
      <c r="G55" s="93" t="n">
        <v>2.1</v>
      </c>
      <c r="H55" s="92" t="n">
        <v>2151</v>
      </c>
      <c r="I55" s="93" t="n">
        <v>-13.7</v>
      </c>
      <c r="J55" s="92" t="n">
        <v>5582</v>
      </c>
      <c r="K55" s="93" t="n">
        <v>-16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22</v>
      </c>
      <c r="C56" s="93" t="n">
        <v>-38.9</v>
      </c>
      <c r="D56" s="92" t="n">
        <v>61</v>
      </c>
      <c r="E56" s="93" t="n">
        <v>7</v>
      </c>
      <c r="F56" s="93" t="n">
        <v>0.1</v>
      </c>
      <c r="G56" s="93" t="n">
        <v>2.8</v>
      </c>
      <c r="H56" s="92" t="n">
        <v>147</v>
      </c>
      <c r="I56" s="93" t="n">
        <v>13.1</v>
      </c>
      <c r="J56" s="92" t="n">
        <v>534</v>
      </c>
      <c r="K56" s="93" t="n">
        <v>36.2</v>
      </c>
      <c r="L56" s="93" t="n">
        <v>0.3</v>
      </c>
      <c r="M56" s="93" t="n">
        <v>3.6</v>
      </c>
    </row>
    <row r="57" customFormat="false" ht="12" hidden="false" customHeight="true" outlineLevel="0" collapsed="false">
      <c r="A57" s="95" t="s">
        <v>180</v>
      </c>
      <c r="B57" s="92" t="n">
        <v>65</v>
      </c>
      <c r="C57" s="93" t="n">
        <v>-7.1</v>
      </c>
      <c r="D57" s="92" t="n">
        <v>141</v>
      </c>
      <c r="E57" s="93" t="n">
        <v>-19.9</v>
      </c>
      <c r="F57" s="93" t="n">
        <v>0.3</v>
      </c>
      <c r="G57" s="93" t="n">
        <v>2.2</v>
      </c>
      <c r="H57" s="92" t="n">
        <v>246</v>
      </c>
      <c r="I57" s="93" t="n">
        <v>-7.9</v>
      </c>
      <c r="J57" s="92" t="n">
        <v>663</v>
      </c>
      <c r="K57" s="93" t="n">
        <v>-29.5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42</v>
      </c>
      <c r="C58" s="93" t="n">
        <v>20</v>
      </c>
      <c r="D58" s="92" t="n">
        <v>67</v>
      </c>
      <c r="E58" s="93" t="n">
        <v>26.4</v>
      </c>
      <c r="F58" s="93" t="n">
        <v>0.1</v>
      </c>
      <c r="G58" s="93" t="n">
        <v>1.6</v>
      </c>
      <c r="H58" s="92" t="n">
        <v>81</v>
      </c>
      <c r="I58" s="93" t="n">
        <v>-32.5</v>
      </c>
      <c r="J58" s="92" t="n">
        <v>152</v>
      </c>
      <c r="K58" s="93" t="n">
        <v>-32.7</v>
      </c>
      <c r="L58" s="93" t="n">
        <v>0.1</v>
      </c>
      <c r="M58" s="93" t="n">
        <v>1.9</v>
      </c>
    </row>
    <row r="59" customFormat="false" ht="12" hidden="false" customHeight="true" outlineLevel="0" collapsed="false">
      <c r="A59" s="95" t="s">
        <v>182</v>
      </c>
      <c r="B59" s="92" t="n">
        <v>449</v>
      </c>
      <c r="C59" s="93" t="n">
        <v>-35.7</v>
      </c>
      <c r="D59" s="92" t="n">
        <v>959</v>
      </c>
      <c r="E59" s="93" t="n">
        <v>-42.7</v>
      </c>
      <c r="F59" s="93" t="n">
        <v>1.8</v>
      </c>
      <c r="G59" s="93" t="n">
        <v>2.1</v>
      </c>
      <c r="H59" s="92" t="n">
        <v>1458</v>
      </c>
      <c r="I59" s="93" t="n">
        <v>-19.9</v>
      </c>
      <c r="J59" s="92" t="n">
        <v>3716</v>
      </c>
      <c r="K59" s="93" t="n">
        <v>-20.1</v>
      </c>
      <c r="L59" s="93" t="n">
        <v>2.2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53</v>
      </c>
      <c r="C60" s="93" t="n">
        <v>51.4</v>
      </c>
      <c r="D60" s="92" t="n">
        <v>102</v>
      </c>
      <c r="E60" s="93" t="n">
        <v>-17.7</v>
      </c>
      <c r="F60" s="93" t="n">
        <v>0.2</v>
      </c>
      <c r="G60" s="93" t="n">
        <v>1.9</v>
      </c>
      <c r="H60" s="92" t="n">
        <v>219</v>
      </c>
      <c r="I60" s="93" t="n">
        <v>40.4</v>
      </c>
      <c r="J60" s="92" t="n">
        <v>517</v>
      </c>
      <c r="K60" s="93" t="n">
        <v>15.1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-27</v>
      </c>
      <c r="D61" s="92" t="n">
        <v>138</v>
      </c>
      <c r="E61" s="93" t="n">
        <v>-71.5</v>
      </c>
      <c r="F61" s="93" t="n">
        <v>0.3</v>
      </c>
      <c r="G61" s="93" t="n">
        <v>1.7</v>
      </c>
      <c r="H61" s="92" t="n">
        <v>236</v>
      </c>
      <c r="I61" s="93" t="n">
        <v>-13.9</v>
      </c>
      <c r="J61" s="92" t="n">
        <v>492</v>
      </c>
      <c r="K61" s="93" t="n">
        <v>-42.2</v>
      </c>
      <c r="L61" s="93" t="n">
        <v>0.3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73</v>
      </c>
      <c r="C62" s="93" t="n">
        <v>7.4</v>
      </c>
      <c r="D62" s="92" t="n">
        <v>125</v>
      </c>
      <c r="E62" s="93" t="n">
        <v>-55</v>
      </c>
      <c r="F62" s="93" t="n">
        <v>0.2</v>
      </c>
      <c r="G62" s="93" t="n">
        <v>1.7</v>
      </c>
      <c r="H62" s="92" t="n">
        <v>192</v>
      </c>
      <c r="I62" s="93" t="n">
        <v>-2</v>
      </c>
      <c r="J62" s="92" t="n">
        <v>359</v>
      </c>
      <c r="K62" s="93" t="n">
        <v>-36</v>
      </c>
      <c r="L62" s="93" t="n">
        <v>0.2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8</v>
      </c>
      <c r="C63" s="93" t="s">
        <v>53</v>
      </c>
      <c r="D63" s="92" t="n">
        <v>13</v>
      </c>
      <c r="E63" s="93" t="s">
        <v>53</v>
      </c>
      <c r="F63" s="96" t="n">
        <v>0</v>
      </c>
      <c r="G63" s="93" t="n">
        <v>1.6</v>
      </c>
      <c r="H63" s="92" t="n">
        <v>44</v>
      </c>
      <c r="I63" s="93" t="n">
        <v>-43.6</v>
      </c>
      <c r="J63" s="92" t="n">
        <v>133</v>
      </c>
      <c r="K63" s="93" t="n">
        <v>-54.1</v>
      </c>
      <c r="L63" s="93" t="n">
        <v>0.1</v>
      </c>
      <c r="M63" s="93" t="n">
        <v>3</v>
      </c>
    </row>
    <row r="64" customFormat="false" ht="24" hidden="false" customHeight="true" outlineLevel="0" collapsed="false">
      <c r="A64" s="98" t="s">
        <v>187</v>
      </c>
      <c r="B64" s="92" t="n">
        <v>1317</v>
      </c>
      <c r="C64" s="93" t="n">
        <v>-16.9</v>
      </c>
      <c r="D64" s="92" t="n">
        <v>2279</v>
      </c>
      <c r="E64" s="93" t="n">
        <v>-21.7</v>
      </c>
      <c r="F64" s="93" t="n">
        <v>4.2</v>
      </c>
      <c r="G64" s="93" t="n">
        <v>1.7</v>
      </c>
      <c r="H64" s="92" t="n">
        <v>4288</v>
      </c>
      <c r="I64" s="93" t="n">
        <v>-4.7</v>
      </c>
      <c r="J64" s="92" t="n">
        <v>7558</v>
      </c>
      <c r="K64" s="93" t="n">
        <v>-9.9</v>
      </c>
      <c r="L64" s="93" t="n">
        <v>4.5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323936</v>
      </c>
      <c r="C66" s="93" t="n">
        <v>0.4</v>
      </c>
      <c r="D66" s="92" t="n">
        <v>895622</v>
      </c>
      <c r="E66" s="93" t="n">
        <v>2.6</v>
      </c>
      <c r="F66" s="101" t="n">
        <v>100</v>
      </c>
      <c r="G66" s="93" t="n">
        <v>2.8</v>
      </c>
      <c r="H66" s="92" t="n">
        <v>957709</v>
      </c>
      <c r="I66" s="93" t="n">
        <v>4</v>
      </c>
      <c r="J66" s="92" t="n">
        <v>2566511</v>
      </c>
      <c r="K66" s="93" t="n">
        <v>5.1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pril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49</v>
      </c>
      <c r="E8" s="110" t="n">
        <v>-0.5</v>
      </c>
      <c r="F8" s="75" t="n">
        <v>9280</v>
      </c>
      <c r="G8" s="110" t="n">
        <v>-0.5</v>
      </c>
      <c r="H8" s="77" t="n">
        <v>25.8</v>
      </c>
      <c r="I8" s="110" t="n">
        <v>19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0</v>
      </c>
      <c r="F9" s="75" t="n">
        <v>15905</v>
      </c>
      <c r="G9" s="110" t="n">
        <v>-1.8</v>
      </c>
      <c r="H9" s="77" t="n">
        <v>32.9</v>
      </c>
      <c r="I9" s="110" t="n">
        <v>24.4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38</v>
      </c>
      <c r="G10" s="110" t="n">
        <v>-0.4</v>
      </c>
      <c r="H10" s="77" t="n">
        <v>41.1</v>
      </c>
      <c r="I10" s="110" t="n">
        <v>31.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2.3</v>
      </c>
      <c r="I11" s="110" t="n">
        <v>32.9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44.1</v>
      </c>
      <c r="I12" s="110" t="n">
        <v>32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66</v>
      </c>
      <c r="E13" s="110" t="n">
        <v>-0.1</v>
      </c>
      <c r="F13" s="75" t="n">
        <v>45292</v>
      </c>
      <c r="G13" s="110" t="n">
        <v>-1.1</v>
      </c>
      <c r="H13" s="77" t="n">
        <v>35.4</v>
      </c>
      <c r="I13" s="110" t="n">
        <v>26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8</v>
      </c>
      <c r="E17" s="110" t="n">
        <v>0</v>
      </c>
      <c r="F17" s="75" t="n">
        <v>2756</v>
      </c>
      <c r="G17" s="110" t="n">
        <v>0.7</v>
      </c>
      <c r="H17" s="77" t="n">
        <v>28</v>
      </c>
      <c r="I17" s="110" t="n">
        <v>21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34</v>
      </c>
      <c r="G18" s="110" t="n">
        <v>-3.7</v>
      </c>
      <c r="H18" s="77" t="n">
        <v>32.5</v>
      </c>
      <c r="I18" s="110" t="n">
        <v>24.4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70</v>
      </c>
      <c r="G19" s="110" t="n">
        <v>-1.3</v>
      </c>
      <c r="H19" s="77" t="n">
        <v>40.6</v>
      </c>
      <c r="I19" s="110" t="n">
        <v>30.3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2.3</v>
      </c>
      <c r="I20" s="110" t="n">
        <v>32.9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44.1</v>
      </c>
      <c r="I21" s="110" t="n">
        <v>32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7</v>
      </c>
      <c r="E22" s="110" t="n">
        <v>-0.7</v>
      </c>
      <c r="F22" s="75" t="n">
        <v>32629</v>
      </c>
      <c r="G22" s="110" t="n">
        <v>-1.9</v>
      </c>
      <c r="H22" s="77" t="n">
        <v>37.3</v>
      </c>
      <c r="I22" s="110" t="n">
        <v>2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2.4</v>
      </c>
      <c r="F25" s="75" t="n">
        <v>846</v>
      </c>
      <c r="G25" s="110" t="n">
        <v>-3.2</v>
      </c>
      <c r="H25" s="77" t="n">
        <v>30.4</v>
      </c>
      <c r="I25" s="110" t="n">
        <v>23.4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1</v>
      </c>
      <c r="E26" s="110" t="n">
        <v>6.3</v>
      </c>
      <c r="F26" s="75" t="n">
        <v>3709</v>
      </c>
      <c r="G26" s="110" t="n">
        <v>5.9</v>
      </c>
      <c r="H26" s="77" t="n">
        <v>40.6</v>
      </c>
      <c r="I26" s="110" t="n">
        <v>32.3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2</v>
      </c>
      <c r="E27" s="110" t="n">
        <v>2.2</v>
      </c>
      <c r="F27" s="75" t="n">
        <v>4555</v>
      </c>
      <c r="G27" s="110" t="n">
        <v>4.1</v>
      </c>
      <c r="H27" s="77" t="n">
        <v>38.7</v>
      </c>
      <c r="I27" s="110" t="n">
        <v>30.6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64</v>
      </c>
      <c r="E30" s="110" t="n">
        <v>-4.1</v>
      </c>
      <c r="F30" s="75" t="n">
        <v>2635</v>
      </c>
      <c r="G30" s="110" t="n">
        <v>-2.9</v>
      </c>
      <c r="H30" s="77" t="n">
        <v>21.2</v>
      </c>
      <c r="I30" s="110" t="n">
        <v>16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7</v>
      </c>
      <c r="E31" s="110" t="n">
        <v>-6.9</v>
      </c>
      <c r="F31" s="75" t="n">
        <v>1041</v>
      </c>
      <c r="G31" s="110" t="n">
        <v>-10.3</v>
      </c>
      <c r="H31" s="77" t="n">
        <v>22.6</v>
      </c>
      <c r="I31" s="110" t="n">
        <v>16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1</v>
      </c>
      <c r="E32" s="110" t="n">
        <v>-4.5</v>
      </c>
      <c r="F32" s="75" t="n">
        <v>3676</v>
      </c>
      <c r="G32" s="110" t="n">
        <v>-5.1</v>
      </c>
      <c r="H32" s="77" t="n">
        <v>21.6</v>
      </c>
      <c r="I32" s="110" t="n">
        <v>16.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06</v>
      </c>
      <c r="E35" s="110" t="n">
        <v>2.5</v>
      </c>
      <c r="F35" s="75" t="n">
        <v>3043</v>
      </c>
      <c r="G35" s="110" t="n">
        <v>1.2</v>
      </c>
      <c r="H35" s="77" t="n">
        <v>26.5</v>
      </c>
      <c r="I35" s="110" t="n">
        <v>18.9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15.4</v>
      </c>
      <c r="F36" s="75" t="n">
        <v>1389</v>
      </c>
      <c r="G36" s="110" t="n">
        <v>10.1</v>
      </c>
      <c r="H36" s="77" t="n">
        <v>37</v>
      </c>
      <c r="I36" s="110" t="n">
        <v>25.7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36</v>
      </c>
      <c r="E37" s="110" t="n">
        <v>4</v>
      </c>
      <c r="F37" s="75" t="n">
        <v>4432</v>
      </c>
      <c r="G37" s="110" t="n">
        <v>3.8</v>
      </c>
      <c r="H37" s="77" t="n">
        <v>29.8</v>
      </c>
      <c r="I37" s="110" t="n">
        <v>21.1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78</v>
      </c>
      <c r="E40" s="110" t="n">
        <v>15.6</v>
      </c>
      <c r="F40" s="75" t="n">
        <v>3121</v>
      </c>
      <c r="G40" s="110" t="n">
        <v>14.1</v>
      </c>
      <c r="H40" s="77" t="n">
        <v>23.7</v>
      </c>
      <c r="I40" s="110" t="n">
        <v>14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85</v>
      </c>
      <c r="E41" s="110" t="n">
        <v>0</v>
      </c>
      <c r="F41" s="75" t="n">
        <v>9484</v>
      </c>
      <c r="G41" s="110" t="n">
        <v>1.9</v>
      </c>
      <c r="H41" s="77" t="n">
        <v>24.8</v>
      </c>
      <c r="I41" s="110" t="n">
        <v>18.5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0</v>
      </c>
      <c r="E42" s="110" t="n">
        <v>0</v>
      </c>
      <c r="F42" s="75" t="n">
        <v>20601</v>
      </c>
      <c r="G42" s="110" t="n">
        <v>4.5</v>
      </c>
      <c r="H42" s="77" t="n">
        <v>45</v>
      </c>
      <c r="I42" s="110" t="n">
        <v>39.1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43</v>
      </c>
      <c r="E43" s="110" t="n">
        <v>5.7</v>
      </c>
      <c r="F43" s="75" t="n">
        <v>33206</v>
      </c>
      <c r="G43" s="110" t="n">
        <v>4.5</v>
      </c>
      <c r="H43" s="77" t="n">
        <v>37.3</v>
      </c>
      <c r="I43" s="110" t="n">
        <v>31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06</v>
      </c>
      <c r="E46" s="110" t="n">
        <v>-2.8</v>
      </c>
      <c r="F46" s="75" t="n">
        <v>8970</v>
      </c>
      <c r="G46" s="110" t="n">
        <v>1.6</v>
      </c>
      <c r="H46" s="77" t="n">
        <v>28.5</v>
      </c>
      <c r="I46" s="110" t="n">
        <v>18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6</v>
      </c>
      <c r="E47" s="110" t="n">
        <v>0</v>
      </c>
      <c r="F47" s="75" t="n">
        <v>8439</v>
      </c>
      <c r="G47" s="110" t="n">
        <v>-0.7</v>
      </c>
      <c r="H47" s="77" t="n">
        <v>30.9</v>
      </c>
      <c r="I47" s="110" t="n">
        <v>23.1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20</v>
      </c>
      <c r="E48" s="110" t="n">
        <v>14.6</v>
      </c>
      <c r="F48" s="75" t="n">
        <v>11351</v>
      </c>
      <c r="G48" s="110" t="n">
        <v>13.8</v>
      </c>
      <c r="H48" s="77" t="n">
        <v>25.4</v>
      </c>
      <c r="I48" s="110" t="n">
        <v>18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6.9</v>
      </c>
      <c r="I49" s="110" t="n">
        <v>95.4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27</v>
      </c>
      <c r="E52" s="110" t="n">
        <v>3</v>
      </c>
      <c r="F52" s="75" t="n">
        <v>12401</v>
      </c>
      <c r="G52" s="110" t="n">
        <v>2.8</v>
      </c>
      <c r="H52" s="77" t="n">
        <v>25.3</v>
      </c>
      <c r="I52" s="110" t="n">
        <v>18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02</v>
      </c>
      <c r="E53" s="110" t="n">
        <v>0</v>
      </c>
      <c r="F53" s="75" t="n">
        <v>25389</v>
      </c>
      <c r="G53" s="110" t="n">
        <v>-0.5</v>
      </c>
      <c r="H53" s="77" t="n">
        <v>29.9</v>
      </c>
      <c r="I53" s="110" t="n">
        <v>22.4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2</v>
      </c>
      <c r="E54" s="110" t="n">
        <v>-0.8</v>
      </c>
      <c r="F54" s="75" t="n">
        <v>19816</v>
      </c>
      <c r="G54" s="110" t="n">
        <v>-2.9</v>
      </c>
      <c r="H54" s="77" t="n">
        <v>47</v>
      </c>
      <c r="I54" s="110" t="n">
        <v>39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1.1</v>
      </c>
      <c r="I55" s="110" t="n">
        <v>32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724</v>
      </c>
      <c r="G56" s="110" t="n">
        <v>6.7</v>
      </c>
      <c r="H56" s="77" t="n">
        <v>39</v>
      </c>
      <c r="I56" s="110" t="n">
        <v>3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09</v>
      </c>
      <c r="E57" s="110" t="n">
        <v>1.7</v>
      </c>
      <c r="F57" s="75" t="n">
        <v>78498</v>
      </c>
      <c r="G57" s="110" t="n">
        <v>1.2</v>
      </c>
      <c r="H57" s="77" t="n">
        <v>36.2</v>
      </c>
      <c r="I57" s="110" t="n">
        <v>28.6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32</v>
      </c>
      <c r="E59" s="110" t="n">
        <v>-1.5</v>
      </c>
      <c r="F59" s="75" t="n">
        <v>36800</v>
      </c>
      <c r="G59" s="110" t="n">
        <v>4.2</v>
      </c>
      <c r="H59" s="77" t="n">
        <v>4.3</v>
      </c>
      <c r="I59" s="110" t="n">
        <v>2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541</v>
      </c>
      <c r="E60" s="110" t="n">
        <v>1.4</v>
      </c>
      <c r="F60" s="75" t="n">
        <v>115298</v>
      </c>
      <c r="G60" s="110" t="n">
        <v>2.2</v>
      </c>
      <c r="H60" s="77" t="n">
        <v>26.4</v>
      </c>
      <c r="I60" s="110" t="n">
        <v>23.5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602</v>
      </c>
      <c r="C8" s="76" t="n">
        <v>5.3</v>
      </c>
      <c r="D8" s="75" t="n">
        <v>11600</v>
      </c>
      <c r="E8" s="76" t="n">
        <v>11.6</v>
      </c>
      <c r="F8" s="76" t="n">
        <v>2.5</v>
      </c>
      <c r="G8" s="75" t="n">
        <v>13750</v>
      </c>
      <c r="H8" s="76" t="n">
        <v>-2.8</v>
      </c>
      <c r="I8" s="75" t="n">
        <v>30548</v>
      </c>
      <c r="J8" s="76" t="n">
        <v>-7.5</v>
      </c>
      <c r="K8" s="76" t="n">
        <v>2.2</v>
      </c>
    </row>
    <row r="9" customFormat="false" ht="12" hidden="false" customHeight="true" outlineLevel="0" collapsed="false">
      <c r="A9" s="78" t="s">
        <v>216</v>
      </c>
      <c r="B9" s="75" t="n">
        <v>8869</v>
      </c>
      <c r="C9" s="76" t="n">
        <v>2</v>
      </c>
      <c r="D9" s="75" t="n">
        <v>16691</v>
      </c>
      <c r="E9" s="76" t="n">
        <v>6.1</v>
      </c>
      <c r="F9" s="76" t="n">
        <v>1.9</v>
      </c>
      <c r="G9" s="75" t="n">
        <v>27528</v>
      </c>
      <c r="H9" s="76" t="n">
        <v>-7.3</v>
      </c>
      <c r="I9" s="75" t="n">
        <v>46903</v>
      </c>
      <c r="J9" s="76" t="n">
        <v>-5.5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86</v>
      </c>
      <c r="C10" s="76" t="n">
        <v>-24.2</v>
      </c>
      <c r="D10" s="75" t="n">
        <v>8214</v>
      </c>
      <c r="E10" s="76" t="n">
        <v>-23.3</v>
      </c>
      <c r="F10" s="76" t="n">
        <v>1.8</v>
      </c>
      <c r="G10" s="75" t="n">
        <v>15270</v>
      </c>
      <c r="H10" s="76" t="n">
        <v>-14.5</v>
      </c>
      <c r="I10" s="75" t="n">
        <v>27874</v>
      </c>
      <c r="J10" s="76" t="n">
        <v>-10.8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34453</v>
      </c>
      <c r="C11" s="76" t="n">
        <v>9.6</v>
      </c>
      <c r="D11" s="75" t="n">
        <v>85158</v>
      </c>
      <c r="E11" s="76" t="n">
        <v>13.3</v>
      </c>
      <c r="F11" s="76" t="n">
        <v>2.5</v>
      </c>
      <c r="G11" s="75" t="n">
        <v>102701</v>
      </c>
      <c r="H11" s="76" t="n">
        <v>9.5</v>
      </c>
      <c r="I11" s="75" t="n">
        <v>238879</v>
      </c>
      <c r="J11" s="76" t="n">
        <v>10.3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6017</v>
      </c>
      <c r="C14" s="76" t="n">
        <v>-1.4</v>
      </c>
      <c r="D14" s="75" t="n">
        <v>59501</v>
      </c>
      <c r="E14" s="76" t="n">
        <v>1.5</v>
      </c>
      <c r="F14" s="76" t="n">
        <v>3.7</v>
      </c>
      <c r="G14" s="75" t="n">
        <v>45156</v>
      </c>
      <c r="H14" s="76" t="n">
        <v>4.9</v>
      </c>
      <c r="I14" s="75" t="n">
        <v>184126</v>
      </c>
      <c r="J14" s="76" t="n">
        <v>3.2</v>
      </c>
      <c r="K14" s="76" t="n">
        <v>4.1</v>
      </c>
    </row>
    <row r="15" customFormat="false" ht="12" hidden="false" customHeight="true" outlineLevel="0" collapsed="false">
      <c r="A15" s="78" t="s">
        <v>221</v>
      </c>
      <c r="B15" s="75" t="n">
        <v>39419</v>
      </c>
      <c r="C15" s="76" t="n">
        <v>-13</v>
      </c>
      <c r="D15" s="75" t="n">
        <v>94901</v>
      </c>
      <c r="E15" s="76" t="n">
        <v>-8.5</v>
      </c>
      <c r="F15" s="76" t="n">
        <v>2.4</v>
      </c>
      <c r="G15" s="75" t="n">
        <v>131296</v>
      </c>
      <c r="H15" s="76" t="n">
        <v>-7.1</v>
      </c>
      <c r="I15" s="75" t="n">
        <v>287310</v>
      </c>
      <c r="J15" s="76" t="n">
        <v>-4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3476</v>
      </c>
      <c r="C16" s="76" t="n">
        <v>-13.7</v>
      </c>
      <c r="D16" s="75" t="n">
        <v>16302</v>
      </c>
      <c r="E16" s="76" t="n">
        <v>-7.1</v>
      </c>
      <c r="F16" s="76" t="n">
        <v>4.7</v>
      </c>
      <c r="G16" s="75" t="n">
        <v>10819</v>
      </c>
      <c r="H16" s="76" t="n">
        <v>-7.2</v>
      </c>
      <c r="I16" s="75" t="n">
        <v>57829</v>
      </c>
      <c r="J16" s="76" t="n">
        <v>-1.8</v>
      </c>
      <c r="K16" s="76" t="n">
        <v>5.3</v>
      </c>
    </row>
    <row r="17" customFormat="false" ht="12" hidden="false" customHeight="true" outlineLevel="0" collapsed="false">
      <c r="A17" s="78" t="s">
        <v>223</v>
      </c>
      <c r="B17" s="75" t="n">
        <v>6853</v>
      </c>
      <c r="C17" s="76" t="n">
        <v>-3.8</v>
      </c>
      <c r="D17" s="75" t="n">
        <v>16101</v>
      </c>
      <c r="E17" s="76" t="n">
        <v>-3</v>
      </c>
      <c r="F17" s="76" t="n">
        <v>2.3</v>
      </c>
      <c r="G17" s="75" t="n">
        <v>17454</v>
      </c>
      <c r="H17" s="76" t="n">
        <v>-6.5</v>
      </c>
      <c r="I17" s="75" t="n">
        <v>40354</v>
      </c>
      <c r="J17" s="76" t="n">
        <v>-12.6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8110</v>
      </c>
      <c r="C18" s="76" t="n">
        <v>7.1</v>
      </c>
      <c r="D18" s="75" t="n">
        <v>64882</v>
      </c>
      <c r="E18" s="76" t="n">
        <v>7.6</v>
      </c>
      <c r="F18" s="76" t="n">
        <v>3.6</v>
      </c>
      <c r="G18" s="75" t="n">
        <v>54960</v>
      </c>
      <c r="H18" s="76" t="n">
        <v>11.2</v>
      </c>
      <c r="I18" s="75" t="n">
        <v>215555</v>
      </c>
      <c r="J18" s="76" t="n">
        <v>13.3</v>
      </c>
      <c r="K18" s="76" t="n">
        <v>3.9</v>
      </c>
    </row>
    <row r="19" customFormat="false" ht="12" hidden="false" customHeight="true" outlineLevel="0" collapsed="false">
      <c r="A19" s="78" t="s">
        <v>225</v>
      </c>
      <c r="B19" s="75" t="n">
        <v>17643</v>
      </c>
      <c r="C19" s="76" t="n">
        <v>8.9</v>
      </c>
      <c r="D19" s="75" t="n">
        <v>36458</v>
      </c>
      <c r="E19" s="76" t="n">
        <v>8.8</v>
      </c>
      <c r="F19" s="76" t="n">
        <v>2.1</v>
      </c>
      <c r="G19" s="75" t="n">
        <v>52141</v>
      </c>
      <c r="H19" s="76" t="n">
        <v>12.1</v>
      </c>
      <c r="I19" s="75" t="n">
        <v>101580</v>
      </c>
      <c r="J19" s="76" t="n">
        <v>10.2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15760</v>
      </c>
      <c r="C20" s="76" t="n">
        <v>-3</v>
      </c>
      <c r="D20" s="75" t="n">
        <v>40375</v>
      </c>
      <c r="E20" s="76" t="n">
        <v>-0.4</v>
      </c>
      <c r="F20" s="76" t="n">
        <v>2.6</v>
      </c>
      <c r="G20" s="75" t="n">
        <v>33897</v>
      </c>
      <c r="H20" s="76" t="n">
        <v>-1.7</v>
      </c>
      <c r="I20" s="75" t="n">
        <v>76573</v>
      </c>
      <c r="J20" s="76" t="n">
        <v>-2</v>
      </c>
      <c r="K20" s="76" t="n">
        <v>2.3</v>
      </c>
    </row>
    <row r="21" customFormat="false" ht="12" hidden="false" customHeight="true" outlineLevel="0" collapsed="false">
      <c r="A21" s="94" t="s">
        <v>227</v>
      </c>
      <c r="B21" s="75" t="n">
        <v>28117</v>
      </c>
      <c r="C21" s="76" t="n">
        <v>-9.8</v>
      </c>
      <c r="D21" s="75" t="n">
        <v>90110</v>
      </c>
      <c r="E21" s="76" t="n">
        <v>-4.2</v>
      </c>
      <c r="F21" s="76" t="n">
        <v>3.2</v>
      </c>
      <c r="G21" s="75" t="n">
        <v>87868</v>
      </c>
      <c r="H21" s="76" t="n">
        <v>1.9</v>
      </c>
      <c r="I21" s="75" t="n">
        <v>264928</v>
      </c>
      <c r="J21" s="76" t="n">
        <v>3.9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26450</v>
      </c>
      <c r="C22" s="76" t="n">
        <v>11.7</v>
      </c>
      <c r="D22" s="75" t="n">
        <v>81467</v>
      </c>
      <c r="E22" s="76" t="n">
        <v>3.4</v>
      </c>
      <c r="F22" s="76" t="n">
        <v>3.1</v>
      </c>
      <c r="G22" s="75" t="n">
        <v>71912</v>
      </c>
      <c r="H22" s="76" t="n">
        <v>13.1</v>
      </c>
      <c r="I22" s="75" t="n">
        <v>229117</v>
      </c>
      <c r="J22" s="76" t="n">
        <v>10.4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9391</v>
      </c>
      <c r="C23" s="76" t="n">
        <v>5.3</v>
      </c>
      <c r="D23" s="75" t="n">
        <v>85528</v>
      </c>
      <c r="E23" s="76" t="n">
        <v>5.9</v>
      </c>
      <c r="F23" s="76" t="n">
        <v>2.9</v>
      </c>
      <c r="G23" s="75" t="n">
        <v>84118</v>
      </c>
      <c r="H23" s="76" t="n">
        <v>6.6</v>
      </c>
      <c r="I23" s="75" t="n">
        <v>244960</v>
      </c>
      <c r="J23" s="76" t="n">
        <v>6.2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600</v>
      </c>
      <c r="C24" s="76" t="n">
        <v>13.4</v>
      </c>
      <c r="D24" s="75" t="n">
        <v>21008</v>
      </c>
      <c r="E24" s="76" t="n">
        <v>16.8</v>
      </c>
      <c r="F24" s="76" t="n">
        <v>2.4</v>
      </c>
      <c r="G24" s="75" t="n">
        <v>28151</v>
      </c>
      <c r="H24" s="76" t="n">
        <v>15.4</v>
      </c>
      <c r="I24" s="75" t="n">
        <v>64415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18218</v>
      </c>
      <c r="C25" s="76" t="n">
        <v>9</v>
      </c>
      <c r="D25" s="75" t="n">
        <v>55975</v>
      </c>
      <c r="E25" s="76" t="n">
        <v>16</v>
      </c>
      <c r="F25" s="76" t="n">
        <v>3.1</v>
      </c>
      <c r="G25" s="75" t="n">
        <v>52793</v>
      </c>
      <c r="H25" s="76" t="n">
        <v>13.6</v>
      </c>
      <c r="I25" s="75" t="n">
        <v>151250</v>
      </c>
      <c r="J25" s="76" t="n">
        <v>12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1768</v>
      </c>
      <c r="C26" s="76" t="n">
        <v>8.7</v>
      </c>
      <c r="D26" s="75" t="n">
        <v>49473</v>
      </c>
      <c r="E26" s="76" t="n">
        <v>6.8</v>
      </c>
      <c r="F26" s="76" t="n">
        <v>2.3</v>
      </c>
      <c r="G26" s="75" t="n">
        <v>68166</v>
      </c>
      <c r="H26" s="76" t="n">
        <v>8.4</v>
      </c>
      <c r="I26" s="75" t="n">
        <v>141977</v>
      </c>
      <c r="J26" s="76" t="n">
        <v>9.7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21504</v>
      </c>
      <c r="C27" s="76" t="n">
        <v>-5.3</v>
      </c>
      <c r="D27" s="75" t="n">
        <v>61878</v>
      </c>
      <c r="E27" s="76" t="n">
        <v>-2.7</v>
      </c>
      <c r="F27" s="76" t="n">
        <v>2.9</v>
      </c>
      <c r="G27" s="75" t="n">
        <v>59729</v>
      </c>
      <c r="H27" s="76" t="n">
        <v>3.4</v>
      </c>
      <c r="I27" s="75" t="n">
        <v>162333</v>
      </c>
      <c r="J27" s="76" t="n">
        <v>3.3</v>
      </c>
      <c r="K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731</v>
      </c>
      <c r="C30" s="76" t="n">
        <v>7.3</v>
      </c>
      <c r="D30" s="75" t="n">
        <v>23861</v>
      </c>
      <c r="E30" s="76" t="n">
        <v>11.6</v>
      </c>
      <c r="F30" s="76" t="n">
        <v>2.5</v>
      </c>
      <c r="G30" s="75" t="n">
        <v>31639</v>
      </c>
      <c r="H30" s="76" t="n">
        <v>11.6</v>
      </c>
      <c r="I30" s="75" t="n">
        <v>71256</v>
      </c>
      <c r="J30" s="76" t="n">
        <v>13.8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42962</v>
      </c>
      <c r="C31" s="76" t="n">
        <v>11.9</v>
      </c>
      <c r="D31" s="75" t="n">
        <v>115072</v>
      </c>
      <c r="E31" s="76" t="n">
        <v>5.7</v>
      </c>
      <c r="F31" s="76" t="n">
        <v>2.7</v>
      </c>
      <c r="G31" s="75" t="n">
        <v>120565</v>
      </c>
      <c r="H31" s="76" t="n">
        <v>13.6</v>
      </c>
      <c r="I31" s="75" t="n">
        <v>323856</v>
      </c>
      <c r="J31" s="76" t="n">
        <v>10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21504</v>
      </c>
      <c r="C32" s="76" t="n">
        <v>-5.3</v>
      </c>
      <c r="D32" s="75" t="n">
        <v>61878</v>
      </c>
      <c r="E32" s="76" t="n">
        <v>-2.7</v>
      </c>
      <c r="F32" s="76" t="n">
        <v>2.9</v>
      </c>
      <c r="G32" s="75" t="n">
        <v>59729</v>
      </c>
      <c r="H32" s="76" t="n">
        <v>3.4</v>
      </c>
      <c r="I32" s="75" t="n">
        <v>162333</v>
      </c>
      <c r="J32" s="76" t="n">
        <v>3.3</v>
      </c>
      <c r="K32" s="76" t="n">
        <v>2.7</v>
      </c>
    </row>
    <row r="33" customFormat="false" ht="12" hidden="false" customHeight="true" outlineLevel="0" collapsed="false">
      <c r="A33" s="78" t="s">
        <v>236</v>
      </c>
      <c r="B33" s="75" t="n">
        <v>16017</v>
      </c>
      <c r="C33" s="76" t="n">
        <v>-1.4</v>
      </c>
      <c r="D33" s="75" t="n">
        <v>59501</v>
      </c>
      <c r="E33" s="76" t="n">
        <v>1.5</v>
      </c>
      <c r="F33" s="76" t="n">
        <v>3.7</v>
      </c>
      <c r="G33" s="75" t="n">
        <v>45156</v>
      </c>
      <c r="H33" s="76" t="n">
        <v>4.9</v>
      </c>
      <c r="I33" s="75" t="n">
        <v>184126</v>
      </c>
      <c r="J33" s="76" t="n">
        <v>3.2</v>
      </c>
      <c r="K33" s="76" t="n">
        <v>4.1</v>
      </c>
    </row>
    <row r="34" customFormat="false" ht="12" hidden="false" customHeight="true" outlineLevel="0" collapsed="false">
      <c r="A34" s="78" t="s">
        <v>237</v>
      </c>
      <c r="B34" s="75" t="n">
        <v>50913</v>
      </c>
      <c r="C34" s="76" t="n">
        <v>-6.1</v>
      </c>
      <c r="D34" s="75" t="n">
        <v>163206</v>
      </c>
      <c r="E34" s="76" t="n">
        <v>-1.1</v>
      </c>
      <c r="F34" s="76" t="n">
        <v>3.2</v>
      </c>
      <c r="G34" s="75" t="n">
        <v>158098</v>
      </c>
      <c r="H34" s="76" t="n">
        <v>3</v>
      </c>
      <c r="I34" s="75" t="n">
        <v>508357</v>
      </c>
      <c r="J34" s="76" t="n">
        <v>6.7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28087</v>
      </c>
      <c r="C35" s="76" t="n">
        <v>-12.1</v>
      </c>
      <c r="D35" s="75" t="n">
        <v>60402</v>
      </c>
      <c r="E35" s="76" t="n">
        <v>-6</v>
      </c>
      <c r="F35" s="76" t="n">
        <v>2.2</v>
      </c>
      <c r="G35" s="75" t="n">
        <v>106222</v>
      </c>
      <c r="H35" s="76" t="n">
        <v>-5.1</v>
      </c>
      <c r="I35" s="75" t="n">
        <v>206634</v>
      </c>
      <c r="J35" s="76" t="n">
        <v>-0.6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42336</v>
      </c>
      <c r="C36" s="76" t="n">
        <v>-3.2</v>
      </c>
      <c r="D36" s="75" t="n">
        <v>116197</v>
      </c>
      <c r="E36" s="76" t="n">
        <v>1.4</v>
      </c>
      <c r="F36" s="76" t="n">
        <v>2.7</v>
      </c>
      <c r="G36" s="75" t="n">
        <v>110490</v>
      </c>
      <c r="H36" s="76" t="n">
        <v>-2.5</v>
      </c>
      <c r="I36" s="75" t="n">
        <v>289354</v>
      </c>
      <c r="J36" s="76" t="n">
        <v>0.1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11843</v>
      </c>
      <c r="C37" s="76" t="n">
        <v>4.9</v>
      </c>
      <c r="D37" s="75" t="n">
        <v>31343</v>
      </c>
      <c r="E37" s="76" t="n">
        <v>6.6</v>
      </c>
      <c r="F37" s="76" t="n">
        <v>2.6</v>
      </c>
      <c r="G37" s="75" t="n">
        <v>28802</v>
      </c>
      <c r="H37" s="76" t="n">
        <v>7.8</v>
      </c>
      <c r="I37" s="75" t="n">
        <v>66048</v>
      </c>
      <c r="J37" s="76" t="n">
        <v>2.8</v>
      </c>
      <c r="K37" s="76" t="n">
        <v>2.3</v>
      </c>
    </row>
    <row r="38" customFormat="false" ht="12" hidden="false" customHeight="true" outlineLevel="0" collapsed="false">
      <c r="A38" s="78" t="s">
        <v>241</v>
      </c>
      <c r="B38" s="75" t="n">
        <v>3476</v>
      </c>
      <c r="C38" s="76" t="n">
        <v>-13.7</v>
      </c>
      <c r="D38" s="75" t="n">
        <v>16302</v>
      </c>
      <c r="E38" s="76" t="n">
        <v>-7.1</v>
      </c>
      <c r="F38" s="76" t="n">
        <v>4.7</v>
      </c>
      <c r="G38" s="75" t="n">
        <v>10819</v>
      </c>
      <c r="H38" s="76" t="n">
        <v>-7.2</v>
      </c>
      <c r="I38" s="75" t="n">
        <v>57829</v>
      </c>
      <c r="J38" s="76" t="n">
        <v>-1.8</v>
      </c>
      <c r="K38" s="76" t="n">
        <v>5.3</v>
      </c>
    </row>
    <row r="39" customFormat="false" ht="12" hidden="false" customHeight="true" outlineLevel="0" collapsed="false">
      <c r="A39" s="78" t="s">
        <v>242</v>
      </c>
      <c r="B39" s="75" t="n">
        <v>37106</v>
      </c>
      <c r="C39" s="76" t="n">
        <v>7.6</v>
      </c>
      <c r="D39" s="75" t="n">
        <v>93893</v>
      </c>
      <c r="E39" s="76" t="n">
        <v>6.3</v>
      </c>
      <c r="F39" s="76" t="n">
        <v>2.5</v>
      </c>
      <c r="G39" s="75" t="n">
        <v>116356</v>
      </c>
      <c r="H39" s="76" t="n">
        <v>8.1</v>
      </c>
      <c r="I39" s="75" t="n">
        <v>286567</v>
      </c>
      <c r="J39" s="76" t="n">
        <v>7.3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25508</v>
      </c>
      <c r="C40" s="76" t="n">
        <v>2.2</v>
      </c>
      <c r="D40" s="75" t="n">
        <v>68809</v>
      </c>
      <c r="E40" s="76" t="n">
        <v>4.6</v>
      </c>
      <c r="F40" s="76" t="n">
        <v>2.7</v>
      </c>
      <c r="G40" s="75" t="n">
        <v>67132</v>
      </c>
      <c r="H40" s="76" t="n">
        <v>0.1</v>
      </c>
      <c r="I40" s="75" t="n">
        <v>171272</v>
      </c>
      <c r="J40" s="76" t="n">
        <v>-0.5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34453</v>
      </c>
      <c r="C41" s="76" t="n">
        <v>9.6</v>
      </c>
      <c r="D41" s="75" t="n">
        <v>85158</v>
      </c>
      <c r="E41" s="76" t="n">
        <v>13.3</v>
      </c>
      <c r="F41" s="76" t="n">
        <v>2.5</v>
      </c>
      <c r="G41" s="75" t="n">
        <v>102701</v>
      </c>
      <c r="H41" s="76" t="n">
        <v>9.5</v>
      </c>
      <c r="I41" s="75" t="n">
        <v>238879</v>
      </c>
      <c r="J41" s="76" t="n">
        <v>10.3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323936</v>
      </c>
      <c r="C43" s="76" t="n">
        <v>0.4</v>
      </c>
      <c r="D43" s="75" t="n">
        <v>895622</v>
      </c>
      <c r="E43" s="76" t="n">
        <v>2.6</v>
      </c>
      <c r="F43" s="76" t="n">
        <v>2.8</v>
      </c>
      <c r="G43" s="75" t="n">
        <v>957709</v>
      </c>
      <c r="H43" s="76" t="n">
        <v>4</v>
      </c>
      <c r="I43" s="75" t="n">
        <v>2566511</v>
      </c>
      <c r="J43" s="76" t="n">
        <v>5.1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8:26:1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7-31T12:35:23Z</dcterms:modified>
  <cp:revision>0</cp:revision>
  <dc:subject>Tourismus</dc:subject>
  <dc:title>Gäste, Übernachtungen und Beherbergungskapazität im Land Brandenburg</dc:title>
</cp:coreProperties>
</file>