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43497524"/>
        <c:axId val="73899549"/>
      </c:barChart>
      <c:catAx>
        <c:axId val="43497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49"/>
        <c:crossesAt val="0"/>
        <c:auto val="1"/>
        <c:lblAlgn val="ctr"/>
        <c:lblOffset val="100"/>
        <c:noMultiLvlLbl val="0"/>
      </c:catAx>
      <c:valAx>
        <c:axId val="73899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2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6194440"/>
        <c:axId val="61183379"/>
      </c:barChart>
      <c:catAx>
        <c:axId val="61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379"/>
        <c:crossesAt val="0"/>
        <c:auto val="1"/>
        <c:lblAlgn val="ctr"/>
        <c:lblOffset val="100"/>
        <c:noMultiLvlLbl val="0"/>
      </c:catAx>
      <c:valAx>
        <c:axId val="61183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79177031"/>
        <c:axId val="27188194"/>
      </c:barChart>
      <c:catAx>
        <c:axId val="791770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94"/>
        <c:crossesAt val="0"/>
        <c:auto val="1"/>
        <c:lblAlgn val="ctr"/>
        <c:lblOffset val="100"/>
        <c:noMultiLvlLbl val="0"/>
      </c:catAx>
      <c:valAx>
        <c:axId val="27188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