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22069708"/>
        <c:axId val="76742906"/>
      </c:barChart>
      <c:catAx>
        <c:axId val="2206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906"/>
        <c:crossesAt val="0"/>
        <c:auto val="1"/>
        <c:lblAlgn val="ctr"/>
        <c:lblOffset val="100"/>
        <c:noMultiLvlLbl val="0"/>
      </c:catAx>
      <c:valAx>
        <c:axId val="76742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70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94477572"/>
        <c:axId val="11623378"/>
      </c:barChart>
      <c:catAx>
        <c:axId val="9447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378"/>
        <c:crossesAt val="0"/>
        <c:auto val="1"/>
        <c:lblAlgn val="ctr"/>
        <c:lblOffset val="100"/>
        <c:noMultiLvlLbl val="0"/>
      </c:catAx>
      <c:valAx>
        <c:axId val="11623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92907759"/>
        <c:axId val="75937521"/>
      </c:barChart>
      <c:catAx>
        <c:axId val="92907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21"/>
        <c:crossesAt val="0"/>
        <c:auto val="1"/>
        <c:lblAlgn val="ctr"/>
        <c:lblOffset val="100"/>
        <c:noMultiLvlLbl val="0"/>
      </c:catAx>
      <c:valAx>
        <c:axId val="75937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