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2 nach Betriebsarten und Herkunft ……………………………………………………………...……………….</t>
  </si>
  <si>
    <t xml:space="preserve">Brandenburg im März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ärz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ärz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ärz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ärz 2012nach Verwaltungsbezirken</t>
  </si>
  <si>
    <t xml:space="preserve">Gäste, Übernachtungen und Aufenthaltsdauer in den Beherbergungsbetrieben im Land Brandenburg</t>
  </si>
  <si>
    <t xml:space="preserve">im März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2 nach Betriebsarten und Herkunft</t>
  </si>
  <si>
    <t xml:space="preserve"> </t>
  </si>
  <si>
    <t xml:space="preserve">Betriebsart
—
Wohnsitz der Gäste</t>
  </si>
  <si>
    <t xml:space="preserve">März 2012</t>
  </si>
  <si>
    <t xml:space="preserve">Januar bis März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März 2012 nach Verwaltungsbezirken und Reisegebieten</t>
  </si>
  <si>
    <t xml:space="preserve">6  Beherbergungsbetriebe, Bettenangebot und Bettenauslastung im Land Brandenburg
    im März 2012 nach Verwaltungsbezirken und Reisegebieten</t>
  </si>
  <si>
    <t xml:space="preserve">Januar bis
März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ärz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ärz 2012 nach Verwaltungsbezirken und Reisegebieten</t>
  </si>
  <si>
    <t xml:space="preserve">Zimmer-auslastung</t>
  </si>
  <si>
    <t xml:space="preserve">9  Gäste, Übernachtungen und Aufenthaltsdauer in den Beherbergungsbetrieben im Land Brandenburg 
     im März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ärz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43</c:v>
                </c:pt>
              </c:numCache>
            </c:numRef>
          </c:val>
        </c:ser>
        <c:gapWidth val="70"/>
        <c:overlap val="100"/>
        <c:axId val="70105474"/>
        <c:axId val="39888603"/>
      </c:barChart>
      <c:catAx>
        <c:axId val="70105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603"/>
        <c:crossesAt val="0"/>
        <c:auto val="1"/>
        <c:lblAlgn val="ctr"/>
        <c:lblOffset val="100"/>
        <c:noMultiLvlLbl val="0"/>
      </c:catAx>
      <c:valAx>
        <c:axId val="398886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47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602</c:v>
                </c:pt>
              </c:numCache>
            </c:numRef>
          </c:val>
        </c:ser>
        <c:gapWidth val="70"/>
        <c:overlap val="100"/>
        <c:axId val="52294374"/>
        <c:axId val="8531422"/>
      </c:barChart>
      <c:catAx>
        <c:axId val="5229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22"/>
        <c:crossesAt val="0"/>
        <c:auto val="1"/>
        <c:lblAlgn val="ctr"/>
        <c:lblOffset val="100"/>
        <c:noMultiLvlLbl val="0"/>
      </c:catAx>
      <c:valAx>
        <c:axId val="85314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</c:numCache>
            </c:numRef>
          </c:val>
        </c:ser>
        <c:gapWidth val="90"/>
        <c:overlap val="100"/>
        <c:axId val="81756220"/>
        <c:axId val="73777701"/>
      </c:barChart>
      <c:catAx>
        <c:axId val="817562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701"/>
        <c:crossesAt val="0"/>
        <c:auto val="1"/>
        <c:lblAlgn val="ctr"/>
        <c:lblOffset val="100"/>
        <c:noMultiLvlLbl val="0"/>
      </c:catAx>
      <c:valAx>
        <c:axId val="737777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43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224</v>
      </c>
      <c r="C8" s="123" t="n">
        <v>-43.6</v>
      </c>
      <c r="D8" s="75" t="n">
        <v>1027</v>
      </c>
      <c r="E8" s="123" t="n">
        <v>-68.2</v>
      </c>
      <c r="F8" s="123" t="n">
        <v>4.6</v>
      </c>
      <c r="G8" s="75" t="n">
        <v>577</v>
      </c>
      <c r="H8" s="123" t="n">
        <v>-23.6</v>
      </c>
      <c r="I8" s="75" t="n">
        <v>2552</v>
      </c>
      <c r="J8" s="123" t="n">
        <v>-54.5</v>
      </c>
      <c r="K8" s="123" t="n">
        <v>4.4</v>
      </c>
    </row>
    <row r="9" customFormat="false" ht="12" hidden="false" customHeight="true" outlineLevel="0" collapsed="false">
      <c r="A9" s="78" t="s">
        <v>216</v>
      </c>
      <c r="B9" s="75" t="n">
        <v>617</v>
      </c>
      <c r="C9" s="123" t="n">
        <v>-48.5</v>
      </c>
      <c r="D9" s="75" t="n">
        <v>1855</v>
      </c>
      <c r="E9" s="123" t="n">
        <v>-34.5</v>
      </c>
      <c r="F9" s="123" t="n">
        <v>3</v>
      </c>
      <c r="G9" s="75" t="n">
        <v>1591</v>
      </c>
      <c r="H9" s="123" t="n">
        <v>-21.3</v>
      </c>
      <c r="I9" s="75" t="n">
        <v>3605</v>
      </c>
      <c r="J9" s="123" t="n">
        <v>-14.7</v>
      </c>
      <c r="K9" s="123" t="n">
        <v>2.3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512</v>
      </c>
      <c r="C10" s="123" t="n">
        <v>-6.1</v>
      </c>
      <c r="D10" s="75" t="n">
        <v>1743</v>
      </c>
      <c r="E10" s="123" t="n">
        <v>36.3</v>
      </c>
      <c r="F10" s="123" t="n">
        <v>3.4</v>
      </c>
      <c r="G10" s="75" t="n">
        <v>1457</v>
      </c>
      <c r="H10" s="123" t="n">
        <v>3.8</v>
      </c>
      <c r="I10" s="75" t="n">
        <v>4348</v>
      </c>
      <c r="J10" s="123" t="n">
        <v>52.7</v>
      </c>
      <c r="K10" s="123" t="n">
        <v>3</v>
      </c>
    </row>
    <row r="11" customFormat="false" ht="12" hidden="false" customHeight="true" outlineLevel="0" collapsed="false">
      <c r="A11" s="78" t="s">
        <v>218</v>
      </c>
      <c r="B11" s="75" t="n">
        <v>2414</v>
      </c>
      <c r="C11" s="123" t="n">
        <v>37.2</v>
      </c>
      <c r="D11" s="75" t="n">
        <v>6276</v>
      </c>
      <c r="E11" s="123" t="n">
        <v>30.7</v>
      </c>
      <c r="F11" s="123" t="n">
        <v>2.6</v>
      </c>
      <c r="G11" s="75" t="n">
        <v>5599</v>
      </c>
      <c r="H11" s="123" t="n">
        <v>20.3</v>
      </c>
      <c r="I11" s="75" t="n">
        <v>13384</v>
      </c>
      <c r="J11" s="123" t="n">
        <v>19.1</v>
      </c>
      <c r="K11" s="123" t="n">
        <v>2.4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1073</v>
      </c>
      <c r="C14" s="123" t="n">
        <v>41.7</v>
      </c>
      <c r="D14" s="75" t="n">
        <v>2385</v>
      </c>
      <c r="E14" s="123" t="n">
        <v>53.4</v>
      </c>
      <c r="F14" s="123" t="n">
        <v>2.2</v>
      </c>
      <c r="G14" s="75" t="n">
        <v>1893</v>
      </c>
      <c r="H14" s="123" t="n">
        <v>33.3</v>
      </c>
      <c r="I14" s="75" t="n">
        <v>5098</v>
      </c>
      <c r="J14" s="123" t="n">
        <v>57.3</v>
      </c>
      <c r="K14" s="123" t="n">
        <v>2.7</v>
      </c>
    </row>
    <row r="15" customFormat="false" ht="12" hidden="false" customHeight="true" outlineLevel="0" collapsed="false">
      <c r="A15" s="78" t="s">
        <v>221</v>
      </c>
      <c r="B15" s="75" t="n">
        <v>4769</v>
      </c>
      <c r="C15" s="123" t="n">
        <v>-12</v>
      </c>
      <c r="D15" s="75" t="n">
        <v>8401</v>
      </c>
      <c r="E15" s="123" t="n">
        <v>-9.1</v>
      </c>
      <c r="F15" s="123" t="n">
        <v>1.8</v>
      </c>
      <c r="G15" s="75" t="n">
        <v>12908</v>
      </c>
      <c r="H15" s="123" t="n">
        <v>-27.4</v>
      </c>
      <c r="I15" s="75" t="n">
        <v>24746</v>
      </c>
      <c r="J15" s="123" t="n">
        <v>-16.3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133</v>
      </c>
      <c r="C16" s="123" t="n">
        <v>209.3</v>
      </c>
      <c r="D16" s="75" t="n">
        <v>1241</v>
      </c>
      <c r="E16" s="123" t="s">
        <v>53</v>
      </c>
      <c r="F16" s="123" t="n">
        <v>9.3</v>
      </c>
      <c r="G16" s="75" t="n">
        <v>362</v>
      </c>
      <c r="H16" s="123" t="n">
        <v>34.1</v>
      </c>
      <c r="I16" s="75" t="n">
        <v>2379</v>
      </c>
      <c r="J16" s="123" t="n">
        <v>223.7</v>
      </c>
      <c r="K16" s="123" t="n">
        <v>6.6</v>
      </c>
    </row>
    <row r="17" customFormat="false" ht="12" hidden="false" customHeight="true" outlineLevel="0" collapsed="false">
      <c r="A17" s="78" t="s">
        <v>223</v>
      </c>
      <c r="B17" s="75" t="n">
        <v>112</v>
      </c>
      <c r="C17" s="123" t="n">
        <v>-40.4</v>
      </c>
      <c r="D17" s="75" t="n">
        <v>534</v>
      </c>
      <c r="E17" s="123" t="n">
        <v>-3.1</v>
      </c>
      <c r="F17" s="123" t="n">
        <v>4.8</v>
      </c>
      <c r="G17" s="75" t="n">
        <v>313</v>
      </c>
      <c r="H17" s="123" t="n">
        <v>-39.1</v>
      </c>
      <c r="I17" s="75" t="n">
        <v>1228</v>
      </c>
      <c r="J17" s="123" t="n">
        <v>-11.5</v>
      </c>
      <c r="K17" s="123" t="n">
        <v>3.9</v>
      </c>
    </row>
    <row r="18" customFormat="false" ht="12" hidden="false" customHeight="true" outlineLevel="0" collapsed="false">
      <c r="A18" s="78" t="s">
        <v>224</v>
      </c>
      <c r="B18" s="75" t="n">
        <v>863</v>
      </c>
      <c r="C18" s="123" t="n">
        <v>58.6</v>
      </c>
      <c r="D18" s="75" t="n">
        <v>2134</v>
      </c>
      <c r="E18" s="123" t="n">
        <v>38.8</v>
      </c>
      <c r="F18" s="123" t="n">
        <v>2.5</v>
      </c>
      <c r="G18" s="75" t="n">
        <v>2028</v>
      </c>
      <c r="H18" s="123" t="n">
        <v>38.2</v>
      </c>
      <c r="I18" s="75" t="n">
        <v>6554</v>
      </c>
      <c r="J18" s="123" t="n">
        <v>44.3</v>
      </c>
      <c r="K18" s="123" t="n">
        <v>3.2</v>
      </c>
    </row>
    <row r="19" customFormat="false" ht="12" hidden="false" customHeight="true" outlineLevel="0" collapsed="false">
      <c r="A19" s="78" t="s">
        <v>225</v>
      </c>
      <c r="B19" s="75" t="n">
        <v>1141</v>
      </c>
      <c r="C19" s="123" t="n">
        <v>-1</v>
      </c>
      <c r="D19" s="75" t="n">
        <v>2719</v>
      </c>
      <c r="E19" s="123" t="n">
        <v>-8.2</v>
      </c>
      <c r="F19" s="123" t="n">
        <v>2.4</v>
      </c>
      <c r="G19" s="75" t="n">
        <v>2880</v>
      </c>
      <c r="H19" s="123" t="n">
        <v>-4.8</v>
      </c>
      <c r="I19" s="75" t="n">
        <v>6237</v>
      </c>
      <c r="J19" s="123" t="n">
        <v>-16.3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623</v>
      </c>
      <c r="C20" s="123" t="n">
        <v>56.5</v>
      </c>
      <c r="D20" s="75" t="n">
        <v>1430</v>
      </c>
      <c r="E20" s="123" t="n">
        <v>-5.5</v>
      </c>
      <c r="F20" s="123" t="n">
        <v>2.3</v>
      </c>
      <c r="G20" s="75" t="n">
        <v>1254</v>
      </c>
      <c r="H20" s="123" t="n">
        <v>4.6</v>
      </c>
      <c r="I20" s="75" t="n">
        <v>3234</v>
      </c>
      <c r="J20" s="123" t="n">
        <v>-21.1</v>
      </c>
      <c r="K20" s="123" t="n">
        <v>2.6</v>
      </c>
    </row>
    <row r="21" customFormat="false" ht="12" hidden="false" customHeight="true" outlineLevel="0" collapsed="false">
      <c r="A21" s="94" t="s">
        <v>227</v>
      </c>
      <c r="B21" s="75" t="n">
        <v>626</v>
      </c>
      <c r="C21" s="123" t="n">
        <v>-14.6</v>
      </c>
      <c r="D21" s="75" t="n">
        <v>2039</v>
      </c>
      <c r="E21" s="123" t="n">
        <v>-52.1</v>
      </c>
      <c r="F21" s="123" t="n">
        <v>3.3</v>
      </c>
      <c r="G21" s="75" t="n">
        <v>1708</v>
      </c>
      <c r="H21" s="123" t="n">
        <v>-8.2</v>
      </c>
      <c r="I21" s="75" t="n">
        <v>5433</v>
      </c>
      <c r="J21" s="123" t="n">
        <v>-38.5</v>
      </c>
      <c r="K21" s="123" t="n">
        <v>3.2</v>
      </c>
    </row>
    <row r="22" customFormat="false" ht="12" hidden="false" customHeight="true" outlineLevel="0" collapsed="false">
      <c r="A22" s="78" t="s">
        <v>228</v>
      </c>
      <c r="B22" s="75" t="n">
        <v>446</v>
      </c>
      <c r="C22" s="123" t="n">
        <v>20.9</v>
      </c>
      <c r="D22" s="75" t="n">
        <v>1091</v>
      </c>
      <c r="E22" s="123" t="n">
        <v>16.9</v>
      </c>
      <c r="F22" s="123" t="n">
        <v>2.4</v>
      </c>
      <c r="G22" s="75" t="n">
        <v>1057</v>
      </c>
      <c r="H22" s="123" t="n">
        <v>12.9</v>
      </c>
      <c r="I22" s="75" t="n">
        <v>2785</v>
      </c>
      <c r="J22" s="123" t="n">
        <v>60.4</v>
      </c>
      <c r="K22" s="123" t="n">
        <v>2.6</v>
      </c>
    </row>
    <row r="23" customFormat="false" ht="12" hidden="false" customHeight="true" outlineLevel="0" collapsed="false">
      <c r="A23" s="78" t="s">
        <v>229</v>
      </c>
      <c r="B23" s="75" t="n">
        <v>1622</v>
      </c>
      <c r="C23" s="123" t="n">
        <v>-10.2</v>
      </c>
      <c r="D23" s="75" t="n">
        <v>3028</v>
      </c>
      <c r="E23" s="123" t="n">
        <v>-7.9</v>
      </c>
      <c r="F23" s="123" t="n">
        <v>1.9</v>
      </c>
      <c r="G23" s="75" t="n">
        <v>4365</v>
      </c>
      <c r="H23" s="123" t="n">
        <v>-11.5</v>
      </c>
      <c r="I23" s="75" t="n">
        <v>7917</v>
      </c>
      <c r="J23" s="123" t="n">
        <v>-26.8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743</v>
      </c>
      <c r="C24" s="123" t="n">
        <v>332</v>
      </c>
      <c r="D24" s="75" t="n">
        <v>866</v>
      </c>
      <c r="E24" s="123" t="n">
        <v>144.6</v>
      </c>
      <c r="F24" s="123" t="n">
        <v>1.2</v>
      </c>
      <c r="G24" s="75" t="n">
        <v>1140</v>
      </c>
      <c r="H24" s="123" t="n">
        <v>129.8</v>
      </c>
      <c r="I24" s="75" t="n">
        <v>2676</v>
      </c>
      <c r="J24" s="123" t="n">
        <v>189.3</v>
      </c>
      <c r="K24" s="123" t="n">
        <v>2.3</v>
      </c>
    </row>
    <row r="25" customFormat="false" ht="12" hidden="false" customHeight="true" outlineLevel="0" collapsed="false">
      <c r="A25" s="78" t="s">
        <v>231</v>
      </c>
      <c r="B25" s="75" t="n">
        <v>166</v>
      </c>
      <c r="C25" s="123" t="n">
        <v>25.8</v>
      </c>
      <c r="D25" s="75" t="n">
        <v>357</v>
      </c>
      <c r="E25" s="123" t="n">
        <v>6.6</v>
      </c>
      <c r="F25" s="123" t="n">
        <v>2.2</v>
      </c>
      <c r="G25" s="75" t="n">
        <v>516</v>
      </c>
      <c r="H25" s="123" t="n">
        <v>24.6</v>
      </c>
      <c r="I25" s="75" t="n">
        <v>1219</v>
      </c>
      <c r="J25" s="123" t="n">
        <v>23.4</v>
      </c>
      <c r="K25" s="123" t="n">
        <v>2.4</v>
      </c>
    </row>
    <row r="26" customFormat="false" ht="12" hidden="false" customHeight="true" outlineLevel="0" collapsed="false">
      <c r="A26" s="78" t="s">
        <v>232</v>
      </c>
      <c r="B26" s="75" t="n">
        <v>3260</v>
      </c>
      <c r="C26" s="123" t="n">
        <v>-3.1</v>
      </c>
      <c r="D26" s="75" t="n">
        <v>7257</v>
      </c>
      <c r="E26" s="123" t="n">
        <v>-1.2</v>
      </c>
      <c r="F26" s="123" t="n">
        <v>2.2</v>
      </c>
      <c r="G26" s="75" t="n">
        <v>9077</v>
      </c>
      <c r="H26" s="123" t="n">
        <v>7.4</v>
      </c>
      <c r="I26" s="75" t="n">
        <v>18808</v>
      </c>
      <c r="J26" s="123" t="n">
        <v>13.3</v>
      </c>
      <c r="K26" s="123" t="n">
        <v>2.1</v>
      </c>
    </row>
    <row r="27" customFormat="false" ht="12" hidden="false" customHeight="true" outlineLevel="0" collapsed="false">
      <c r="A27" s="78" t="s">
        <v>233</v>
      </c>
      <c r="B27" s="75" t="n">
        <v>581</v>
      </c>
      <c r="C27" s="123" t="n">
        <v>27.7</v>
      </c>
      <c r="D27" s="75" t="n">
        <v>1592</v>
      </c>
      <c r="E27" s="123" t="n">
        <v>43.3</v>
      </c>
      <c r="F27" s="123" t="n">
        <v>2.7</v>
      </c>
      <c r="G27" s="75" t="n">
        <v>1326</v>
      </c>
      <c r="H27" s="123" t="n">
        <v>28.4</v>
      </c>
      <c r="I27" s="75" t="n">
        <v>3149</v>
      </c>
      <c r="J27" s="123" t="n">
        <v>34.6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814</v>
      </c>
      <c r="C30" s="123" t="n">
        <v>183.6</v>
      </c>
      <c r="D30" s="75" t="n">
        <v>951</v>
      </c>
      <c r="E30" s="123" t="n">
        <v>87.2</v>
      </c>
      <c r="F30" s="123" t="n">
        <v>1.2</v>
      </c>
      <c r="G30" s="75" t="n">
        <v>1362</v>
      </c>
      <c r="H30" s="123" t="n">
        <v>79.7</v>
      </c>
      <c r="I30" s="75" t="n">
        <v>3077</v>
      </c>
      <c r="J30" s="123" t="n">
        <v>140.2</v>
      </c>
      <c r="K30" s="123" t="n">
        <v>2.3</v>
      </c>
    </row>
    <row r="31" customFormat="false" ht="12" hidden="false" customHeight="true" outlineLevel="0" collapsed="false">
      <c r="A31" s="78" t="s">
        <v>235</v>
      </c>
      <c r="B31" s="75" t="n">
        <v>1516</v>
      </c>
      <c r="C31" s="123" t="n">
        <v>7.7</v>
      </c>
      <c r="D31" s="75" t="n">
        <v>3725</v>
      </c>
      <c r="E31" s="123" t="n">
        <v>-0.4</v>
      </c>
      <c r="F31" s="123" t="n">
        <v>2.5</v>
      </c>
      <c r="G31" s="75" t="n">
        <v>3715</v>
      </c>
      <c r="H31" s="123" t="n">
        <v>0.4</v>
      </c>
      <c r="I31" s="75" t="n">
        <v>8621</v>
      </c>
      <c r="J31" s="123" t="n">
        <v>-2.3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581</v>
      </c>
      <c r="C32" s="123" t="n">
        <v>27.7</v>
      </c>
      <c r="D32" s="75" t="n">
        <v>1592</v>
      </c>
      <c r="E32" s="123" t="n">
        <v>43.3</v>
      </c>
      <c r="F32" s="123" t="n">
        <v>2.7</v>
      </c>
      <c r="G32" s="75" t="n">
        <v>1326</v>
      </c>
      <c r="H32" s="123" t="n">
        <v>28.4</v>
      </c>
      <c r="I32" s="75" t="n">
        <v>3149</v>
      </c>
      <c r="J32" s="123" t="n">
        <v>34.6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1073</v>
      </c>
      <c r="C33" s="123" t="n">
        <v>41.7</v>
      </c>
      <c r="D33" s="75" t="n">
        <v>2385</v>
      </c>
      <c r="E33" s="123" t="n">
        <v>53.4</v>
      </c>
      <c r="F33" s="123" t="n">
        <v>2.2</v>
      </c>
      <c r="G33" s="75" t="n">
        <v>1893</v>
      </c>
      <c r="H33" s="123" t="n">
        <v>33.3</v>
      </c>
      <c r="I33" s="75" t="n">
        <v>5098</v>
      </c>
      <c r="J33" s="123" t="n">
        <v>57.3</v>
      </c>
      <c r="K33" s="123" t="n">
        <v>2.7</v>
      </c>
    </row>
    <row r="34" customFormat="false" ht="12" hidden="false" customHeight="true" outlineLevel="0" collapsed="false">
      <c r="A34" s="78" t="s">
        <v>237</v>
      </c>
      <c r="B34" s="75" t="n">
        <v>2001</v>
      </c>
      <c r="C34" s="123" t="n">
        <v>9.8</v>
      </c>
      <c r="D34" s="75" t="n">
        <v>5916</v>
      </c>
      <c r="E34" s="123" t="n">
        <v>-16.3</v>
      </c>
      <c r="F34" s="123" t="n">
        <v>3</v>
      </c>
      <c r="G34" s="75" t="n">
        <v>5193</v>
      </c>
      <c r="H34" s="123" t="n">
        <v>9.8</v>
      </c>
      <c r="I34" s="75" t="n">
        <v>16335</v>
      </c>
      <c r="J34" s="123" t="n">
        <v>0.7</v>
      </c>
      <c r="K34" s="123" t="n">
        <v>3.1</v>
      </c>
    </row>
    <row r="35" customFormat="false" ht="12" hidden="false" customHeight="true" outlineLevel="0" collapsed="false">
      <c r="A35" s="78" t="s">
        <v>238</v>
      </c>
      <c r="B35" s="75" t="n">
        <v>4503</v>
      </c>
      <c r="C35" s="123" t="n">
        <v>-9.4</v>
      </c>
      <c r="D35" s="75" t="n">
        <v>7844</v>
      </c>
      <c r="E35" s="123" t="n">
        <v>-3.9</v>
      </c>
      <c r="F35" s="123" t="n">
        <v>1.7</v>
      </c>
      <c r="G35" s="75" t="n">
        <v>11964</v>
      </c>
      <c r="H35" s="123" t="n">
        <v>-26.4</v>
      </c>
      <c r="I35" s="75" t="n">
        <v>22994</v>
      </c>
      <c r="J35" s="123" t="n">
        <v>-13.2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1229</v>
      </c>
      <c r="C36" s="123" t="n">
        <v>-31</v>
      </c>
      <c r="D36" s="75" t="n">
        <v>3037</v>
      </c>
      <c r="E36" s="123" t="n">
        <v>-26.8</v>
      </c>
      <c r="F36" s="123" t="n">
        <v>2.5</v>
      </c>
      <c r="G36" s="75" t="n">
        <v>3261</v>
      </c>
      <c r="H36" s="123" t="n">
        <v>-18.8</v>
      </c>
      <c r="I36" s="75" t="n">
        <v>6868</v>
      </c>
      <c r="J36" s="123" t="n">
        <v>-15.8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443</v>
      </c>
      <c r="C37" s="123" t="n">
        <v>12.2</v>
      </c>
      <c r="D37" s="75" t="n">
        <v>1162</v>
      </c>
      <c r="E37" s="123" t="n">
        <v>-27.7</v>
      </c>
      <c r="F37" s="123" t="n">
        <v>2.6</v>
      </c>
      <c r="G37" s="75" t="n">
        <v>1044</v>
      </c>
      <c r="H37" s="123" t="n">
        <v>-8.5</v>
      </c>
      <c r="I37" s="75" t="n">
        <v>2942</v>
      </c>
      <c r="J37" s="123" t="n">
        <v>-30.5</v>
      </c>
      <c r="K37" s="123" t="n">
        <v>2.8</v>
      </c>
    </row>
    <row r="38" customFormat="false" ht="12" hidden="false" customHeight="true" outlineLevel="0" collapsed="false">
      <c r="A38" s="78" t="s">
        <v>241</v>
      </c>
      <c r="B38" s="75" t="n">
        <v>133</v>
      </c>
      <c r="C38" s="123" t="n">
        <v>209.3</v>
      </c>
      <c r="D38" s="75" t="n">
        <v>1241</v>
      </c>
      <c r="E38" s="123" t="s">
        <v>53</v>
      </c>
      <c r="F38" s="123" t="n">
        <v>9.3</v>
      </c>
      <c r="G38" s="75" t="n">
        <v>362</v>
      </c>
      <c r="H38" s="123" t="n">
        <v>34.1</v>
      </c>
      <c r="I38" s="75" t="n">
        <v>2379</v>
      </c>
      <c r="J38" s="123" t="n">
        <v>223.7</v>
      </c>
      <c r="K38" s="123" t="n">
        <v>6.6</v>
      </c>
    </row>
    <row r="39" customFormat="false" ht="12" hidden="false" customHeight="true" outlineLevel="0" collapsed="false">
      <c r="A39" s="78" t="s">
        <v>242</v>
      </c>
      <c r="B39" s="75" t="n">
        <v>4681</v>
      </c>
      <c r="C39" s="123" t="n">
        <v>-5.8</v>
      </c>
      <c r="D39" s="75" t="n">
        <v>9815</v>
      </c>
      <c r="E39" s="123" t="n">
        <v>-4.5</v>
      </c>
      <c r="F39" s="123" t="n">
        <v>2.1</v>
      </c>
      <c r="G39" s="75" t="n">
        <v>12422</v>
      </c>
      <c r="H39" s="123" t="n">
        <v>-3.1</v>
      </c>
      <c r="I39" s="75" t="n">
        <v>24901</v>
      </c>
      <c r="J39" s="123" t="n">
        <v>-1.1</v>
      </c>
      <c r="K39" s="123" t="n">
        <v>2</v>
      </c>
    </row>
    <row r="40" customFormat="false" ht="12" hidden="false" customHeight="true" outlineLevel="0" collapsed="false">
      <c r="A40" s="78" t="s">
        <v>223</v>
      </c>
      <c r="B40" s="75" t="n">
        <v>537</v>
      </c>
      <c r="C40" s="123" t="n">
        <v>-31.7</v>
      </c>
      <c r="D40" s="75" t="n">
        <v>2031</v>
      </c>
      <c r="E40" s="123" t="n">
        <v>-50.9</v>
      </c>
      <c r="F40" s="123" t="n">
        <v>3.8</v>
      </c>
      <c r="G40" s="75" t="n">
        <v>1910</v>
      </c>
      <c r="H40" s="123" t="n">
        <v>3.9</v>
      </c>
      <c r="I40" s="75" t="n">
        <v>5604</v>
      </c>
      <c r="J40" s="123" t="n">
        <v>-39.4</v>
      </c>
      <c r="K40" s="123" t="n">
        <v>2.9</v>
      </c>
    </row>
    <row r="41" customFormat="false" ht="12" hidden="false" customHeight="true" outlineLevel="0" collapsed="false">
      <c r="A41" s="78" t="s">
        <v>218</v>
      </c>
      <c r="B41" s="75" t="n">
        <v>2414</v>
      </c>
      <c r="C41" s="123" t="n">
        <v>37.2</v>
      </c>
      <c r="D41" s="75" t="n">
        <v>6276</v>
      </c>
      <c r="E41" s="123" t="n">
        <v>30.7</v>
      </c>
      <c r="F41" s="123" t="n">
        <v>2.6</v>
      </c>
      <c r="G41" s="75" t="n">
        <v>5599</v>
      </c>
      <c r="H41" s="123" t="n">
        <v>20.3</v>
      </c>
      <c r="I41" s="75" t="n">
        <v>13384</v>
      </c>
      <c r="J41" s="123" t="n">
        <v>19.1</v>
      </c>
      <c r="K41" s="123" t="n">
        <v>2.4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19925</v>
      </c>
      <c r="C43" s="123" t="n">
        <v>2.5</v>
      </c>
      <c r="D43" s="75" t="n">
        <v>45975</v>
      </c>
      <c r="E43" s="123" t="n">
        <v>-2.7</v>
      </c>
      <c r="F43" s="123" t="n">
        <v>2.3</v>
      </c>
      <c r="G43" s="75" t="n">
        <v>50051</v>
      </c>
      <c r="H43" s="123" t="n">
        <v>-4.9</v>
      </c>
      <c r="I43" s="75" t="n">
        <v>115352</v>
      </c>
      <c r="J43" s="123" t="n">
        <v>-1.6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22</v>
      </c>
      <c r="C8" s="77" t="n">
        <v>0</v>
      </c>
      <c r="D8" s="109" t="n">
        <v>1168</v>
      </c>
      <c r="E8" s="77" t="n">
        <v>11.2</v>
      </c>
      <c r="F8" s="77" t="n">
        <v>20.6</v>
      </c>
      <c r="G8" s="110" t="n">
        <v>18.8</v>
      </c>
    </row>
    <row r="9" customFormat="false" ht="12" hidden="false" customHeight="true" outlineLevel="0" collapsed="false">
      <c r="A9" s="78" t="s">
        <v>216</v>
      </c>
      <c r="B9" s="109" t="n">
        <v>21</v>
      </c>
      <c r="C9" s="77" t="n">
        <v>-4.5</v>
      </c>
      <c r="D9" s="109" t="n">
        <v>1726</v>
      </c>
      <c r="E9" s="77" t="n">
        <v>-0.7</v>
      </c>
      <c r="F9" s="77" t="n">
        <v>22.8</v>
      </c>
      <c r="G9" s="110" t="n">
        <v>19.3</v>
      </c>
    </row>
    <row r="10" customFormat="false" ht="12" hidden="false" customHeight="true" outlineLevel="0" collapsed="false">
      <c r="A10" s="78" t="s">
        <v>217</v>
      </c>
      <c r="B10" s="109" t="n">
        <v>19</v>
      </c>
      <c r="C10" s="77" t="n">
        <v>0</v>
      </c>
      <c r="D10" s="109" t="n">
        <v>992</v>
      </c>
      <c r="E10" s="77" t="n">
        <v>-1.4</v>
      </c>
      <c r="F10" s="77" t="n">
        <v>28.6</v>
      </c>
      <c r="G10" s="110" t="n">
        <v>21.9</v>
      </c>
    </row>
    <row r="11" customFormat="false" ht="12" hidden="false" customHeight="true" outlineLevel="0" collapsed="false">
      <c r="A11" s="78" t="s">
        <v>218</v>
      </c>
      <c r="B11" s="109" t="n">
        <v>49</v>
      </c>
      <c r="C11" s="77" t="n">
        <v>8.9</v>
      </c>
      <c r="D11" s="109" t="n">
        <v>5357</v>
      </c>
      <c r="E11" s="77" t="n">
        <v>5</v>
      </c>
      <c r="F11" s="77" t="n">
        <v>41.2</v>
      </c>
      <c r="G11" s="110" t="n">
        <v>31.9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80</v>
      </c>
      <c r="C14" s="77" t="n">
        <v>1.3</v>
      </c>
      <c r="D14" s="109" t="n">
        <v>4897</v>
      </c>
      <c r="E14" s="77" t="n">
        <v>0.7</v>
      </c>
      <c r="F14" s="77" t="n">
        <v>31.6</v>
      </c>
      <c r="G14" s="110" t="n">
        <v>31</v>
      </c>
    </row>
    <row r="15" customFormat="false" ht="12" hidden="false" customHeight="true" outlineLevel="0" collapsed="false">
      <c r="A15" s="78" t="s">
        <v>221</v>
      </c>
      <c r="B15" s="109" t="n">
        <v>113</v>
      </c>
      <c r="C15" s="77" t="n">
        <v>-0.9</v>
      </c>
      <c r="D15" s="109" t="n">
        <v>6966</v>
      </c>
      <c r="E15" s="77" t="n">
        <v>1.7</v>
      </c>
      <c r="F15" s="77" t="n">
        <v>36.4</v>
      </c>
      <c r="G15" s="110" t="n">
        <v>30.6</v>
      </c>
    </row>
    <row r="16" customFormat="false" ht="12" hidden="false" customHeight="true" outlineLevel="0" collapsed="false">
      <c r="A16" s="78" t="s">
        <v>222</v>
      </c>
      <c r="B16" s="109" t="n">
        <v>52</v>
      </c>
      <c r="C16" s="77" t="n">
        <v>6.1</v>
      </c>
      <c r="D16" s="109" t="n">
        <v>1564</v>
      </c>
      <c r="E16" s="77" t="n">
        <v>10.7</v>
      </c>
      <c r="F16" s="77" t="n">
        <v>33.1</v>
      </c>
      <c r="G16" s="110" t="n">
        <v>29.3</v>
      </c>
    </row>
    <row r="17" customFormat="false" ht="12" hidden="false" customHeight="true" outlineLevel="0" collapsed="false">
      <c r="A17" s="78" t="s">
        <v>223</v>
      </c>
      <c r="B17" s="109" t="n">
        <v>50</v>
      </c>
      <c r="C17" s="77" t="n">
        <v>-10.7</v>
      </c>
      <c r="D17" s="109" t="n">
        <v>1686</v>
      </c>
      <c r="E17" s="77" t="n">
        <v>-12.8</v>
      </c>
      <c r="F17" s="77" t="n">
        <v>19</v>
      </c>
      <c r="G17" s="110" t="n">
        <v>16</v>
      </c>
    </row>
    <row r="18" customFormat="false" ht="12" hidden="false" customHeight="true" outlineLevel="0" collapsed="false">
      <c r="A18" s="78" t="s">
        <v>224</v>
      </c>
      <c r="B18" s="109" t="n">
        <v>96</v>
      </c>
      <c r="C18" s="77" t="n">
        <v>0</v>
      </c>
      <c r="D18" s="109" t="n">
        <v>4644</v>
      </c>
      <c r="E18" s="77" t="n">
        <v>-5.6</v>
      </c>
      <c r="F18" s="77" t="n">
        <v>41.4</v>
      </c>
      <c r="G18" s="110" t="n">
        <v>36.5</v>
      </c>
    </row>
    <row r="19" customFormat="false" ht="12" hidden="false" customHeight="true" outlineLevel="0" collapsed="false">
      <c r="A19" s="78" t="s">
        <v>225</v>
      </c>
      <c r="B19" s="109" t="n">
        <v>80</v>
      </c>
      <c r="C19" s="77" t="n">
        <v>1.3</v>
      </c>
      <c r="D19" s="109" t="n">
        <v>3464</v>
      </c>
      <c r="E19" s="77" t="n">
        <v>0.6</v>
      </c>
      <c r="F19" s="77" t="n">
        <v>25.8</v>
      </c>
      <c r="G19" s="110" t="n">
        <v>21.5</v>
      </c>
    </row>
    <row r="20" customFormat="false" ht="12" hidden="false" customHeight="true" outlineLevel="0" collapsed="false">
      <c r="A20" s="78" t="s">
        <v>226</v>
      </c>
      <c r="B20" s="109" t="n">
        <v>62</v>
      </c>
      <c r="C20" s="77" t="n">
        <v>0</v>
      </c>
      <c r="D20" s="109" t="n">
        <v>3188</v>
      </c>
      <c r="E20" s="77" t="n">
        <v>-4.4</v>
      </c>
      <c r="F20" s="77" t="n">
        <v>14.7</v>
      </c>
      <c r="G20" s="110" t="n">
        <v>12.6</v>
      </c>
    </row>
    <row r="21" customFormat="false" ht="12" hidden="false" customHeight="true" outlineLevel="0" collapsed="false">
      <c r="A21" s="94" t="s">
        <v>227</v>
      </c>
      <c r="B21" s="109" t="n">
        <v>113</v>
      </c>
      <c r="C21" s="77" t="n">
        <v>-5</v>
      </c>
      <c r="D21" s="109" t="n">
        <v>8601</v>
      </c>
      <c r="E21" s="77" t="n">
        <v>-0.2</v>
      </c>
      <c r="F21" s="77" t="n">
        <v>25.5</v>
      </c>
      <c r="G21" s="110" t="n">
        <v>22.5</v>
      </c>
    </row>
    <row r="22" customFormat="false" ht="12" hidden="false" customHeight="true" outlineLevel="0" collapsed="false">
      <c r="A22" s="78" t="s">
        <v>228</v>
      </c>
      <c r="B22" s="109" t="n">
        <v>112</v>
      </c>
      <c r="C22" s="77" t="n">
        <v>-0.9</v>
      </c>
      <c r="D22" s="109" t="n">
        <v>6678</v>
      </c>
      <c r="E22" s="77" t="n">
        <v>-0.6</v>
      </c>
      <c r="F22" s="77" t="n">
        <v>29.5</v>
      </c>
      <c r="G22" s="110" t="n">
        <v>24.6</v>
      </c>
    </row>
    <row r="23" customFormat="false" ht="12" hidden="false" customHeight="true" outlineLevel="0" collapsed="false">
      <c r="A23" s="78" t="s">
        <v>229</v>
      </c>
      <c r="B23" s="109" t="n">
        <v>121</v>
      </c>
      <c r="C23" s="77" t="n">
        <v>4.3</v>
      </c>
      <c r="D23" s="109" t="n">
        <v>6754</v>
      </c>
      <c r="E23" s="77" t="n">
        <v>1.2</v>
      </c>
      <c r="F23" s="77" t="n">
        <v>31.3</v>
      </c>
      <c r="G23" s="110" t="n">
        <v>27.2</v>
      </c>
    </row>
    <row r="24" customFormat="false" ht="12" hidden="false" customHeight="true" outlineLevel="0" collapsed="false">
      <c r="A24" s="78" t="s">
        <v>230</v>
      </c>
      <c r="B24" s="109" t="n">
        <v>70</v>
      </c>
      <c r="C24" s="77" t="n">
        <v>7.7</v>
      </c>
      <c r="D24" s="109" t="n">
        <v>2335</v>
      </c>
      <c r="E24" s="77" t="n">
        <v>19.6</v>
      </c>
      <c r="F24" s="77" t="n">
        <v>25.6</v>
      </c>
      <c r="G24" s="110" t="n">
        <v>22.5</v>
      </c>
    </row>
    <row r="25" customFormat="false" ht="12" hidden="false" customHeight="true" outlineLevel="0" collapsed="false">
      <c r="A25" s="78" t="s">
        <v>231</v>
      </c>
      <c r="B25" s="109" t="n">
        <v>84</v>
      </c>
      <c r="C25" s="77" t="n">
        <v>1.2</v>
      </c>
      <c r="D25" s="109" t="n">
        <v>3481</v>
      </c>
      <c r="E25" s="77" t="n">
        <v>3.7</v>
      </c>
      <c r="F25" s="77" t="n">
        <v>35.1</v>
      </c>
      <c r="G25" s="110" t="n">
        <v>31.3</v>
      </c>
    </row>
    <row r="26" customFormat="false" ht="12" hidden="false" customHeight="true" outlineLevel="0" collapsed="false">
      <c r="A26" s="78" t="s">
        <v>232</v>
      </c>
      <c r="B26" s="109" t="n">
        <v>91</v>
      </c>
      <c r="C26" s="77" t="n">
        <v>2.2</v>
      </c>
      <c r="D26" s="109" t="n">
        <v>4551</v>
      </c>
      <c r="E26" s="77" t="n">
        <v>2.7</v>
      </c>
      <c r="F26" s="77" t="n">
        <v>27.6</v>
      </c>
      <c r="G26" s="110" t="n">
        <v>22.5</v>
      </c>
    </row>
    <row r="27" customFormat="false" ht="12" hidden="false" customHeight="true" outlineLevel="0" collapsed="false">
      <c r="A27" s="78" t="s">
        <v>233</v>
      </c>
      <c r="B27" s="109" t="n">
        <v>91</v>
      </c>
      <c r="C27" s="77" t="n">
        <v>-6.2</v>
      </c>
      <c r="D27" s="109" t="n">
        <v>5170</v>
      </c>
      <c r="E27" s="77" t="n">
        <v>-2.8</v>
      </c>
      <c r="F27" s="77" t="n">
        <v>30.1</v>
      </c>
      <c r="G27" s="110" t="n">
        <v>23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3</v>
      </c>
      <c r="C30" s="77" t="n">
        <v>6.4</v>
      </c>
      <c r="D30" s="109" t="n">
        <v>2656</v>
      </c>
      <c r="E30" s="77" t="n">
        <v>15.2</v>
      </c>
      <c r="F30" s="77" t="n">
        <v>24.6</v>
      </c>
      <c r="G30" s="110" t="n">
        <v>21.3</v>
      </c>
    </row>
    <row r="31" customFormat="false" ht="12" hidden="false" customHeight="true" outlineLevel="0" collapsed="false">
      <c r="A31" s="78" t="s">
        <v>235</v>
      </c>
      <c r="B31" s="109" t="n">
        <v>179</v>
      </c>
      <c r="C31" s="77" t="n">
        <v>0</v>
      </c>
      <c r="D31" s="109" t="n">
        <v>9821</v>
      </c>
      <c r="E31" s="77" t="n">
        <v>0.1</v>
      </c>
      <c r="F31" s="77" t="n">
        <v>28.6</v>
      </c>
      <c r="G31" s="110" t="n">
        <v>23.9</v>
      </c>
    </row>
    <row r="32" customFormat="false" ht="12" hidden="false" customHeight="true" outlineLevel="0" collapsed="false">
      <c r="A32" s="78" t="s">
        <v>233</v>
      </c>
      <c r="B32" s="109" t="n">
        <v>91</v>
      </c>
      <c r="C32" s="77" t="n">
        <v>-6.2</v>
      </c>
      <c r="D32" s="109" t="n">
        <v>5170</v>
      </c>
      <c r="E32" s="77" t="n">
        <v>-2.8</v>
      </c>
      <c r="F32" s="77" t="n">
        <v>30.1</v>
      </c>
      <c r="G32" s="110" t="n">
        <v>23</v>
      </c>
    </row>
    <row r="33" customFormat="false" ht="12" hidden="false" customHeight="true" outlineLevel="0" collapsed="false">
      <c r="A33" s="78" t="s">
        <v>236</v>
      </c>
      <c r="B33" s="109" t="n">
        <v>80</v>
      </c>
      <c r="C33" s="77" t="n">
        <v>1.3</v>
      </c>
      <c r="D33" s="109" t="n">
        <v>4897</v>
      </c>
      <c r="E33" s="77" t="n">
        <v>0.7</v>
      </c>
      <c r="F33" s="77" t="n">
        <v>31.6</v>
      </c>
      <c r="G33" s="110" t="n">
        <v>31</v>
      </c>
    </row>
    <row r="34" customFormat="false" ht="12" hidden="false" customHeight="true" outlineLevel="0" collapsed="false">
      <c r="A34" s="78" t="s">
        <v>237</v>
      </c>
      <c r="B34" s="109" t="n">
        <v>228</v>
      </c>
      <c r="C34" s="77" t="n">
        <v>-2.6</v>
      </c>
      <c r="D34" s="109" t="n">
        <v>14237</v>
      </c>
      <c r="E34" s="77" t="n">
        <v>-2.1</v>
      </c>
      <c r="F34" s="77" t="n">
        <v>30.9</v>
      </c>
      <c r="G34" s="110" t="n">
        <v>27</v>
      </c>
    </row>
    <row r="35" customFormat="false" ht="12" hidden="false" customHeight="true" outlineLevel="0" collapsed="false">
      <c r="A35" s="78" t="s">
        <v>238</v>
      </c>
      <c r="B35" s="109" t="n">
        <v>61</v>
      </c>
      <c r="C35" s="77" t="n">
        <v>0</v>
      </c>
      <c r="D35" s="109" t="n">
        <v>5151</v>
      </c>
      <c r="E35" s="77" t="n">
        <v>4.5</v>
      </c>
      <c r="F35" s="77" t="n">
        <v>38.3</v>
      </c>
      <c r="G35" s="110" t="n">
        <v>31.4</v>
      </c>
    </row>
    <row r="36" customFormat="false" ht="12" hidden="false" customHeight="true" outlineLevel="0" collapsed="false">
      <c r="A36" s="78" t="s">
        <v>239</v>
      </c>
      <c r="B36" s="109" t="n">
        <v>149</v>
      </c>
      <c r="C36" s="77" t="n">
        <v>-3.2</v>
      </c>
      <c r="D36" s="109" t="n">
        <v>7165</v>
      </c>
      <c r="E36" s="77" t="n">
        <v>-0.7</v>
      </c>
      <c r="F36" s="77" t="n">
        <v>30.9</v>
      </c>
      <c r="G36" s="110" t="n">
        <v>27.4</v>
      </c>
    </row>
    <row r="37" customFormat="false" ht="12" hidden="false" customHeight="true" outlineLevel="0" collapsed="false">
      <c r="A37" s="78" t="s">
        <v>240</v>
      </c>
      <c r="B37" s="109" t="n">
        <v>70</v>
      </c>
      <c r="C37" s="77" t="n">
        <v>6.1</v>
      </c>
      <c r="D37" s="109" t="n">
        <v>3045</v>
      </c>
      <c r="E37" s="77" t="n">
        <v>-2.8</v>
      </c>
      <c r="F37" s="77" t="n">
        <v>14.1</v>
      </c>
      <c r="G37" s="110" t="n">
        <v>12.5</v>
      </c>
    </row>
    <row r="38" customFormat="false" ht="12" hidden="false" customHeight="true" outlineLevel="0" collapsed="false">
      <c r="A38" s="78" t="s">
        <v>241</v>
      </c>
      <c r="B38" s="109" t="n">
        <v>52</v>
      </c>
      <c r="C38" s="77" t="n">
        <v>6.1</v>
      </c>
      <c r="D38" s="109" t="n">
        <v>1564</v>
      </c>
      <c r="E38" s="77" t="n">
        <v>10.7</v>
      </c>
      <c r="F38" s="77" t="n">
        <v>33.1</v>
      </c>
      <c r="G38" s="110" t="n">
        <v>29.3</v>
      </c>
    </row>
    <row r="39" customFormat="false" ht="12" hidden="false" customHeight="true" outlineLevel="0" collapsed="false">
      <c r="A39" s="78" t="s">
        <v>242</v>
      </c>
      <c r="B39" s="109" t="n">
        <v>151</v>
      </c>
      <c r="C39" s="77" t="n">
        <v>2.7</v>
      </c>
      <c r="D39" s="109" t="n">
        <v>7922</v>
      </c>
      <c r="E39" s="77" t="n">
        <v>3.2</v>
      </c>
      <c r="F39" s="77" t="n">
        <v>31.5</v>
      </c>
      <c r="G39" s="110" t="n">
        <v>27</v>
      </c>
    </row>
    <row r="40" customFormat="false" ht="12" hidden="false" customHeight="true" outlineLevel="0" collapsed="false">
      <c r="A40" s="78" t="s">
        <v>223</v>
      </c>
      <c r="B40" s="109" t="n">
        <v>133</v>
      </c>
      <c r="C40" s="77" t="n">
        <v>-2.2</v>
      </c>
      <c r="D40" s="109" t="n">
        <v>6237</v>
      </c>
      <c r="E40" s="77" t="n">
        <v>-2.8</v>
      </c>
      <c r="F40" s="77" t="n">
        <v>23</v>
      </c>
      <c r="G40" s="110" t="n">
        <v>19.1</v>
      </c>
    </row>
    <row r="41" customFormat="false" ht="12" hidden="false" customHeight="true" outlineLevel="0" collapsed="false">
      <c r="A41" s="78" t="s">
        <v>218</v>
      </c>
      <c r="B41" s="109" t="n">
        <v>49</v>
      </c>
      <c r="C41" s="77" t="n">
        <v>8.9</v>
      </c>
      <c r="D41" s="109" t="n">
        <v>5357</v>
      </c>
      <c r="E41" s="77" t="n">
        <v>5</v>
      </c>
      <c r="F41" s="77" t="n">
        <v>41.2</v>
      </c>
      <c r="G41" s="110" t="n">
        <v>31.9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326</v>
      </c>
      <c r="C43" s="77" t="n">
        <v>0.1</v>
      </c>
      <c r="D43" s="109" t="n">
        <v>73222</v>
      </c>
      <c r="E43" s="77" t="n">
        <v>0.7</v>
      </c>
      <c r="F43" s="77" t="n">
        <v>30.4</v>
      </c>
      <c r="G43" s="110" t="n">
        <v>25.9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5</v>
      </c>
      <c r="E7" s="77" t="n">
        <v>45</v>
      </c>
      <c r="F7" s="109" t="n">
        <v>137181</v>
      </c>
      <c r="G7" s="109" t="n">
        <v>258144</v>
      </c>
      <c r="H7" s="77" t="n">
        <v>37.1</v>
      </c>
      <c r="I7" s="75" t="n">
        <v>330280</v>
      </c>
      <c r="J7" s="75" t="n">
        <v>61629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0</v>
      </c>
      <c r="E9" s="77" t="n">
        <v>48</v>
      </c>
      <c r="F9" s="109" t="n">
        <v>15500</v>
      </c>
      <c r="G9" s="109" t="n">
        <v>32925</v>
      </c>
      <c r="H9" s="77" t="n">
        <v>43.5</v>
      </c>
      <c r="I9" s="75" t="n">
        <v>39413</v>
      </c>
      <c r="J9" s="75" t="n">
        <v>80775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0</v>
      </c>
      <c r="F11" s="109" t="n">
        <v>2082</v>
      </c>
      <c r="G11" s="109" t="n">
        <v>6635</v>
      </c>
      <c r="H11" s="77" t="n">
        <v>43.7</v>
      </c>
      <c r="I11" s="75" t="n">
        <v>4941</v>
      </c>
      <c r="J11" s="75" t="n">
        <v>16703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39</v>
      </c>
      <c r="E14" s="77" t="n">
        <v>40.6</v>
      </c>
      <c r="F14" s="109" t="n">
        <v>39526</v>
      </c>
      <c r="G14" s="109" t="n">
        <v>77853</v>
      </c>
      <c r="H14" s="77" t="n">
        <v>34</v>
      </c>
      <c r="I14" s="75" t="n">
        <v>98306</v>
      </c>
      <c r="J14" s="75" t="n">
        <v>188714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43.4</v>
      </c>
      <c r="F15" s="109" t="n">
        <v>48392</v>
      </c>
      <c r="G15" s="109" t="n">
        <v>94154</v>
      </c>
      <c r="H15" s="77" t="n">
        <v>37</v>
      </c>
      <c r="I15" s="75" t="n">
        <v>117656</v>
      </c>
      <c r="J15" s="75" t="n">
        <v>227499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50.4</v>
      </c>
      <c r="F16" s="109" t="n">
        <v>66845</v>
      </c>
      <c r="G16" s="109" t="n">
        <v>125697</v>
      </c>
      <c r="H16" s="77" t="n">
        <v>41.2</v>
      </c>
      <c r="I16" s="75" t="n">
        <v>158672</v>
      </c>
      <c r="J16" s="75" t="n">
        <v>297556</v>
      </c>
    </row>
    <row r="17" customFormat="false" ht="12" hidden="false" customHeight="true" outlineLevel="0" collapsed="false">
      <c r="C17" s="108" t="s">
        <v>202</v>
      </c>
      <c r="D17" s="109" t="n">
        <v>244</v>
      </c>
      <c r="E17" s="77" t="n">
        <v>45.4</v>
      </c>
      <c r="F17" s="109" t="n">
        <v>154763</v>
      </c>
      <c r="G17" s="109" t="n">
        <v>297704</v>
      </c>
      <c r="H17" s="77" t="n">
        <v>37.8</v>
      </c>
      <c r="I17" s="75" t="n">
        <v>374634</v>
      </c>
      <c r="J17" s="75" t="n">
        <v>713769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ärz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48</v>
      </c>
      <c r="D8" s="109" t="n">
        <v>2134</v>
      </c>
      <c r="E8" s="109" t="n">
        <v>4732</v>
      </c>
      <c r="F8" s="132" t="n">
        <v>40.9</v>
      </c>
      <c r="G8" s="109" t="n">
        <v>5474</v>
      </c>
      <c r="H8" s="109" t="n">
        <v>11935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38.3</v>
      </c>
      <c r="D9" s="109" t="n">
        <v>5470</v>
      </c>
      <c r="E9" s="109" t="n">
        <v>9891</v>
      </c>
      <c r="F9" s="132" t="n">
        <v>31.7</v>
      </c>
      <c r="G9" s="109" t="n">
        <v>14843</v>
      </c>
      <c r="H9" s="109" t="n">
        <v>23828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44.9</v>
      </c>
      <c r="D10" s="109" t="n">
        <v>3288</v>
      </c>
      <c r="E10" s="109" t="n">
        <v>5610</v>
      </c>
      <c r="F10" s="132" t="n">
        <v>37.6</v>
      </c>
      <c r="G10" s="109" t="n">
        <v>7785</v>
      </c>
      <c r="H10" s="109" t="n">
        <v>12804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51.4</v>
      </c>
      <c r="D11" s="109" t="n">
        <v>25168</v>
      </c>
      <c r="E11" s="109" t="n">
        <v>48494</v>
      </c>
      <c r="F11" s="132" t="n">
        <v>39.9</v>
      </c>
      <c r="G11" s="109" t="n">
        <v>56072</v>
      </c>
      <c r="H11" s="109" t="n">
        <v>107189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19</v>
      </c>
      <c r="C15" s="132" t="n">
        <v>51.1</v>
      </c>
      <c r="D15" s="109" t="n">
        <v>17054</v>
      </c>
      <c r="E15" s="109" t="n">
        <v>29366</v>
      </c>
      <c r="F15" s="132" t="n">
        <v>44.7</v>
      </c>
      <c r="G15" s="109" t="n">
        <v>42151</v>
      </c>
      <c r="H15" s="109" t="n">
        <v>76189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36.9</v>
      </c>
      <c r="D17" s="109" t="n">
        <v>1763</v>
      </c>
      <c r="E17" s="109" t="n">
        <v>3434</v>
      </c>
      <c r="F17" s="132" t="n">
        <v>31.3</v>
      </c>
      <c r="G17" s="109" t="n">
        <v>3990</v>
      </c>
      <c r="H17" s="109" t="n">
        <v>7691</v>
      </c>
    </row>
    <row r="18" customFormat="false" ht="12" hidden="false" customHeight="true" outlineLevel="0" collapsed="false">
      <c r="A18" s="78" t="s">
        <v>224</v>
      </c>
      <c r="B18" s="109" t="n">
        <v>12</v>
      </c>
      <c r="C18" s="132" t="n">
        <v>47</v>
      </c>
      <c r="D18" s="109" t="n">
        <v>8765</v>
      </c>
      <c r="E18" s="109" t="n">
        <v>16053</v>
      </c>
      <c r="F18" s="132" t="n">
        <v>38.7</v>
      </c>
      <c r="G18" s="109" t="n">
        <v>20215</v>
      </c>
      <c r="H18" s="109" t="n">
        <v>36680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46</v>
      </c>
      <c r="D19" s="109" t="n">
        <v>9180</v>
      </c>
      <c r="E19" s="109" t="n">
        <v>17474</v>
      </c>
      <c r="F19" s="132" t="n">
        <v>41.4</v>
      </c>
      <c r="G19" s="109" t="n">
        <v>23127</v>
      </c>
      <c r="H19" s="109" t="n">
        <v>42245</v>
      </c>
    </row>
    <row r="20" customFormat="false" ht="12" hidden="false" customHeight="true" outlineLevel="0" collapsed="false">
      <c r="A20" s="78" t="s">
        <v>226</v>
      </c>
      <c r="B20" s="109" t="n">
        <v>15</v>
      </c>
      <c r="C20" s="132" t="n">
        <v>30.9</v>
      </c>
      <c r="D20" s="109" t="n">
        <v>4489</v>
      </c>
      <c r="E20" s="109" t="n">
        <v>8762</v>
      </c>
      <c r="F20" s="132" t="n">
        <v>26.9</v>
      </c>
      <c r="G20" s="109" t="n">
        <v>11417</v>
      </c>
      <c r="H20" s="109" t="n">
        <v>22012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45.9</v>
      </c>
      <c r="D21" s="109" t="n">
        <v>11034</v>
      </c>
      <c r="E21" s="109" t="n">
        <v>23268</v>
      </c>
      <c r="F21" s="132" t="n">
        <v>39.7</v>
      </c>
      <c r="G21" s="109" t="n">
        <v>28698</v>
      </c>
      <c r="H21" s="109" t="n">
        <v>59792</v>
      </c>
    </row>
    <row r="22" customFormat="false" ht="12" hidden="false" customHeight="true" outlineLevel="0" collapsed="false">
      <c r="A22" s="78" t="s">
        <v>228</v>
      </c>
      <c r="B22" s="109" t="n">
        <v>16</v>
      </c>
      <c r="C22" s="132" t="n">
        <v>46.4</v>
      </c>
      <c r="D22" s="109" t="n">
        <v>8726</v>
      </c>
      <c r="E22" s="109" t="n">
        <v>18452</v>
      </c>
      <c r="F22" s="132" t="n">
        <v>37</v>
      </c>
      <c r="G22" s="109" t="n">
        <v>19203</v>
      </c>
      <c r="H22" s="109" t="n">
        <v>40495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45.7</v>
      </c>
      <c r="D23" s="109" t="n">
        <v>14435</v>
      </c>
      <c r="E23" s="109" t="n">
        <v>25747</v>
      </c>
      <c r="F23" s="132" t="n">
        <v>38.5</v>
      </c>
      <c r="G23" s="109" t="n">
        <v>35172</v>
      </c>
      <c r="H23" s="109" t="n">
        <v>60970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44.3</v>
      </c>
      <c r="D24" s="109" t="n">
        <v>4318</v>
      </c>
      <c r="E24" s="109" t="n">
        <v>9686</v>
      </c>
      <c r="F24" s="132" t="n">
        <v>40.9</v>
      </c>
      <c r="G24" s="109" t="n">
        <v>11419</v>
      </c>
      <c r="H24" s="109" t="n">
        <v>25039</v>
      </c>
    </row>
    <row r="25" customFormat="false" ht="12" hidden="false" customHeight="true" outlineLevel="0" collapsed="false">
      <c r="A25" s="78" t="s">
        <v>231</v>
      </c>
      <c r="B25" s="109" t="n">
        <v>15</v>
      </c>
      <c r="C25" s="132" t="n">
        <v>47</v>
      </c>
      <c r="D25" s="109" t="n">
        <v>8427</v>
      </c>
      <c r="E25" s="109" t="n">
        <v>17429</v>
      </c>
      <c r="F25" s="132" t="n">
        <v>40.9</v>
      </c>
      <c r="G25" s="109" t="n">
        <v>21961</v>
      </c>
      <c r="H25" s="109" t="n">
        <v>45855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46.6</v>
      </c>
      <c r="D26" s="109" t="n">
        <v>14183</v>
      </c>
      <c r="E26" s="109" t="n">
        <v>27282</v>
      </c>
      <c r="F26" s="132" t="n">
        <v>39.5</v>
      </c>
      <c r="G26" s="109" t="n">
        <v>36062</v>
      </c>
      <c r="H26" s="109" t="n">
        <v>66723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42</v>
      </c>
      <c r="D27" s="109" t="n">
        <v>10744</v>
      </c>
      <c r="E27" s="109" t="n">
        <v>21331</v>
      </c>
      <c r="F27" s="132" t="n">
        <v>31.6</v>
      </c>
      <c r="G27" s="109" t="n">
        <v>24348</v>
      </c>
      <c r="H27" s="109" t="n">
        <v>48879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42.4</v>
      </c>
      <c r="D30" s="109" t="n">
        <v>4561</v>
      </c>
      <c r="E30" s="109" t="n">
        <v>10056</v>
      </c>
      <c r="F30" s="132" t="n">
        <v>38.8</v>
      </c>
      <c r="G30" s="109" t="n">
        <v>11905</v>
      </c>
      <c r="H30" s="109" t="n">
        <v>25829</v>
      </c>
    </row>
    <row r="31" customFormat="false" ht="12" hidden="false" customHeight="true" outlineLevel="0" collapsed="false">
      <c r="A31" s="78" t="s">
        <v>235</v>
      </c>
      <c r="B31" s="109" t="n">
        <v>30</v>
      </c>
      <c r="C31" s="132" t="n">
        <v>46.8</v>
      </c>
      <c r="D31" s="109" t="n">
        <v>17663</v>
      </c>
      <c r="E31" s="109" t="n">
        <v>35556</v>
      </c>
      <c r="F31" s="132" t="n">
        <v>39.8</v>
      </c>
      <c r="G31" s="109" t="n">
        <v>41844</v>
      </c>
      <c r="H31" s="109" t="n">
        <v>81950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42</v>
      </c>
      <c r="D32" s="109" t="n">
        <v>10744</v>
      </c>
      <c r="E32" s="109" t="n">
        <v>21331</v>
      </c>
      <c r="F32" s="132" t="n">
        <v>31.6</v>
      </c>
      <c r="G32" s="109" t="n">
        <v>24348</v>
      </c>
      <c r="H32" s="109" t="n">
        <v>48879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3</v>
      </c>
      <c r="C34" s="132" t="n">
        <v>46.1</v>
      </c>
      <c r="D34" s="109" t="n">
        <v>23087</v>
      </c>
      <c r="E34" s="109" t="n">
        <v>44931</v>
      </c>
      <c r="F34" s="132" t="n">
        <v>39.1</v>
      </c>
      <c r="G34" s="109" t="n">
        <v>56698</v>
      </c>
      <c r="H34" s="109" t="n">
        <v>109276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3.1</v>
      </c>
      <c r="D35" s="109" t="n">
        <v>13759</v>
      </c>
      <c r="E35" s="109" t="n">
        <v>23714</v>
      </c>
      <c r="F35" s="132" t="n">
        <v>46.3</v>
      </c>
      <c r="G35" s="109" t="n">
        <v>33530</v>
      </c>
      <c r="H35" s="109" t="n">
        <v>61076</v>
      </c>
    </row>
    <row r="36" customFormat="false" ht="12" hidden="false" customHeight="true" outlineLevel="0" collapsed="false">
      <c r="A36" s="78" t="s">
        <v>239</v>
      </c>
      <c r="B36" s="109" t="n">
        <v>29</v>
      </c>
      <c r="C36" s="132" t="n">
        <v>42.7</v>
      </c>
      <c r="D36" s="109" t="n">
        <v>18096</v>
      </c>
      <c r="E36" s="109" t="n">
        <v>35256</v>
      </c>
      <c r="F36" s="132" t="n">
        <v>36.6</v>
      </c>
      <c r="G36" s="109" t="n">
        <v>47600</v>
      </c>
      <c r="H36" s="109" t="n">
        <v>89939</v>
      </c>
    </row>
    <row r="37" customFormat="false" ht="12" hidden="false" customHeight="true" outlineLevel="0" collapsed="false">
      <c r="A37" s="78" t="s">
        <v>240</v>
      </c>
      <c r="B37" s="109" t="n">
        <v>13</v>
      </c>
      <c r="C37" s="132" t="n">
        <v>27.9</v>
      </c>
      <c r="D37" s="109" t="n">
        <v>3585</v>
      </c>
      <c r="E37" s="109" t="n">
        <v>6478</v>
      </c>
      <c r="F37" s="132" t="n">
        <v>24.6</v>
      </c>
      <c r="G37" s="109" t="n">
        <v>9242</v>
      </c>
      <c r="H37" s="109" t="n">
        <v>16869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46.9</v>
      </c>
      <c r="D39" s="109" t="n">
        <v>22524</v>
      </c>
      <c r="E39" s="109" t="n">
        <v>41996</v>
      </c>
      <c r="F39" s="132" t="n">
        <v>39.9</v>
      </c>
      <c r="G39" s="109" t="n">
        <v>57066</v>
      </c>
      <c r="H39" s="109" t="n">
        <v>103515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43.3</v>
      </c>
      <c r="D40" s="109" t="n">
        <v>9991</v>
      </c>
      <c r="E40" s="109" t="n">
        <v>19199</v>
      </c>
      <c r="F40" s="132" t="n">
        <v>36.1</v>
      </c>
      <c r="G40" s="109" t="n">
        <v>23632</v>
      </c>
      <c r="H40" s="109" t="n">
        <v>43804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51.4</v>
      </c>
      <c r="D41" s="109" t="n">
        <v>25168</v>
      </c>
      <c r="E41" s="109" t="n">
        <v>48494</v>
      </c>
      <c r="F41" s="132" t="n">
        <v>39.9</v>
      </c>
      <c r="G41" s="109" t="n">
        <v>56072</v>
      </c>
      <c r="H41" s="109" t="n">
        <v>107189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44</v>
      </c>
      <c r="C43" s="132" t="n">
        <v>45.4</v>
      </c>
      <c r="D43" s="109" t="n">
        <v>154763</v>
      </c>
      <c r="E43" s="109" t="n">
        <v>297704</v>
      </c>
      <c r="F43" s="132" t="n">
        <v>37.8</v>
      </c>
      <c r="G43" s="109" t="n">
        <v>374634</v>
      </c>
      <c r="H43" s="109" t="n">
        <v>713769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27785</v>
      </c>
      <c r="C7" s="135" t="n">
        <v>17.9</v>
      </c>
      <c r="D7" s="134" t="n">
        <v>90031</v>
      </c>
      <c r="E7" s="135" t="n">
        <v>8.7</v>
      </c>
      <c r="F7" s="123" t="n">
        <v>3.2</v>
      </c>
      <c r="G7" s="134" t="n">
        <v>69227</v>
      </c>
      <c r="H7" s="135" t="n">
        <v>13.2</v>
      </c>
      <c r="I7" s="134" t="n">
        <v>238971</v>
      </c>
      <c r="J7" s="135" t="n">
        <v>10.7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944</v>
      </c>
      <c r="C9" s="135" t="n">
        <v>-10.7</v>
      </c>
      <c r="D9" s="134" t="n">
        <v>10076</v>
      </c>
      <c r="E9" s="135" t="n">
        <v>9.7</v>
      </c>
      <c r="F9" s="123" t="n">
        <v>10.7</v>
      </c>
      <c r="G9" s="134" t="n">
        <v>2378</v>
      </c>
      <c r="H9" s="135" t="n">
        <v>-2.2</v>
      </c>
      <c r="I9" s="134" t="n">
        <v>28369</v>
      </c>
      <c r="J9" s="135" t="n">
        <v>23</v>
      </c>
      <c r="K9" s="123" t="n">
        <v>11.9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18996</v>
      </c>
      <c r="C11" s="135" t="n">
        <v>13.4</v>
      </c>
      <c r="D11" s="134" t="n">
        <v>78219</v>
      </c>
      <c r="E11" s="135" t="n">
        <v>12.5</v>
      </c>
      <c r="F11" s="123" t="n">
        <v>4.1</v>
      </c>
      <c r="G11" s="134" t="n">
        <v>44196</v>
      </c>
      <c r="H11" s="135" t="n">
        <v>11.4</v>
      </c>
      <c r="I11" s="134" t="n">
        <v>191998</v>
      </c>
      <c r="J11" s="135" t="n">
        <v>10.9</v>
      </c>
      <c r="K11" s="123" t="n">
        <v>4.3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220418</v>
      </c>
      <c r="C13" s="135" t="n">
        <v>11.2</v>
      </c>
      <c r="D13" s="134" t="n">
        <v>510276</v>
      </c>
      <c r="E13" s="135" t="n">
        <v>10.3</v>
      </c>
      <c r="F13" s="123" t="n">
        <v>2.3</v>
      </c>
      <c r="G13" s="134" t="n">
        <v>518011</v>
      </c>
      <c r="H13" s="135" t="n">
        <v>4.6</v>
      </c>
      <c r="I13" s="134" t="n">
        <v>1212029</v>
      </c>
      <c r="J13" s="135" t="n">
        <v>4.6</v>
      </c>
      <c r="K13" s="123" t="n">
        <v>2.3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268143</v>
      </c>
      <c r="C15" s="135" t="n">
        <v>11.9</v>
      </c>
      <c r="D15" s="134" t="n">
        <v>688602</v>
      </c>
      <c r="E15" s="135" t="n">
        <v>10.4</v>
      </c>
      <c r="F15" s="123" t="n">
        <v>2.6</v>
      </c>
      <c r="G15" s="134" t="n">
        <v>633812</v>
      </c>
      <c r="H15" s="135" t="n">
        <v>5.9</v>
      </c>
      <c r="I15" s="134" t="n">
        <v>1671367</v>
      </c>
      <c r="J15" s="135" t="n">
        <v>6.4</v>
      </c>
      <c r="K15" s="123" t="n">
        <v>2.6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95</v>
      </c>
      <c r="C23" s="138" t="n">
        <v>-2.1</v>
      </c>
      <c r="D23" s="137" t="n">
        <v>6957</v>
      </c>
      <c r="E23" s="138" t="n">
        <v>3.2</v>
      </c>
      <c r="F23" s="123" t="n">
        <v>42</v>
      </c>
      <c r="G23" s="123" t="n">
        <v>38.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596</v>
      </c>
      <c r="E25" s="138" t="n">
        <v>7.8</v>
      </c>
      <c r="F25" s="123" t="n">
        <v>55.3</v>
      </c>
      <c r="G25" s="123" t="n">
        <v>54.4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10</v>
      </c>
      <c r="C27" s="138" t="n">
        <v>0</v>
      </c>
      <c r="D27" s="137" t="n">
        <v>8458</v>
      </c>
      <c r="E27" s="138" t="n">
        <v>-0.2</v>
      </c>
      <c r="F27" s="123" t="n">
        <v>29.8</v>
      </c>
      <c r="G27" s="123" t="n">
        <v>25.6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113</v>
      </c>
      <c r="C29" s="138" t="n">
        <v>0.3</v>
      </c>
      <c r="D29" s="137" t="n">
        <v>57211</v>
      </c>
      <c r="E29" s="138" t="n">
        <v>0.4</v>
      </c>
      <c r="F29" s="123" t="n">
        <v>28.8</v>
      </c>
      <c r="G29" s="123" t="n">
        <v>24.1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326</v>
      </c>
      <c r="C31" s="138" t="n">
        <v>0.1</v>
      </c>
      <c r="D31" s="137" t="n">
        <v>73222</v>
      </c>
      <c r="E31" s="138" t="n">
        <v>0.7</v>
      </c>
      <c r="F31" s="123" t="n">
        <v>30.4</v>
      </c>
      <c r="G31" s="123" t="n">
        <v>25.9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ärz 2012 nach Gemeindegruppen"/>
    <hyperlink ref="A17" location="Inhaltsverzeichnis!A44" display="10  Beherbergungsbetriebe, Bettenangebot und Bettenauslastung im Land Brandenburg &#10;      im März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ärz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ärz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ärz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ärz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ärz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ärz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602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02609</v>
      </c>
      <c r="C7" s="76" t="n">
        <v>9.3</v>
      </c>
      <c r="D7" s="75" t="n">
        <v>392202</v>
      </c>
      <c r="E7" s="76" t="n">
        <v>8.6</v>
      </c>
      <c r="F7" s="77" t="n">
        <v>1.9</v>
      </c>
      <c r="G7" s="75" t="n">
        <v>489307</v>
      </c>
      <c r="H7" s="76" t="n">
        <v>4.9</v>
      </c>
      <c r="I7" s="75" t="n">
        <v>940822</v>
      </c>
      <c r="J7" s="76" t="n">
        <v>4.3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86185</v>
      </c>
      <c r="C8" s="76" t="n">
        <v>10.3</v>
      </c>
      <c r="D8" s="75" t="n">
        <v>355167</v>
      </c>
      <c r="E8" s="76" t="n">
        <v>10.2</v>
      </c>
      <c r="F8" s="77" t="n">
        <v>1.9</v>
      </c>
      <c r="G8" s="75" t="n">
        <v>447192</v>
      </c>
      <c r="H8" s="76" t="n">
        <v>6</v>
      </c>
      <c r="I8" s="75" t="n">
        <v>847716</v>
      </c>
      <c r="J8" s="76" t="n">
        <v>5.2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6424</v>
      </c>
      <c r="C9" s="76" t="n">
        <v>-1.3</v>
      </c>
      <c r="D9" s="75" t="n">
        <v>37035</v>
      </c>
      <c r="E9" s="76" t="n">
        <v>-4.5</v>
      </c>
      <c r="F9" s="77" t="n">
        <v>2.3</v>
      </c>
      <c r="G9" s="75" t="n">
        <v>42115</v>
      </c>
      <c r="H9" s="76" t="n">
        <v>-5.6</v>
      </c>
      <c r="I9" s="75" t="n">
        <v>93106</v>
      </c>
      <c r="J9" s="76" t="n">
        <v>-2.8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61277</v>
      </c>
      <c r="C11" s="76" t="n">
        <v>7.8</v>
      </c>
      <c r="D11" s="75" t="n">
        <v>300995</v>
      </c>
      <c r="E11" s="76" t="n">
        <v>7.1</v>
      </c>
      <c r="F11" s="77" t="n">
        <v>1.9</v>
      </c>
      <c r="G11" s="75" t="n">
        <v>389026</v>
      </c>
      <c r="H11" s="76" t="n">
        <v>3.7</v>
      </c>
      <c r="I11" s="75" t="n">
        <v>720051</v>
      </c>
      <c r="J11" s="76" t="n">
        <v>2.9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48589</v>
      </c>
      <c r="C12" s="76" t="n">
        <v>8.8</v>
      </c>
      <c r="D12" s="75" t="n">
        <v>273191</v>
      </c>
      <c r="E12" s="76" t="n">
        <v>8.4</v>
      </c>
      <c r="F12" s="77" t="n">
        <v>1.8</v>
      </c>
      <c r="G12" s="75" t="n">
        <v>356710</v>
      </c>
      <c r="H12" s="76" t="n">
        <v>4.9</v>
      </c>
      <c r="I12" s="75" t="n">
        <v>652807</v>
      </c>
      <c r="J12" s="76" t="n">
        <v>3.9</v>
      </c>
      <c r="K12" s="77" t="n">
        <v>1.8</v>
      </c>
    </row>
    <row r="13" customFormat="false" ht="12" hidden="false" customHeight="true" outlineLevel="0" collapsed="false">
      <c r="A13" s="79" t="s">
        <v>114</v>
      </c>
      <c r="B13" s="75" t="n">
        <v>12688</v>
      </c>
      <c r="C13" s="76" t="n">
        <v>-3.3</v>
      </c>
      <c r="D13" s="75" t="n">
        <v>27804</v>
      </c>
      <c r="E13" s="76" t="n">
        <v>-4.1</v>
      </c>
      <c r="F13" s="77" t="n">
        <v>2.2</v>
      </c>
      <c r="G13" s="75" t="n">
        <v>32316</v>
      </c>
      <c r="H13" s="76" t="n">
        <v>-7.6</v>
      </c>
      <c r="I13" s="75" t="n">
        <v>67244</v>
      </c>
      <c r="J13" s="76" t="n">
        <v>-5.3</v>
      </c>
      <c r="K13" s="77" t="n">
        <v>2.1</v>
      </c>
    </row>
    <row r="14" customFormat="false" ht="12" hidden="false" customHeight="true" outlineLevel="0" collapsed="false">
      <c r="A14" s="78" t="s">
        <v>117</v>
      </c>
      <c r="B14" s="75" t="n">
        <v>21978</v>
      </c>
      <c r="C14" s="76" t="n">
        <v>16.9</v>
      </c>
      <c r="D14" s="75" t="n">
        <v>45418</v>
      </c>
      <c r="E14" s="76" t="n">
        <v>15.4</v>
      </c>
      <c r="F14" s="77" t="n">
        <v>2.1</v>
      </c>
      <c r="G14" s="75" t="n">
        <v>55195</v>
      </c>
      <c r="H14" s="76" t="n">
        <v>12.5</v>
      </c>
      <c r="I14" s="75" t="n">
        <v>111486</v>
      </c>
      <c r="J14" s="76" t="n">
        <v>11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8924</v>
      </c>
      <c r="C15" s="76" t="n">
        <v>18.8</v>
      </c>
      <c r="D15" s="75" t="n">
        <v>39303</v>
      </c>
      <c r="E15" s="76" t="n">
        <v>20.5</v>
      </c>
      <c r="F15" s="77" t="n">
        <v>2.1</v>
      </c>
      <c r="G15" s="75" t="n">
        <v>47121</v>
      </c>
      <c r="H15" s="76" t="n">
        <v>13.9</v>
      </c>
      <c r="I15" s="75" t="n">
        <v>94780</v>
      </c>
      <c r="J15" s="76" t="n">
        <v>15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3054</v>
      </c>
      <c r="C16" s="76" t="n">
        <v>6.6</v>
      </c>
      <c r="D16" s="75" t="n">
        <v>6115</v>
      </c>
      <c r="E16" s="76" t="n">
        <v>-9.4</v>
      </c>
      <c r="F16" s="77" t="n">
        <v>2</v>
      </c>
      <c r="G16" s="75" t="n">
        <v>8074</v>
      </c>
      <c r="H16" s="76" t="n">
        <v>4.8</v>
      </c>
      <c r="I16" s="75" t="n">
        <v>16706</v>
      </c>
      <c r="J16" s="76" t="n">
        <v>-4.3</v>
      </c>
      <c r="K16" s="77" t="n">
        <v>2.1</v>
      </c>
    </row>
    <row r="17" customFormat="false" ht="12" hidden="false" customHeight="true" outlineLevel="0" collapsed="false">
      <c r="A17" s="78" t="s">
        <v>118</v>
      </c>
      <c r="B17" s="75" t="n">
        <v>8589</v>
      </c>
      <c r="C17" s="76" t="n">
        <v>3.4</v>
      </c>
      <c r="D17" s="75" t="n">
        <v>18186</v>
      </c>
      <c r="E17" s="76" t="n">
        <v>8.3</v>
      </c>
      <c r="F17" s="77" t="n">
        <v>2.1</v>
      </c>
      <c r="G17" s="75" t="n">
        <v>20577</v>
      </c>
      <c r="H17" s="76" t="n">
        <v>1.2</v>
      </c>
      <c r="I17" s="75" t="n">
        <v>43448</v>
      </c>
      <c r="J17" s="76" t="n">
        <v>3.8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8281</v>
      </c>
      <c r="C18" s="76" t="n">
        <v>3.3</v>
      </c>
      <c r="D18" s="75" t="n">
        <v>17610</v>
      </c>
      <c r="E18" s="76" t="n">
        <v>8.8</v>
      </c>
      <c r="F18" s="77" t="n">
        <v>2.1</v>
      </c>
      <c r="G18" s="75" t="n">
        <v>19705</v>
      </c>
      <c r="H18" s="76" t="n">
        <v>2.2</v>
      </c>
      <c r="I18" s="75" t="n">
        <v>41481</v>
      </c>
      <c r="J18" s="76" t="n">
        <v>4.3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308</v>
      </c>
      <c r="C19" s="76" t="n">
        <v>7.3</v>
      </c>
      <c r="D19" s="75" t="n">
        <v>576</v>
      </c>
      <c r="E19" s="76" t="n">
        <v>-3.4</v>
      </c>
      <c r="F19" s="77" t="n">
        <v>1.9</v>
      </c>
      <c r="G19" s="75" t="n">
        <v>872</v>
      </c>
      <c r="H19" s="76" t="n">
        <v>-17</v>
      </c>
      <c r="I19" s="75" t="n">
        <v>1967</v>
      </c>
      <c r="J19" s="76" t="n">
        <v>-4.6</v>
      </c>
      <c r="K19" s="77" t="n">
        <v>2.3</v>
      </c>
    </row>
    <row r="20" customFormat="false" ht="12" hidden="false" customHeight="true" outlineLevel="0" collapsed="false">
      <c r="A20" s="78" t="s">
        <v>119</v>
      </c>
      <c r="B20" s="75" t="n">
        <v>10765</v>
      </c>
      <c r="C20" s="76" t="n">
        <v>25.2</v>
      </c>
      <c r="D20" s="75" t="n">
        <v>27603</v>
      </c>
      <c r="E20" s="76" t="n">
        <v>15.6</v>
      </c>
      <c r="F20" s="77" t="n">
        <v>2.6</v>
      </c>
      <c r="G20" s="75" t="n">
        <v>24509</v>
      </c>
      <c r="H20" s="76" t="n">
        <v>11.8</v>
      </c>
      <c r="I20" s="75" t="n">
        <v>65837</v>
      </c>
      <c r="J20" s="76" t="n">
        <v>8.5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10391</v>
      </c>
      <c r="C21" s="76" t="n">
        <v>26.3</v>
      </c>
      <c r="D21" s="75" t="n">
        <v>25063</v>
      </c>
      <c r="E21" s="76" t="n">
        <v>16.9</v>
      </c>
      <c r="F21" s="77" t="n">
        <v>2.4</v>
      </c>
      <c r="G21" s="75" t="n">
        <v>23656</v>
      </c>
      <c r="H21" s="76" t="n">
        <v>12.3</v>
      </c>
      <c r="I21" s="75" t="n">
        <v>58648</v>
      </c>
      <c r="J21" s="76" t="n">
        <v>6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74</v>
      </c>
      <c r="C22" s="76" t="n">
        <v>1.1</v>
      </c>
      <c r="D22" s="75" t="n">
        <v>2540</v>
      </c>
      <c r="E22" s="76" t="n">
        <v>3.8</v>
      </c>
      <c r="F22" s="77" t="n">
        <v>6.8</v>
      </c>
      <c r="G22" s="75" t="n">
        <v>853</v>
      </c>
      <c r="H22" s="76" t="n">
        <v>-1.4</v>
      </c>
      <c r="I22" s="75" t="n">
        <v>7189</v>
      </c>
      <c r="J22" s="76" t="n">
        <v>35.4</v>
      </c>
      <c r="K22" s="77" t="n">
        <v>8.4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65534</v>
      </c>
      <c r="C24" s="76" t="n">
        <v>20.7</v>
      </c>
      <c r="D24" s="75" t="n">
        <v>296400</v>
      </c>
      <c r="E24" s="76" t="n">
        <v>12.7</v>
      </c>
      <c r="F24" s="77" t="n">
        <v>4.5</v>
      </c>
      <c r="G24" s="75" t="n">
        <v>144505</v>
      </c>
      <c r="H24" s="76" t="n">
        <v>9.5</v>
      </c>
      <c r="I24" s="75" t="n">
        <v>730545</v>
      </c>
      <c r="J24" s="76" t="n">
        <v>9.3</v>
      </c>
      <c r="K24" s="77" t="n">
        <v>5.1</v>
      </c>
    </row>
    <row r="25" customFormat="false" ht="12" hidden="false" customHeight="true" outlineLevel="0" collapsed="false">
      <c r="A25" s="78" t="s">
        <v>113</v>
      </c>
      <c r="B25" s="75" t="n">
        <v>62033</v>
      </c>
      <c r="C25" s="76" t="n">
        <v>20.4</v>
      </c>
      <c r="D25" s="75" t="n">
        <v>287460</v>
      </c>
      <c r="E25" s="76" t="n">
        <v>12.9</v>
      </c>
      <c r="F25" s="77" t="n">
        <v>4.6</v>
      </c>
      <c r="G25" s="75" t="n">
        <v>136569</v>
      </c>
      <c r="H25" s="76" t="n">
        <v>10.2</v>
      </c>
      <c r="I25" s="75" t="n">
        <v>708299</v>
      </c>
      <c r="J25" s="76" t="n">
        <v>9.4</v>
      </c>
      <c r="K25" s="77" t="n">
        <v>5.2</v>
      </c>
    </row>
    <row r="26" customFormat="false" ht="12" hidden="false" customHeight="true" outlineLevel="0" collapsed="false">
      <c r="A26" s="78" t="s">
        <v>114</v>
      </c>
      <c r="B26" s="75" t="n">
        <v>3501</v>
      </c>
      <c r="C26" s="76" t="n">
        <v>25.6</v>
      </c>
      <c r="D26" s="75" t="n">
        <v>8940</v>
      </c>
      <c r="E26" s="76" t="n">
        <v>5.9</v>
      </c>
      <c r="F26" s="77" t="n">
        <v>2.6</v>
      </c>
      <c r="G26" s="75" t="n">
        <v>7936</v>
      </c>
      <c r="H26" s="76" t="n">
        <v>-1.1</v>
      </c>
      <c r="I26" s="75" t="n">
        <v>22246</v>
      </c>
      <c r="J26" s="76" t="n">
        <v>4.1</v>
      </c>
      <c r="K26" s="77" t="n">
        <v>2.8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17609</v>
      </c>
      <c r="C28" s="76" t="n">
        <v>26.2</v>
      </c>
      <c r="D28" s="75" t="n">
        <v>47738</v>
      </c>
      <c r="E28" s="76" t="n">
        <v>33.8</v>
      </c>
      <c r="F28" s="77" t="n">
        <v>2.7</v>
      </c>
      <c r="G28" s="75" t="n">
        <v>32455</v>
      </c>
      <c r="H28" s="76" t="n">
        <v>16.4</v>
      </c>
      <c r="I28" s="75" t="n">
        <v>85111</v>
      </c>
      <c r="J28" s="76" t="n">
        <v>15.8</v>
      </c>
      <c r="K28" s="77" t="n">
        <v>2.6</v>
      </c>
    </row>
    <row r="29" customFormat="false" ht="12" hidden="false" customHeight="true" outlineLevel="0" collapsed="false">
      <c r="A29" s="79" t="s">
        <v>113</v>
      </c>
      <c r="B29" s="75" t="n">
        <v>16475</v>
      </c>
      <c r="C29" s="76" t="n">
        <v>23.4</v>
      </c>
      <c r="D29" s="75" t="n">
        <v>44623</v>
      </c>
      <c r="E29" s="76" t="n">
        <v>34.4</v>
      </c>
      <c r="F29" s="77" t="n">
        <v>2.7</v>
      </c>
      <c r="G29" s="75" t="n">
        <v>30726</v>
      </c>
      <c r="H29" s="76" t="n">
        <v>14.1</v>
      </c>
      <c r="I29" s="75" t="n">
        <v>79470</v>
      </c>
      <c r="J29" s="76" t="n">
        <v>14.6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1134</v>
      </c>
      <c r="C30" s="76" t="n">
        <v>88.1</v>
      </c>
      <c r="D30" s="75" t="n">
        <v>3115</v>
      </c>
      <c r="E30" s="76" t="n">
        <v>26</v>
      </c>
      <c r="F30" s="77" t="n">
        <v>2.7</v>
      </c>
      <c r="G30" s="75" t="n">
        <v>1729</v>
      </c>
      <c r="H30" s="76" t="n">
        <v>78.2</v>
      </c>
      <c r="I30" s="75" t="n">
        <v>5641</v>
      </c>
      <c r="J30" s="76" t="n">
        <v>35.3</v>
      </c>
      <c r="K30" s="77" t="n">
        <v>3.3</v>
      </c>
    </row>
    <row r="31" customFormat="false" ht="24" hidden="false" customHeight="true" outlineLevel="0" collapsed="false">
      <c r="A31" s="80" t="s">
        <v>122</v>
      </c>
      <c r="B31" s="75" t="n">
        <v>20241</v>
      </c>
      <c r="C31" s="76" t="n">
        <v>23.2</v>
      </c>
      <c r="D31" s="75" t="n">
        <v>62033</v>
      </c>
      <c r="E31" s="76" t="n">
        <v>12.9</v>
      </c>
      <c r="F31" s="77" t="n">
        <v>3.1</v>
      </c>
      <c r="G31" s="75" t="n">
        <v>44213</v>
      </c>
      <c r="H31" s="76" t="n">
        <v>15.9</v>
      </c>
      <c r="I31" s="75" t="n">
        <v>139775</v>
      </c>
      <c r="J31" s="76" t="n">
        <v>16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19984</v>
      </c>
      <c r="C32" s="76" t="n">
        <v>24.3</v>
      </c>
      <c r="D32" s="75" t="n">
        <v>60791</v>
      </c>
      <c r="E32" s="76" t="n">
        <v>16.6</v>
      </c>
      <c r="F32" s="77" t="n">
        <v>3</v>
      </c>
      <c r="G32" s="75" t="n">
        <v>43500</v>
      </c>
      <c r="H32" s="76" t="n">
        <v>16.2</v>
      </c>
      <c r="I32" s="75" t="n">
        <v>135338</v>
      </c>
      <c r="J32" s="76" t="n">
        <v>18.8</v>
      </c>
      <c r="K32" s="77" t="n">
        <v>3.1</v>
      </c>
    </row>
    <row r="33" customFormat="false" ht="12" hidden="false" customHeight="true" outlineLevel="0" collapsed="false">
      <c r="A33" s="79" t="s">
        <v>114</v>
      </c>
      <c r="B33" s="75" t="n">
        <v>257</v>
      </c>
      <c r="C33" s="76" t="n">
        <v>-28</v>
      </c>
      <c r="D33" s="75" t="n">
        <v>1242</v>
      </c>
      <c r="E33" s="76" t="n">
        <v>-55.9</v>
      </c>
      <c r="F33" s="77" t="n">
        <v>4.8</v>
      </c>
      <c r="G33" s="75" t="n">
        <v>713</v>
      </c>
      <c r="H33" s="76" t="n">
        <v>-2.1</v>
      </c>
      <c r="I33" s="75" t="n">
        <v>4437</v>
      </c>
      <c r="J33" s="76" t="n">
        <v>-27.5</v>
      </c>
      <c r="K33" s="77" t="n">
        <v>6.2</v>
      </c>
    </row>
    <row r="34" customFormat="false" ht="36" hidden="false" customHeight="true" outlineLevel="0" collapsed="false">
      <c r="A34" s="80" t="s">
        <v>123</v>
      </c>
      <c r="B34" s="75" t="n">
        <v>5493</v>
      </c>
      <c r="C34" s="76" t="n">
        <v>-4.2</v>
      </c>
      <c r="D34" s="75" t="n">
        <v>134518</v>
      </c>
      <c r="E34" s="76" t="n">
        <v>1.7</v>
      </c>
      <c r="F34" s="77" t="n">
        <v>24.5</v>
      </c>
      <c r="G34" s="75" t="n">
        <v>16068</v>
      </c>
      <c r="H34" s="76" t="n">
        <v>6.8</v>
      </c>
      <c r="I34" s="75" t="n">
        <v>379110</v>
      </c>
      <c r="J34" s="76" t="n">
        <v>5.1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493</v>
      </c>
      <c r="C35" s="76" t="n">
        <v>-4.2</v>
      </c>
      <c r="D35" s="75" t="n">
        <v>134518</v>
      </c>
      <c r="E35" s="76" t="n">
        <v>1.7</v>
      </c>
      <c r="F35" s="77" t="n">
        <v>24.5</v>
      </c>
      <c r="G35" s="75" t="n">
        <v>16066</v>
      </c>
      <c r="H35" s="76" t="n">
        <v>6.9</v>
      </c>
      <c r="I35" s="75" t="n">
        <v>379073</v>
      </c>
      <c r="J35" s="76" t="n">
        <v>5.1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0</v>
      </c>
      <c r="E36" s="76" t="s">
        <v>53</v>
      </c>
      <c r="F36" s="77" t="s">
        <v>53</v>
      </c>
      <c r="G36" s="75" t="n">
        <v>2</v>
      </c>
      <c r="H36" s="76" t="s">
        <v>53</v>
      </c>
      <c r="I36" s="75" t="n">
        <v>37</v>
      </c>
      <c r="J36" s="76" t="n">
        <v>-47.9</v>
      </c>
      <c r="K36" s="77" t="n">
        <v>18.5</v>
      </c>
    </row>
    <row r="37" customFormat="false" ht="36" hidden="false" customHeight="true" outlineLevel="0" collapsed="false">
      <c r="A37" s="80" t="s">
        <v>124</v>
      </c>
      <c r="B37" s="75" t="n">
        <v>21652</v>
      </c>
      <c r="C37" s="76" t="n">
        <v>22.1</v>
      </c>
      <c r="D37" s="75" t="n">
        <v>50761</v>
      </c>
      <c r="E37" s="76" t="n">
        <v>29.8</v>
      </c>
      <c r="F37" s="77" t="n">
        <v>2.3</v>
      </c>
      <c r="G37" s="75" t="n">
        <v>51076</v>
      </c>
      <c r="H37" s="76" t="n">
        <v>1.8</v>
      </c>
      <c r="I37" s="75" t="n">
        <v>124455</v>
      </c>
      <c r="J37" s="76" t="n">
        <v>10.7</v>
      </c>
      <c r="K37" s="77" t="n">
        <v>2.4</v>
      </c>
    </row>
    <row r="38" customFormat="false" ht="12" hidden="false" customHeight="true" outlineLevel="0" collapsed="false">
      <c r="A38" s="79" t="s">
        <v>113</v>
      </c>
      <c r="B38" s="75" t="n">
        <v>19614</v>
      </c>
      <c r="C38" s="76" t="n">
        <v>22.9</v>
      </c>
      <c r="D38" s="75" t="n">
        <v>46279</v>
      </c>
      <c r="E38" s="76" t="n">
        <v>28.4</v>
      </c>
      <c r="F38" s="77" t="n">
        <v>2.4</v>
      </c>
      <c r="G38" s="75" t="n">
        <v>45659</v>
      </c>
      <c r="H38" s="76" t="n">
        <v>4</v>
      </c>
      <c r="I38" s="75" t="n">
        <v>112433</v>
      </c>
      <c r="J38" s="76" t="n">
        <v>10.6</v>
      </c>
      <c r="K38" s="77" t="n">
        <v>2.5</v>
      </c>
    </row>
    <row r="39" customFormat="false" ht="12" hidden="false" customHeight="true" outlineLevel="0" collapsed="false">
      <c r="A39" s="79" t="s">
        <v>114</v>
      </c>
      <c r="B39" s="75" t="n">
        <v>2038</v>
      </c>
      <c r="C39" s="76" t="n">
        <v>14.6</v>
      </c>
      <c r="D39" s="75" t="n">
        <v>4482</v>
      </c>
      <c r="E39" s="76" t="n">
        <v>46.9</v>
      </c>
      <c r="F39" s="77" t="n">
        <v>2.2</v>
      </c>
      <c r="G39" s="75" t="n">
        <v>5417</v>
      </c>
      <c r="H39" s="76" t="n">
        <v>-13.4</v>
      </c>
      <c r="I39" s="75" t="n">
        <v>12022</v>
      </c>
      <c r="J39" s="76" t="n">
        <v>10.8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539</v>
      </c>
      <c r="C40" s="76" t="n">
        <v>21.7</v>
      </c>
      <c r="D40" s="75" t="n">
        <v>1350</v>
      </c>
      <c r="E40" s="76" t="n">
        <v>42.3</v>
      </c>
      <c r="F40" s="77" t="n">
        <v>2.5</v>
      </c>
      <c r="G40" s="75" t="n">
        <v>693</v>
      </c>
      <c r="H40" s="76" t="n">
        <v>-5.3</v>
      </c>
      <c r="I40" s="75" t="n">
        <v>2094</v>
      </c>
      <c r="J40" s="76" t="n">
        <v>12</v>
      </c>
      <c r="K40" s="77" t="n">
        <v>3</v>
      </c>
    </row>
    <row r="41" customFormat="false" ht="12" hidden="false" customHeight="true" outlineLevel="0" collapsed="false">
      <c r="A41" s="79" t="s">
        <v>113</v>
      </c>
      <c r="B41" s="75" t="n">
        <v>467</v>
      </c>
      <c r="C41" s="76" t="n">
        <v>18.5</v>
      </c>
      <c r="D41" s="75" t="n">
        <v>1249</v>
      </c>
      <c r="E41" s="76" t="n">
        <v>47.1</v>
      </c>
      <c r="F41" s="77" t="n">
        <v>2.7</v>
      </c>
      <c r="G41" s="75" t="n">
        <v>618</v>
      </c>
      <c r="H41" s="76" t="n">
        <v>-6.9</v>
      </c>
      <c r="I41" s="75" t="n">
        <v>1985</v>
      </c>
      <c r="J41" s="76" t="n">
        <v>15.7</v>
      </c>
      <c r="K41" s="77" t="n">
        <v>3.2</v>
      </c>
    </row>
    <row r="42" customFormat="false" ht="12" hidden="false" customHeight="true" outlineLevel="0" collapsed="false">
      <c r="A42" s="79" t="s">
        <v>114</v>
      </c>
      <c r="B42" s="75" t="n">
        <v>72</v>
      </c>
      <c r="C42" s="76" t="n">
        <v>46.9</v>
      </c>
      <c r="D42" s="75" t="n">
        <v>101</v>
      </c>
      <c r="E42" s="76" t="n">
        <v>1</v>
      </c>
      <c r="F42" s="77" t="n">
        <v>1.4</v>
      </c>
      <c r="G42" s="75" t="n">
        <v>75</v>
      </c>
      <c r="H42" s="76" t="n">
        <v>10.3</v>
      </c>
      <c r="I42" s="75" t="n">
        <v>109</v>
      </c>
      <c r="J42" s="76" t="n">
        <v>-29.2</v>
      </c>
      <c r="K42" s="77" t="n">
        <v>1.5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268143</v>
      </c>
      <c r="C44" s="76" t="n">
        <v>11.9</v>
      </c>
      <c r="D44" s="75" t="n">
        <v>688602</v>
      </c>
      <c r="E44" s="76" t="n">
        <v>10.4</v>
      </c>
      <c r="F44" s="77" t="n">
        <v>2.6</v>
      </c>
      <c r="G44" s="75" t="n">
        <v>633812</v>
      </c>
      <c r="H44" s="76" t="n">
        <v>5.9</v>
      </c>
      <c r="I44" s="75" t="n">
        <v>1671367</v>
      </c>
      <c r="J44" s="76" t="n">
        <v>6.4</v>
      </c>
      <c r="K44" s="77" t="n">
        <v>2.6</v>
      </c>
    </row>
    <row r="45" customFormat="false" ht="11.25" hidden="false" customHeight="false" outlineLevel="0" collapsed="false">
      <c r="A45" s="78" t="s">
        <v>113</v>
      </c>
      <c r="B45" s="75" t="n">
        <v>248218</v>
      </c>
      <c r="C45" s="76" t="n">
        <v>12.7</v>
      </c>
      <c r="D45" s="75" t="n">
        <v>642627</v>
      </c>
      <c r="E45" s="76" t="n">
        <v>11.4</v>
      </c>
      <c r="F45" s="77" t="n">
        <v>2.6</v>
      </c>
      <c r="G45" s="75" t="n">
        <v>583761</v>
      </c>
      <c r="H45" s="76" t="n">
        <v>7</v>
      </c>
      <c r="I45" s="75" t="n">
        <v>1556015</v>
      </c>
      <c r="J45" s="76" t="n">
        <v>7.1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9925</v>
      </c>
      <c r="C46" s="76" t="n">
        <v>2.5</v>
      </c>
      <c r="D46" s="75" t="n">
        <v>45975</v>
      </c>
      <c r="E46" s="76" t="n">
        <v>-2.7</v>
      </c>
      <c r="F46" s="77" t="n">
        <v>2.3</v>
      </c>
      <c r="G46" s="75" t="n">
        <v>50051</v>
      </c>
      <c r="H46" s="76" t="n">
        <v>-4.9</v>
      </c>
      <c r="I46" s="75" t="n">
        <v>115352</v>
      </c>
      <c r="J46" s="76" t="n">
        <v>-1.6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248218</v>
      </c>
      <c r="C7" s="93" t="n">
        <v>12.7</v>
      </c>
      <c r="D7" s="92" t="n">
        <v>642627</v>
      </c>
      <c r="E7" s="93" t="n">
        <v>11.4</v>
      </c>
      <c r="F7" s="93" t="n">
        <v>93.3</v>
      </c>
      <c r="G7" s="93" t="n">
        <v>2.6</v>
      </c>
      <c r="H7" s="92" t="n">
        <v>583761</v>
      </c>
      <c r="I7" s="93" t="n">
        <v>7</v>
      </c>
      <c r="J7" s="92" t="n">
        <v>1556015</v>
      </c>
      <c r="K7" s="93" t="n">
        <v>7.1</v>
      </c>
      <c r="L7" s="93" t="n">
        <v>93.1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9925</v>
      </c>
      <c r="C8" s="93" t="n">
        <v>2.5</v>
      </c>
      <c r="D8" s="92" t="n">
        <v>45975</v>
      </c>
      <c r="E8" s="93" t="n">
        <v>-2.7</v>
      </c>
      <c r="F8" s="93" t="n">
        <v>6.7</v>
      </c>
      <c r="G8" s="93" t="n">
        <v>2.3</v>
      </c>
      <c r="H8" s="92" t="n">
        <v>50051</v>
      </c>
      <c r="I8" s="93" t="n">
        <v>-4.9</v>
      </c>
      <c r="J8" s="92" t="n">
        <v>115352</v>
      </c>
      <c r="K8" s="93" t="n">
        <v>-1.6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17332</v>
      </c>
      <c r="C9" s="93" t="n">
        <v>3.5</v>
      </c>
      <c r="D9" s="92" t="n">
        <v>39780</v>
      </c>
      <c r="E9" s="93" t="n">
        <v>-2.5</v>
      </c>
      <c r="F9" s="93" t="n">
        <v>86.5</v>
      </c>
      <c r="G9" s="93" t="n">
        <v>2.3</v>
      </c>
      <c r="H9" s="92" t="n">
        <v>43853</v>
      </c>
      <c r="I9" s="93" t="n">
        <v>-2.7</v>
      </c>
      <c r="J9" s="92" t="n">
        <v>100811</v>
      </c>
      <c r="K9" s="93" t="n">
        <v>0.9</v>
      </c>
      <c r="L9" s="93" t="n">
        <v>87.4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387</v>
      </c>
      <c r="C10" s="93" t="n">
        <v>11.5</v>
      </c>
      <c r="D10" s="92" t="n">
        <v>840</v>
      </c>
      <c r="E10" s="93" t="n">
        <v>-4.7</v>
      </c>
      <c r="F10" s="93" t="n">
        <v>1.8</v>
      </c>
      <c r="G10" s="93" t="n">
        <v>2.2</v>
      </c>
      <c r="H10" s="92" t="n">
        <v>1026</v>
      </c>
      <c r="I10" s="93" t="n">
        <v>15.8</v>
      </c>
      <c r="J10" s="92" t="n">
        <v>2173</v>
      </c>
      <c r="K10" s="93" t="n">
        <v>12.1</v>
      </c>
      <c r="L10" s="93" t="n">
        <v>1.9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55</v>
      </c>
      <c r="C11" s="93" t="n">
        <v>111.5</v>
      </c>
      <c r="D11" s="92" t="n">
        <v>348</v>
      </c>
      <c r="E11" s="93" t="n">
        <v>427.3</v>
      </c>
      <c r="F11" s="93" t="n">
        <v>0.8</v>
      </c>
      <c r="G11" s="93" t="n">
        <v>6.3</v>
      </c>
      <c r="H11" s="92" t="n">
        <v>142</v>
      </c>
      <c r="I11" s="93" t="n">
        <v>54.3</v>
      </c>
      <c r="J11" s="92" t="n">
        <v>669</v>
      </c>
      <c r="K11" s="93" t="n">
        <v>129.9</v>
      </c>
      <c r="L11" s="93" t="n">
        <v>0.6</v>
      </c>
      <c r="M11" s="93" t="n">
        <v>4.7</v>
      </c>
    </row>
    <row r="12" customFormat="false" ht="12" hidden="false" customHeight="true" outlineLevel="0" collapsed="false">
      <c r="A12" s="95" t="s">
        <v>135</v>
      </c>
      <c r="B12" s="92" t="n">
        <v>672</v>
      </c>
      <c r="C12" s="93" t="n">
        <v>-14.9</v>
      </c>
      <c r="D12" s="92" t="n">
        <v>1323</v>
      </c>
      <c r="E12" s="93" t="n">
        <v>-47</v>
      </c>
      <c r="F12" s="93" t="n">
        <v>2.9</v>
      </c>
      <c r="G12" s="93" t="n">
        <v>2</v>
      </c>
      <c r="H12" s="92" t="n">
        <v>2009</v>
      </c>
      <c r="I12" s="93" t="n">
        <v>-15.1</v>
      </c>
      <c r="J12" s="92" t="n">
        <v>4594</v>
      </c>
      <c r="K12" s="93" t="n">
        <v>-32.1</v>
      </c>
      <c r="L12" s="93" t="n">
        <v>4</v>
      </c>
      <c r="M12" s="93" t="n">
        <v>2.3</v>
      </c>
    </row>
    <row r="13" customFormat="false" ht="12" hidden="false" customHeight="true" outlineLevel="0" collapsed="false">
      <c r="A13" s="95" t="s">
        <v>136</v>
      </c>
      <c r="B13" s="92" t="n">
        <v>183</v>
      </c>
      <c r="C13" s="93" t="n">
        <v>32.6</v>
      </c>
      <c r="D13" s="92" t="n">
        <v>388</v>
      </c>
      <c r="E13" s="93" t="n">
        <v>49.2</v>
      </c>
      <c r="F13" s="93" t="n">
        <v>0.8</v>
      </c>
      <c r="G13" s="93" t="n">
        <v>2.1</v>
      </c>
      <c r="H13" s="92" t="n">
        <v>279</v>
      </c>
      <c r="I13" s="93" t="n">
        <v>-11.7</v>
      </c>
      <c r="J13" s="92" t="n">
        <v>694</v>
      </c>
      <c r="K13" s="93" t="n">
        <v>41.1</v>
      </c>
      <c r="L13" s="93" t="n">
        <v>0.6</v>
      </c>
      <c r="M13" s="93" t="n">
        <v>2.5</v>
      </c>
    </row>
    <row r="14" customFormat="false" ht="12" hidden="false" customHeight="true" outlineLevel="0" collapsed="false">
      <c r="A14" s="95" t="s">
        <v>137</v>
      </c>
      <c r="B14" s="92" t="n">
        <v>138</v>
      </c>
      <c r="C14" s="93" t="n">
        <v>7.8</v>
      </c>
      <c r="D14" s="92" t="n">
        <v>328</v>
      </c>
      <c r="E14" s="93" t="n">
        <v>4.5</v>
      </c>
      <c r="F14" s="93" t="n">
        <v>0.7</v>
      </c>
      <c r="G14" s="93" t="n">
        <v>2.4</v>
      </c>
      <c r="H14" s="92" t="n">
        <v>378</v>
      </c>
      <c r="I14" s="93" t="n">
        <v>6.2</v>
      </c>
      <c r="J14" s="92" t="n">
        <v>866</v>
      </c>
      <c r="K14" s="93" t="n">
        <v>-15.6</v>
      </c>
      <c r="L14" s="93" t="n">
        <v>0.8</v>
      </c>
      <c r="M14" s="93" t="n">
        <v>2.3</v>
      </c>
    </row>
    <row r="15" customFormat="false" ht="12" hidden="false" customHeight="true" outlineLevel="0" collapsed="false">
      <c r="A15" s="95" t="s">
        <v>138</v>
      </c>
      <c r="B15" s="92" t="n">
        <v>637</v>
      </c>
      <c r="C15" s="93" t="n">
        <v>-0.6</v>
      </c>
      <c r="D15" s="92" t="n">
        <v>1488</v>
      </c>
      <c r="E15" s="93" t="n">
        <v>-11.3</v>
      </c>
      <c r="F15" s="93" t="n">
        <v>3.2</v>
      </c>
      <c r="G15" s="93" t="n">
        <v>2.3</v>
      </c>
      <c r="H15" s="92" t="n">
        <v>1791</v>
      </c>
      <c r="I15" s="93" t="n">
        <v>-3.9</v>
      </c>
      <c r="J15" s="92" t="n">
        <v>3817</v>
      </c>
      <c r="K15" s="93" t="n">
        <v>-14.2</v>
      </c>
      <c r="L15" s="93" t="n">
        <v>3.3</v>
      </c>
      <c r="M15" s="93" t="n">
        <v>2.1</v>
      </c>
    </row>
    <row r="16" customFormat="false" ht="12" hidden="false" customHeight="true" outlineLevel="0" collapsed="false">
      <c r="A16" s="95" t="s">
        <v>139</v>
      </c>
      <c r="B16" s="92" t="n">
        <v>119</v>
      </c>
      <c r="C16" s="93" t="n">
        <v>32.2</v>
      </c>
      <c r="D16" s="92" t="n">
        <v>272</v>
      </c>
      <c r="E16" s="93" t="n">
        <v>19.3</v>
      </c>
      <c r="F16" s="93" t="n">
        <v>0.6</v>
      </c>
      <c r="G16" s="93" t="n">
        <v>2.3</v>
      </c>
      <c r="H16" s="92" t="n">
        <v>230</v>
      </c>
      <c r="I16" s="93" t="n">
        <v>-4.2</v>
      </c>
      <c r="J16" s="92" t="n">
        <v>539</v>
      </c>
      <c r="K16" s="93" t="n">
        <v>19</v>
      </c>
      <c r="L16" s="93" t="n">
        <v>0.5</v>
      </c>
      <c r="M16" s="93" t="n">
        <v>2.3</v>
      </c>
    </row>
    <row r="17" customFormat="false" ht="12" hidden="false" customHeight="true" outlineLevel="0" collapsed="false">
      <c r="A17" s="95" t="s">
        <v>140</v>
      </c>
      <c r="B17" s="92" t="n">
        <v>97</v>
      </c>
      <c r="C17" s="93" t="n">
        <v>-14.2</v>
      </c>
      <c r="D17" s="92" t="n">
        <v>234</v>
      </c>
      <c r="E17" s="93" t="n">
        <v>-33.1</v>
      </c>
      <c r="F17" s="93" t="n">
        <v>0.5</v>
      </c>
      <c r="G17" s="93" t="n">
        <v>2.4</v>
      </c>
      <c r="H17" s="92" t="n">
        <v>503</v>
      </c>
      <c r="I17" s="93" t="n">
        <v>100.4</v>
      </c>
      <c r="J17" s="92" t="n">
        <v>862</v>
      </c>
      <c r="K17" s="93" t="n">
        <v>37.3</v>
      </c>
      <c r="L17" s="93" t="n">
        <v>0.7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41</v>
      </c>
      <c r="C18" s="93" t="n">
        <v>-8.9</v>
      </c>
      <c r="D18" s="92" t="n">
        <v>96</v>
      </c>
      <c r="E18" s="93" t="n">
        <v>-33.3</v>
      </c>
      <c r="F18" s="93" t="n">
        <v>0.2</v>
      </c>
      <c r="G18" s="93" t="n">
        <v>2.3</v>
      </c>
      <c r="H18" s="92" t="n">
        <v>67</v>
      </c>
      <c r="I18" s="93" t="n">
        <v>-5.6</v>
      </c>
      <c r="J18" s="92" t="n">
        <v>138</v>
      </c>
      <c r="K18" s="93" t="n">
        <v>-52.6</v>
      </c>
      <c r="L18" s="93" t="n">
        <v>0.1</v>
      </c>
      <c r="M18" s="93" t="n">
        <v>2.1</v>
      </c>
    </row>
    <row r="19" customFormat="false" ht="12" hidden="false" customHeight="true" outlineLevel="0" collapsed="false">
      <c r="A19" s="95" t="s">
        <v>142</v>
      </c>
      <c r="B19" s="92" t="n">
        <v>736</v>
      </c>
      <c r="C19" s="93" t="n">
        <v>15.9</v>
      </c>
      <c r="D19" s="92" t="n">
        <v>1935</v>
      </c>
      <c r="E19" s="93" t="n">
        <v>-13.4</v>
      </c>
      <c r="F19" s="93" t="n">
        <v>4.2</v>
      </c>
      <c r="G19" s="93" t="n">
        <v>2.6</v>
      </c>
      <c r="H19" s="92" t="n">
        <v>1741</v>
      </c>
      <c r="I19" s="93" t="n">
        <v>2.1</v>
      </c>
      <c r="J19" s="92" t="n">
        <v>5095</v>
      </c>
      <c r="K19" s="93" t="n">
        <v>2</v>
      </c>
      <c r="L19" s="93" t="n">
        <v>4.4</v>
      </c>
      <c r="M19" s="93" t="n">
        <v>2.9</v>
      </c>
    </row>
    <row r="20" customFormat="false" ht="12" hidden="false" customHeight="true" outlineLevel="0" collapsed="false">
      <c r="A20" s="95" t="s">
        <v>143</v>
      </c>
      <c r="B20" s="92" t="n">
        <v>188</v>
      </c>
      <c r="C20" s="93" t="n">
        <v>18.2</v>
      </c>
      <c r="D20" s="92" t="n">
        <v>275</v>
      </c>
      <c r="E20" s="93" t="n">
        <v>-6.5</v>
      </c>
      <c r="F20" s="93" t="n">
        <v>0.6</v>
      </c>
      <c r="G20" s="93" t="n">
        <v>1.5</v>
      </c>
      <c r="H20" s="92" t="n">
        <v>493</v>
      </c>
      <c r="I20" s="93" t="n">
        <v>50.3</v>
      </c>
      <c r="J20" s="92" t="n">
        <v>773</v>
      </c>
      <c r="K20" s="93" t="n">
        <v>32.1</v>
      </c>
      <c r="L20" s="93" t="n">
        <v>0.7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912</v>
      </c>
      <c r="C21" s="93" t="n">
        <v>139.4</v>
      </c>
      <c r="D21" s="92" t="n">
        <v>1017</v>
      </c>
      <c r="E21" s="93" t="n">
        <v>111</v>
      </c>
      <c r="F21" s="93" t="n">
        <v>2.2</v>
      </c>
      <c r="G21" s="93" t="n">
        <v>1.1</v>
      </c>
      <c r="H21" s="92" t="n">
        <v>1810</v>
      </c>
      <c r="I21" s="93" t="n">
        <v>68.1</v>
      </c>
      <c r="J21" s="92" t="n">
        <v>2068</v>
      </c>
      <c r="K21" s="93" t="n">
        <v>53.8</v>
      </c>
      <c r="L21" s="93" t="n">
        <v>1.8</v>
      </c>
      <c r="M21" s="93" t="n">
        <v>1.1</v>
      </c>
    </row>
    <row r="22" customFormat="false" ht="12" hidden="false" customHeight="true" outlineLevel="0" collapsed="false">
      <c r="A22" s="95" t="s">
        <v>145</v>
      </c>
      <c r="B22" s="92" t="n">
        <v>52</v>
      </c>
      <c r="C22" s="93" t="n">
        <v>-40.9</v>
      </c>
      <c r="D22" s="92" t="n">
        <v>110</v>
      </c>
      <c r="E22" s="93" t="n">
        <v>-56.9</v>
      </c>
      <c r="F22" s="93" t="n">
        <v>0.2</v>
      </c>
      <c r="G22" s="93" t="n">
        <v>2.1</v>
      </c>
      <c r="H22" s="92" t="n">
        <v>129</v>
      </c>
      <c r="I22" s="93" t="n">
        <v>-31</v>
      </c>
      <c r="J22" s="92" t="n">
        <v>284</v>
      </c>
      <c r="K22" s="93" t="n">
        <v>-39.7</v>
      </c>
      <c r="L22" s="93" t="n">
        <v>0.2</v>
      </c>
      <c r="M22" s="93" t="n">
        <v>2.2</v>
      </c>
    </row>
    <row r="23" customFormat="false" ht="12" hidden="false" customHeight="true" outlineLevel="0" collapsed="false">
      <c r="A23" s="95" t="s">
        <v>146</v>
      </c>
      <c r="B23" s="92" t="n">
        <v>1</v>
      </c>
      <c r="C23" s="93" t="s">
        <v>53</v>
      </c>
      <c r="D23" s="92" t="n">
        <v>4</v>
      </c>
      <c r="E23" s="93" t="s">
        <v>53</v>
      </c>
      <c r="F23" s="96" t="n">
        <v>0</v>
      </c>
      <c r="G23" s="93" t="n">
        <v>4</v>
      </c>
      <c r="H23" s="92" t="n">
        <v>5</v>
      </c>
      <c r="I23" s="93" t="s">
        <v>53</v>
      </c>
      <c r="J23" s="92" t="n">
        <v>10</v>
      </c>
      <c r="K23" s="93" t="s">
        <v>53</v>
      </c>
      <c r="L23" s="96" t="n">
        <v>0</v>
      </c>
      <c r="M23" s="93" t="n">
        <v>2</v>
      </c>
    </row>
    <row r="24" customFormat="false" ht="12" hidden="false" customHeight="true" outlineLevel="0" collapsed="false">
      <c r="A24" s="95" t="s">
        <v>147</v>
      </c>
      <c r="B24" s="92" t="n">
        <v>1812</v>
      </c>
      <c r="C24" s="93" t="n">
        <v>-5.2</v>
      </c>
      <c r="D24" s="92" t="n">
        <v>3960</v>
      </c>
      <c r="E24" s="93" t="n">
        <v>-6.9</v>
      </c>
      <c r="F24" s="93" t="n">
        <v>8.6</v>
      </c>
      <c r="G24" s="93" t="n">
        <v>2.2</v>
      </c>
      <c r="H24" s="92" t="n">
        <v>4531</v>
      </c>
      <c r="I24" s="93" t="n">
        <v>-2.3</v>
      </c>
      <c r="J24" s="92" t="n">
        <v>9201</v>
      </c>
      <c r="K24" s="93" t="n">
        <v>-2.2</v>
      </c>
      <c r="L24" s="93" t="n">
        <v>8</v>
      </c>
      <c r="M24" s="93" t="n">
        <v>2</v>
      </c>
    </row>
    <row r="25" customFormat="false" ht="12" hidden="false" customHeight="true" outlineLevel="0" collapsed="false">
      <c r="A25" s="95" t="s">
        <v>148</v>
      </c>
      <c r="B25" s="92" t="n">
        <v>588</v>
      </c>
      <c r="C25" s="93" t="n">
        <v>-14.8</v>
      </c>
      <c r="D25" s="92" t="n">
        <v>1253</v>
      </c>
      <c r="E25" s="93" t="n">
        <v>-19.6</v>
      </c>
      <c r="F25" s="93" t="n">
        <v>2.7</v>
      </c>
      <c r="G25" s="93" t="n">
        <v>2.1</v>
      </c>
      <c r="H25" s="92" t="n">
        <v>901</v>
      </c>
      <c r="I25" s="93" t="n">
        <v>-45.4</v>
      </c>
      <c r="J25" s="92" t="n">
        <v>1824</v>
      </c>
      <c r="K25" s="93" t="n">
        <v>-36.1</v>
      </c>
      <c r="L25" s="93" t="n">
        <v>1.6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882</v>
      </c>
      <c r="C26" s="93" t="n">
        <v>19.7</v>
      </c>
      <c r="D26" s="92" t="n">
        <v>1747</v>
      </c>
      <c r="E26" s="93" t="n">
        <v>8.1</v>
      </c>
      <c r="F26" s="93" t="n">
        <v>3.8</v>
      </c>
      <c r="G26" s="93" t="n">
        <v>2</v>
      </c>
      <c r="H26" s="92" t="n">
        <v>2137</v>
      </c>
      <c r="I26" s="93" t="n">
        <v>5.2</v>
      </c>
      <c r="J26" s="92" t="n">
        <v>4629</v>
      </c>
      <c r="K26" s="93" t="n">
        <v>-2.6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3009</v>
      </c>
      <c r="C27" s="93" t="n">
        <v>-18.7</v>
      </c>
      <c r="D27" s="92" t="n">
        <v>7037</v>
      </c>
      <c r="E27" s="93" t="n">
        <v>-12.6</v>
      </c>
      <c r="F27" s="93" t="n">
        <v>15.3</v>
      </c>
      <c r="G27" s="93" t="n">
        <v>2.3</v>
      </c>
      <c r="H27" s="92" t="n">
        <v>9546</v>
      </c>
      <c r="I27" s="93" t="n">
        <v>-10</v>
      </c>
      <c r="J27" s="92" t="n">
        <v>21679</v>
      </c>
      <c r="K27" s="93" t="n">
        <v>-4.1</v>
      </c>
      <c r="L27" s="93" t="n">
        <v>18.8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86</v>
      </c>
      <c r="C28" s="93" t="n">
        <v>-16.5</v>
      </c>
      <c r="D28" s="92" t="n">
        <v>384</v>
      </c>
      <c r="E28" s="93" t="n">
        <v>36.2</v>
      </c>
      <c r="F28" s="93" t="n">
        <v>0.8</v>
      </c>
      <c r="G28" s="93" t="n">
        <v>4.5</v>
      </c>
      <c r="H28" s="92" t="n">
        <v>300</v>
      </c>
      <c r="I28" s="93" t="n">
        <v>-79.6</v>
      </c>
      <c r="J28" s="92" t="n">
        <v>1371</v>
      </c>
      <c r="K28" s="93" t="n">
        <v>-57.9</v>
      </c>
      <c r="L28" s="93" t="n">
        <v>1.2</v>
      </c>
      <c r="M28" s="93" t="n">
        <v>4.6</v>
      </c>
    </row>
    <row r="29" customFormat="false" ht="12" hidden="false" customHeight="true" outlineLevel="0" collapsed="false">
      <c r="A29" s="95" t="s">
        <v>152</v>
      </c>
      <c r="B29" s="92" t="n">
        <v>130</v>
      </c>
      <c r="C29" s="93" t="n">
        <v>18.2</v>
      </c>
      <c r="D29" s="92" t="n">
        <v>776</v>
      </c>
      <c r="E29" s="93" t="n">
        <v>141</v>
      </c>
      <c r="F29" s="93" t="n">
        <v>1.7</v>
      </c>
      <c r="G29" s="93" t="n">
        <v>6</v>
      </c>
      <c r="H29" s="92" t="n">
        <v>469</v>
      </c>
      <c r="I29" s="93" t="n">
        <v>79.7</v>
      </c>
      <c r="J29" s="92" t="n">
        <v>3191</v>
      </c>
      <c r="K29" s="93" t="n">
        <v>452.1</v>
      </c>
      <c r="L29" s="93" t="n">
        <v>2.8</v>
      </c>
      <c r="M29" s="93" t="n">
        <v>6.8</v>
      </c>
    </row>
    <row r="30" customFormat="false" ht="24" hidden="false" customHeight="true" outlineLevel="0" collapsed="false">
      <c r="A30" s="97" t="s">
        <v>153</v>
      </c>
      <c r="B30" s="92" t="n">
        <v>810</v>
      </c>
      <c r="C30" s="93" t="n">
        <v>-5.3</v>
      </c>
      <c r="D30" s="92" t="n">
        <v>1498</v>
      </c>
      <c r="E30" s="93" t="n">
        <v>-56.7</v>
      </c>
      <c r="F30" s="93" t="n">
        <v>3.3</v>
      </c>
      <c r="G30" s="93" t="n">
        <v>1.8</v>
      </c>
      <c r="H30" s="92" t="n">
        <v>2292</v>
      </c>
      <c r="I30" s="93" t="n">
        <v>5.9</v>
      </c>
      <c r="J30" s="92" t="n">
        <v>4201</v>
      </c>
      <c r="K30" s="93" t="n">
        <v>-28</v>
      </c>
      <c r="L30" s="93" t="n">
        <v>3.6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756</v>
      </c>
      <c r="C31" s="93" t="n">
        <v>1.9</v>
      </c>
      <c r="D31" s="92" t="n">
        <v>1461</v>
      </c>
      <c r="E31" s="93" t="n">
        <v>-3.6</v>
      </c>
      <c r="F31" s="93" t="n">
        <v>3.2</v>
      </c>
      <c r="G31" s="93" t="n">
        <v>1.9</v>
      </c>
      <c r="H31" s="92" t="n">
        <v>1690</v>
      </c>
      <c r="I31" s="93" t="n">
        <v>-6.4</v>
      </c>
      <c r="J31" s="92" t="n">
        <v>3044</v>
      </c>
      <c r="K31" s="93" t="n">
        <v>-9.9</v>
      </c>
      <c r="L31" s="93" t="n">
        <v>2.6</v>
      </c>
      <c r="M31" s="93" t="n">
        <v>1.8</v>
      </c>
    </row>
    <row r="32" customFormat="false" ht="12" hidden="false" customHeight="true" outlineLevel="0" collapsed="false">
      <c r="A32" s="95" t="s">
        <v>155</v>
      </c>
      <c r="B32" s="92" t="n">
        <v>741</v>
      </c>
      <c r="C32" s="93" t="n">
        <v>23.3</v>
      </c>
      <c r="D32" s="92" t="n">
        <v>1531</v>
      </c>
      <c r="E32" s="93" t="n">
        <v>17</v>
      </c>
      <c r="F32" s="93" t="n">
        <v>3.3</v>
      </c>
      <c r="G32" s="93" t="n">
        <v>2.1</v>
      </c>
      <c r="H32" s="92" t="n">
        <v>2003</v>
      </c>
      <c r="I32" s="93" t="n">
        <v>19.8</v>
      </c>
      <c r="J32" s="92" t="n">
        <v>4113</v>
      </c>
      <c r="K32" s="93" t="n">
        <v>17.5</v>
      </c>
      <c r="L32" s="93" t="n">
        <v>3.6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74</v>
      </c>
      <c r="C33" s="93" t="n">
        <v>-36.2</v>
      </c>
      <c r="D33" s="92" t="n">
        <v>530</v>
      </c>
      <c r="E33" s="93" t="n">
        <v>-46.7</v>
      </c>
      <c r="F33" s="93" t="n">
        <v>1.2</v>
      </c>
      <c r="G33" s="93" t="n">
        <v>7.2</v>
      </c>
      <c r="H33" s="92" t="n">
        <v>242</v>
      </c>
      <c r="I33" s="93" t="n">
        <v>-25.5</v>
      </c>
      <c r="J33" s="92" t="n">
        <v>947</v>
      </c>
      <c r="K33" s="93" t="n">
        <v>-57.1</v>
      </c>
      <c r="L33" s="93" t="n">
        <v>0.8</v>
      </c>
      <c r="M33" s="93" t="n">
        <v>3.9</v>
      </c>
    </row>
    <row r="34" customFormat="false" ht="12" hidden="false" customHeight="true" outlineLevel="0" collapsed="false">
      <c r="A34" s="95" t="s">
        <v>157</v>
      </c>
      <c r="B34" s="92" t="n">
        <v>94</v>
      </c>
      <c r="C34" s="93" t="n">
        <v>30.6</v>
      </c>
      <c r="D34" s="92" t="n">
        <v>847</v>
      </c>
      <c r="E34" s="93" t="n">
        <v>98.4</v>
      </c>
      <c r="F34" s="93" t="n">
        <v>1.8</v>
      </c>
      <c r="G34" s="93" t="n">
        <v>9</v>
      </c>
      <c r="H34" s="92" t="n">
        <v>192</v>
      </c>
      <c r="I34" s="93" t="n">
        <v>33.3</v>
      </c>
      <c r="J34" s="92" t="n">
        <v>2693</v>
      </c>
      <c r="K34" s="93" t="n">
        <v>256.7</v>
      </c>
      <c r="L34" s="93" t="n">
        <v>2.3</v>
      </c>
      <c r="M34" s="93" t="n">
        <v>14</v>
      </c>
    </row>
    <row r="35" customFormat="false" ht="12" hidden="false" customHeight="true" outlineLevel="0" collapsed="false">
      <c r="A35" s="95" t="s">
        <v>158</v>
      </c>
      <c r="B35" s="92" t="n">
        <v>371</v>
      </c>
      <c r="C35" s="93" t="n">
        <v>7.2</v>
      </c>
      <c r="D35" s="92" t="n">
        <v>768</v>
      </c>
      <c r="E35" s="93" t="n">
        <v>-3.3</v>
      </c>
      <c r="F35" s="93" t="n">
        <v>1.7</v>
      </c>
      <c r="G35" s="93" t="n">
        <v>2.1</v>
      </c>
      <c r="H35" s="92" t="n">
        <v>1245</v>
      </c>
      <c r="I35" s="93" t="n">
        <v>44.3</v>
      </c>
      <c r="J35" s="92" t="n">
        <v>2773</v>
      </c>
      <c r="K35" s="93" t="n">
        <v>56.8</v>
      </c>
      <c r="L35" s="93" t="n">
        <v>2.4</v>
      </c>
      <c r="M35" s="93" t="n">
        <v>2.2</v>
      </c>
    </row>
    <row r="36" customFormat="false" ht="24" hidden="false" customHeight="true" outlineLevel="0" collapsed="false">
      <c r="A36" s="97" t="s">
        <v>159</v>
      </c>
      <c r="B36" s="92" t="n">
        <v>1214</v>
      </c>
      <c r="C36" s="93" t="n">
        <v>34.4</v>
      </c>
      <c r="D36" s="92" t="n">
        <v>1877</v>
      </c>
      <c r="E36" s="93" t="n">
        <v>16.7</v>
      </c>
      <c r="F36" s="93" t="n">
        <v>4.1</v>
      </c>
      <c r="G36" s="93" t="n">
        <v>1.5</v>
      </c>
      <c r="H36" s="92" t="n">
        <v>2245</v>
      </c>
      <c r="I36" s="93" t="n">
        <v>-1.2</v>
      </c>
      <c r="J36" s="92" t="n">
        <v>3493</v>
      </c>
      <c r="K36" s="93" t="n">
        <v>-6.1</v>
      </c>
      <c r="L36" s="93" t="n">
        <v>3</v>
      </c>
      <c r="M36" s="93" t="n">
        <v>1.6</v>
      </c>
    </row>
    <row r="37" customFormat="false" ht="12" hidden="false" customHeight="true" outlineLevel="0" collapsed="false">
      <c r="A37" s="95" t="s">
        <v>160</v>
      </c>
      <c r="B37" s="92" t="n">
        <v>67</v>
      </c>
      <c r="C37" s="93" t="n">
        <v>-5.6</v>
      </c>
      <c r="D37" s="92" t="n">
        <v>223</v>
      </c>
      <c r="E37" s="93" t="n">
        <v>0</v>
      </c>
      <c r="F37" s="93" t="n">
        <v>0.5</v>
      </c>
      <c r="G37" s="93" t="n">
        <v>3.3</v>
      </c>
      <c r="H37" s="92" t="n">
        <v>193</v>
      </c>
      <c r="I37" s="93" t="n">
        <v>-21.9</v>
      </c>
      <c r="J37" s="92" t="n">
        <v>609</v>
      </c>
      <c r="K37" s="93" t="n">
        <v>-4.4</v>
      </c>
      <c r="L37" s="93" t="n">
        <v>0.5</v>
      </c>
      <c r="M37" s="93" t="n">
        <v>3.2</v>
      </c>
    </row>
    <row r="38" customFormat="false" ht="12" hidden="false" customHeight="true" outlineLevel="0" collapsed="false">
      <c r="A38" s="95" t="s">
        <v>161</v>
      </c>
      <c r="B38" s="92" t="n">
        <v>291</v>
      </c>
      <c r="C38" s="93" t="n">
        <v>102.1</v>
      </c>
      <c r="D38" s="92" t="n">
        <v>1168</v>
      </c>
      <c r="E38" s="93" t="n">
        <v>192.7</v>
      </c>
      <c r="F38" s="93" t="n">
        <v>2.5</v>
      </c>
      <c r="G38" s="93" t="n">
        <v>4</v>
      </c>
      <c r="H38" s="92" t="n">
        <v>515</v>
      </c>
      <c r="I38" s="93" t="n">
        <v>83.3</v>
      </c>
      <c r="J38" s="92" t="n">
        <v>1799</v>
      </c>
      <c r="K38" s="93" t="n">
        <v>181.1</v>
      </c>
      <c r="L38" s="93" t="n">
        <v>1.6</v>
      </c>
      <c r="M38" s="93" t="n">
        <v>3.5</v>
      </c>
    </row>
    <row r="39" customFormat="false" ht="12" hidden="false" customHeight="true" outlineLevel="0" collapsed="false">
      <c r="A39" s="95" t="s">
        <v>162</v>
      </c>
      <c r="B39" s="92" t="n">
        <v>455</v>
      </c>
      <c r="C39" s="93" t="n">
        <v>21.3</v>
      </c>
      <c r="D39" s="92" t="n">
        <v>1468</v>
      </c>
      <c r="E39" s="93" t="n">
        <v>100.3</v>
      </c>
      <c r="F39" s="93" t="n">
        <v>3.2</v>
      </c>
      <c r="G39" s="93" t="n">
        <v>3.2</v>
      </c>
      <c r="H39" s="92" t="n">
        <v>853</v>
      </c>
      <c r="I39" s="93" t="n">
        <v>50.2</v>
      </c>
      <c r="J39" s="92" t="n">
        <v>3371</v>
      </c>
      <c r="K39" s="93" t="n">
        <v>213.3</v>
      </c>
      <c r="L39" s="93" t="n">
        <v>2.9</v>
      </c>
      <c r="M39" s="93" t="n">
        <v>4</v>
      </c>
    </row>
    <row r="40" customFormat="false" ht="24" hidden="false" customHeight="true" outlineLevel="0" collapsed="false">
      <c r="A40" s="97" t="s">
        <v>163</v>
      </c>
      <c r="B40" s="92" t="n">
        <v>1165</v>
      </c>
      <c r="C40" s="93" t="n">
        <v>-7.1</v>
      </c>
      <c r="D40" s="92" t="n">
        <v>2877</v>
      </c>
      <c r="E40" s="93" t="n">
        <v>13.2</v>
      </c>
      <c r="F40" s="93" t="n">
        <v>6.3</v>
      </c>
      <c r="G40" s="93" t="n">
        <v>2.5</v>
      </c>
      <c r="H40" s="92" t="n">
        <v>2819</v>
      </c>
      <c r="I40" s="93" t="n">
        <v>-13.6</v>
      </c>
      <c r="J40" s="92" t="n">
        <v>6346</v>
      </c>
      <c r="K40" s="93" t="n">
        <v>-8.3</v>
      </c>
      <c r="L40" s="93" t="n">
        <v>5.5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5</v>
      </c>
      <c r="C41" s="93" t="s">
        <v>53</v>
      </c>
      <c r="D41" s="92" t="n">
        <v>17</v>
      </c>
      <c r="E41" s="93" t="s">
        <v>53</v>
      </c>
      <c r="F41" s="96" t="n">
        <v>0</v>
      </c>
      <c r="G41" s="93" t="n">
        <v>3.4</v>
      </c>
      <c r="H41" s="92" t="n">
        <v>18</v>
      </c>
      <c r="I41" s="93" t="s">
        <v>53</v>
      </c>
      <c r="J41" s="92" t="n">
        <v>41</v>
      </c>
      <c r="K41" s="93" t="n">
        <v>-45.3</v>
      </c>
      <c r="L41" s="96" t="n">
        <v>0</v>
      </c>
      <c r="M41" s="93" t="n">
        <v>2.3</v>
      </c>
    </row>
    <row r="42" customFormat="false" ht="24" hidden="false" customHeight="true" outlineLevel="0" collapsed="false">
      <c r="A42" s="97" t="s">
        <v>165</v>
      </c>
      <c r="B42" s="92" t="n">
        <v>564</v>
      </c>
      <c r="C42" s="93" t="n">
        <v>45</v>
      </c>
      <c r="D42" s="92" t="n">
        <v>1700</v>
      </c>
      <c r="E42" s="93" t="n">
        <v>78.8</v>
      </c>
      <c r="F42" s="93" t="n">
        <v>3.7</v>
      </c>
      <c r="G42" s="93" t="n">
        <v>3</v>
      </c>
      <c r="H42" s="92" t="n">
        <v>1059</v>
      </c>
      <c r="I42" s="93" t="n">
        <v>1.9</v>
      </c>
      <c r="J42" s="92" t="n">
        <v>2904</v>
      </c>
      <c r="K42" s="93" t="n">
        <v>31.5</v>
      </c>
      <c r="L42" s="93" t="n">
        <v>2.5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64</v>
      </c>
      <c r="C43" s="93" t="n">
        <v>-26.4</v>
      </c>
      <c r="D43" s="92" t="n">
        <v>209</v>
      </c>
      <c r="E43" s="93" t="n">
        <v>-13.6</v>
      </c>
      <c r="F43" s="93" t="n">
        <v>0.5</v>
      </c>
      <c r="G43" s="93" t="n">
        <v>3.3</v>
      </c>
      <c r="H43" s="92" t="n">
        <v>220</v>
      </c>
      <c r="I43" s="93" t="n">
        <v>0</v>
      </c>
      <c r="J43" s="92" t="n">
        <v>872</v>
      </c>
      <c r="K43" s="93" t="n">
        <v>7.3</v>
      </c>
      <c r="L43" s="93" t="n">
        <v>0.8</v>
      </c>
      <c r="M43" s="93" t="n">
        <v>4</v>
      </c>
    </row>
    <row r="44" customFormat="false" ht="12" hidden="false" customHeight="true" outlineLevel="0" collapsed="false">
      <c r="A44" s="95" t="s">
        <v>167</v>
      </c>
      <c r="B44" s="92" t="n">
        <v>27</v>
      </c>
      <c r="C44" s="93" t="n">
        <v>92.9</v>
      </c>
      <c r="D44" s="92" t="n">
        <v>89</v>
      </c>
      <c r="E44" s="93" t="n">
        <v>187.1</v>
      </c>
      <c r="F44" s="93" t="n">
        <v>0.2</v>
      </c>
      <c r="G44" s="93" t="n">
        <v>3.3</v>
      </c>
      <c r="H44" s="92" t="n">
        <v>81</v>
      </c>
      <c r="I44" s="93" t="n">
        <v>131.4</v>
      </c>
      <c r="J44" s="92" t="n">
        <v>301</v>
      </c>
      <c r="K44" s="93" t="n">
        <v>96.7</v>
      </c>
      <c r="L44" s="93" t="n">
        <v>0.3</v>
      </c>
      <c r="M44" s="93" t="n">
        <v>3.7</v>
      </c>
    </row>
    <row r="45" customFormat="false" ht="24" hidden="false" customHeight="true" outlineLevel="0" collapsed="false">
      <c r="A45" s="97" t="s">
        <v>168</v>
      </c>
      <c r="B45" s="92" t="n">
        <v>37</v>
      </c>
      <c r="C45" s="93" t="n">
        <v>-49.3</v>
      </c>
      <c r="D45" s="92" t="n">
        <v>120</v>
      </c>
      <c r="E45" s="93" t="n">
        <v>-43.1</v>
      </c>
      <c r="F45" s="93" t="n">
        <v>0.3</v>
      </c>
      <c r="G45" s="93" t="n">
        <v>3.2</v>
      </c>
      <c r="H45" s="92" t="n">
        <v>139</v>
      </c>
      <c r="I45" s="93" t="n">
        <v>-24.9</v>
      </c>
      <c r="J45" s="92" t="n">
        <v>571</v>
      </c>
      <c r="K45" s="93" t="n">
        <v>-13.5</v>
      </c>
      <c r="L45" s="93" t="n">
        <v>0.5</v>
      </c>
      <c r="M45" s="93" t="n">
        <v>4.1</v>
      </c>
    </row>
    <row r="46" customFormat="false" ht="12" hidden="false" customHeight="true" outlineLevel="0" collapsed="false">
      <c r="A46" s="94" t="s">
        <v>169</v>
      </c>
      <c r="B46" s="92" t="n">
        <v>732</v>
      </c>
      <c r="C46" s="93" t="n">
        <v>-6.2</v>
      </c>
      <c r="D46" s="92" t="n">
        <v>1989</v>
      </c>
      <c r="E46" s="93" t="n">
        <v>1.6</v>
      </c>
      <c r="F46" s="93" t="n">
        <v>4.3</v>
      </c>
      <c r="G46" s="93" t="n">
        <v>2.7</v>
      </c>
      <c r="H46" s="92" t="n">
        <v>1332</v>
      </c>
      <c r="I46" s="93" t="n">
        <v>-49.1</v>
      </c>
      <c r="J46" s="92" t="n">
        <v>3784</v>
      </c>
      <c r="K46" s="93" t="n">
        <v>-37</v>
      </c>
      <c r="L46" s="93" t="n">
        <v>3.3</v>
      </c>
      <c r="M46" s="93" t="n">
        <v>2.8</v>
      </c>
    </row>
    <row r="47" customFormat="false" ht="24" hidden="false" customHeight="true" outlineLevel="0" collapsed="false">
      <c r="A47" s="97" t="s">
        <v>170</v>
      </c>
      <c r="B47" s="92" t="n">
        <v>61</v>
      </c>
      <c r="C47" s="93" t="n">
        <v>64.9</v>
      </c>
      <c r="D47" s="92" t="n">
        <v>85</v>
      </c>
      <c r="E47" s="93" t="n">
        <v>-22.7</v>
      </c>
      <c r="F47" s="93" t="n">
        <v>0.2</v>
      </c>
      <c r="G47" s="93" t="n">
        <v>1.4</v>
      </c>
      <c r="H47" s="92" t="n">
        <v>113</v>
      </c>
      <c r="I47" s="93" t="n">
        <v>18.9</v>
      </c>
      <c r="J47" s="92" t="n">
        <v>259</v>
      </c>
      <c r="K47" s="93" t="n">
        <v>-1.5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1</v>
      </c>
      <c r="B48" s="92" t="n">
        <v>158</v>
      </c>
      <c r="C48" s="93" t="n">
        <v>-39.2</v>
      </c>
      <c r="D48" s="92" t="n">
        <v>635</v>
      </c>
      <c r="E48" s="93" t="n">
        <v>-19.5</v>
      </c>
      <c r="F48" s="93" t="n">
        <v>1.4</v>
      </c>
      <c r="G48" s="93" t="n">
        <v>4</v>
      </c>
      <c r="H48" s="92" t="n">
        <v>305</v>
      </c>
      <c r="I48" s="93" t="n">
        <v>-72.5</v>
      </c>
      <c r="J48" s="92" t="n">
        <v>1092</v>
      </c>
      <c r="K48" s="93" t="n">
        <v>-56.8</v>
      </c>
      <c r="L48" s="93" t="n">
        <v>0.9</v>
      </c>
      <c r="M48" s="93" t="n">
        <v>3.6</v>
      </c>
    </row>
    <row r="49" customFormat="false" ht="12" hidden="false" customHeight="true" outlineLevel="0" collapsed="false">
      <c r="A49" s="95" t="s">
        <v>172</v>
      </c>
      <c r="B49" s="92" t="n">
        <v>12</v>
      </c>
      <c r="C49" s="93" t="s">
        <v>53</v>
      </c>
      <c r="D49" s="92" t="n">
        <v>12</v>
      </c>
      <c r="E49" s="93" t="s">
        <v>53</v>
      </c>
      <c r="F49" s="96" t="n">
        <v>0</v>
      </c>
      <c r="G49" s="93" t="n">
        <v>1</v>
      </c>
      <c r="H49" s="92" t="n">
        <v>20</v>
      </c>
      <c r="I49" s="93" t="n">
        <v>-4.8</v>
      </c>
      <c r="J49" s="92" t="n">
        <v>41</v>
      </c>
      <c r="K49" s="93" t="n">
        <v>32.3</v>
      </c>
      <c r="L49" s="96" t="n">
        <v>0</v>
      </c>
      <c r="M49" s="93" t="n">
        <v>2.1</v>
      </c>
    </row>
    <row r="50" customFormat="false" ht="12" hidden="false" customHeight="true" outlineLevel="0" collapsed="false">
      <c r="A50" s="95" t="s">
        <v>173</v>
      </c>
      <c r="B50" s="92" t="n">
        <v>24</v>
      </c>
      <c r="C50" s="93" t="n">
        <v>4.3</v>
      </c>
      <c r="D50" s="92" t="n">
        <v>79</v>
      </c>
      <c r="E50" s="93" t="n">
        <v>-54.1</v>
      </c>
      <c r="F50" s="93" t="n">
        <v>0.2</v>
      </c>
      <c r="G50" s="93" t="n">
        <v>3.3</v>
      </c>
      <c r="H50" s="92" t="n">
        <v>62</v>
      </c>
      <c r="I50" s="93" t="n">
        <v>-7.5</v>
      </c>
      <c r="J50" s="92" t="n">
        <v>151</v>
      </c>
      <c r="K50" s="93" t="n">
        <v>-69.4</v>
      </c>
      <c r="L50" s="93" t="n">
        <v>0.1</v>
      </c>
      <c r="M50" s="93" t="n">
        <v>2.4</v>
      </c>
    </row>
    <row r="51" customFormat="false" ht="12" hidden="false" customHeight="true" outlineLevel="0" collapsed="false">
      <c r="A51" s="95" t="s">
        <v>174</v>
      </c>
      <c r="B51" s="92" t="n">
        <v>66</v>
      </c>
      <c r="C51" s="93" t="n">
        <v>-8.3</v>
      </c>
      <c r="D51" s="92" t="n">
        <v>129</v>
      </c>
      <c r="E51" s="93" t="n">
        <v>-2.3</v>
      </c>
      <c r="F51" s="93" t="n">
        <v>0.3</v>
      </c>
      <c r="G51" s="93" t="n">
        <v>2</v>
      </c>
      <c r="H51" s="92" t="n">
        <v>132</v>
      </c>
      <c r="I51" s="93" t="n">
        <v>-33</v>
      </c>
      <c r="J51" s="92" t="n">
        <v>314</v>
      </c>
      <c r="K51" s="93" t="n">
        <v>-33.3</v>
      </c>
      <c r="L51" s="93" t="n">
        <v>0.3</v>
      </c>
      <c r="M51" s="93" t="n">
        <v>2.4</v>
      </c>
    </row>
    <row r="52" customFormat="false" ht="12" hidden="false" customHeight="true" outlineLevel="0" collapsed="false">
      <c r="A52" s="95" t="s">
        <v>175</v>
      </c>
      <c r="B52" s="92" t="n">
        <v>230</v>
      </c>
      <c r="C52" s="93" t="n">
        <v>19.8</v>
      </c>
      <c r="D52" s="92" t="n">
        <v>517</v>
      </c>
      <c r="E52" s="93" t="n">
        <v>31.9</v>
      </c>
      <c r="F52" s="93" t="n">
        <v>1.1</v>
      </c>
      <c r="G52" s="93" t="n">
        <v>2.2</v>
      </c>
      <c r="H52" s="92" t="n">
        <v>334</v>
      </c>
      <c r="I52" s="93" t="n">
        <v>-48</v>
      </c>
      <c r="J52" s="92" t="n">
        <v>703</v>
      </c>
      <c r="K52" s="93" t="n">
        <v>-44.6</v>
      </c>
      <c r="L52" s="93" t="n">
        <v>0.6</v>
      </c>
      <c r="M52" s="93" t="n">
        <v>2.1</v>
      </c>
    </row>
    <row r="53" customFormat="false" ht="12" hidden="false" customHeight="true" outlineLevel="0" collapsed="false">
      <c r="A53" s="95" t="s">
        <v>176</v>
      </c>
      <c r="B53" s="92" t="n">
        <v>11</v>
      </c>
      <c r="C53" s="93" t="s">
        <v>53</v>
      </c>
      <c r="D53" s="92" t="n">
        <v>12</v>
      </c>
      <c r="E53" s="93" t="s">
        <v>53</v>
      </c>
      <c r="F53" s="96" t="n">
        <v>0</v>
      </c>
      <c r="G53" s="93" t="n">
        <v>1.1</v>
      </c>
      <c r="H53" s="92" t="n">
        <v>23</v>
      </c>
      <c r="I53" s="93" t="n">
        <v>-81.3</v>
      </c>
      <c r="J53" s="92" t="n">
        <v>38</v>
      </c>
      <c r="K53" s="93" t="n">
        <v>-74.3</v>
      </c>
      <c r="L53" s="96" t="n">
        <v>0</v>
      </c>
      <c r="M53" s="93" t="n">
        <v>1.7</v>
      </c>
    </row>
    <row r="54" customFormat="false" ht="24" hidden="false" customHeight="true" outlineLevel="0" collapsed="false">
      <c r="A54" s="97" t="s">
        <v>177</v>
      </c>
      <c r="B54" s="92" t="n">
        <v>170</v>
      </c>
      <c r="C54" s="93" t="n">
        <v>-5.6</v>
      </c>
      <c r="D54" s="92" t="n">
        <v>520</v>
      </c>
      <c r="E54" s="93" t="n">
        <v>58.1</v>
      </c>
      <c r="F54" s="93" t="n">
        <v>1.1</v>
      </c>
      <c r="G54" s="93" t="n">
        <v>3.1</v>
      </c>
      <c r="H54" s="92" t="n">
        <v>343</v>
      </c>
      <c r="I54" s="93" t="n">
        <v>-5.2</v>
      </c>
      <c r="J54" s="92" t="n">
        <v>1186</v>
      </c>
      <c r="K54" s="93" t="n">
        <v>47</v>
      </c>
      <c r="L54" s="93" t="n">
        <v>1</v>
      </c>
      <c r="M54" s="93" t="n">
        <v>3.5</v>
      </c>
    </row>
    <row r="55" customFormat="false" ht="12" hidden="false" customHeight="true" outlineLevel="0" collapsed="false">
      <c r="A55" s="94" t="s">
        <v>178</v>
      </c>
      <c r="B55" s="92" t="n">
        <v>714</v>
      </c>
      <c r="C55" s="93" t="n">
        <v>-4.9</v>
      </c>
      <c r="D55" s="92" t="n">
        <v>1884</v>
      </c>
      <c r="E55" s="93" t="n">
        <v>-11.9</v>
      </c>
      <c r="F55" s="93" t="n">
        <v>4.1</v>
      </c>
      <c r="G55" s="93" t="n">
        <v>2.6</v>
      </c>
      <c r="H55" s="92" t="n">
        <v>1520</v>
      </c>
      <c r="I55" s="93" t="n">
        <v>-6.1</v>
      </c>
      <c r="J55" s="92" t="n">
        <v>4252</v>
      </c>
      <c r="K55" s="93" t="n">
        <v>-7.1</v>
      </c>
      <c r="L55" s="93" t="n">
        <v>3.7</v>
      </c>
      <c r="M55" s="93" t="n">
        <v>2.8</v>
      </c>
    </row>
    <row r="56" customFormat="false" ht="12" hidden="false" customHeight="true" outlineLevel="0" collapsed="false">
      <c r="A56" s="95" t="s">
        <v>179</v>
      </c>
      <c r="B56" s="92" t="n">
        <v>38</v>
      </c>
      <c r="C56" s="93" t="n">
        <v>137.5</v>
      </c>
      <c r="D56" s="92" t="n">
        <v>97</v>
      </c>
      <c r="E56" s="93" t="n">
        <v>136.6</v>
      </c>
      <c r="F56" s="93" t="n">
        <v>0.2</v>
      </c>
      <c r="G56" s="93" t="n">
        <v>2.6</v>
      </c>
      <c r="H56" s="92" t="n">
        <v>125</v>
      </c>
      <c r="I56" s="93" t="n">
        <v>33</v>
      </c>
      <c r="J56" s="92" t="n">
        <v>473</v>
      </c>
      <c r="K56" s="93" t="n">
        <v>41.2</v>
      </c>
      <c r="L56" s="93" t="n">
        <v>0.4</v>
      </c>
      <c r="M56" s="93" t="n">
        <v>3.8</v>
      </c>
    </row>
    <row r="57" customFormat="false" ht="12" hidden="false" customHeight="true" outlineLevel="0" collapsed="false">
      <c r="A57" s="95" t="s">
        <v>180</v>
      </c>
      <c r="B57" s="92" t="n">
        <v>94</v>
      </c>
      <c r="C57" s="93" t="n">
        <v>-9.6</v>
      </c>
      <c r="D57" s="92" t="n">
        <v>269</v>
      </c>
      <c r="E57" s="93" t="n">
        <v>-39.6</v>
      </c>
      <c r="F57" s="93" t="n">
        <v>0.6</v>
      </c>
      <c r="G57" s="93" t="n">
        <v>2.9</v>
      </c>
      <c r="H57" s="92" t="n">
        <v>181</v>
      </c>
      <c r="I57" s="93" t="n">
        <v>-8.1</v>
      </c>
      <c r="J57" s="92" t="n">
        <v>522</v>
      </c>
      <c r="K57" s="93" t="n">
        <v>-31.8</v>
      </c>
      <c r="L57" s="93" t="n">
        <v>0.5</v>
      </c>
      <c r="M57" s="93" t="n">
        <v>2.9</v>
      </c>
    </row>
    <row r="58" customFormat="false" ht="24" hidden="false" customHeight="true" outlineLevel="0" collapsed="false">
      <c r="A58" s="97" t="s">
        <v>181</v>
      </c>
      <c r="B58" s="92" t="n">
        <v>14</v>
      </c>
      <c r="C58" s="93" t="s">
        <v>53</v>
      </c>
      <c r="D58" s="92" t="n">
        <v>31</v>
      </c>
      <c r="E58" s="93" t="n">
        <v>-11.4</v>
      </c>
      <c r="F58" s="93" t="n">
        <v>0.1</v>
      </c>
      <c r="G58" s="93" t="n">
        <v>2.2</v>
      </c>
      <c r="H58" s="92" t="n">
        <v>39</v>
      </c>
      <c r="I58" s="93" t="n">
        <v>-54.1</v>
      </c>
      <c r="J58" s="92" t="n">
        <v>85</v>
      </c>
      <c r="K58" s="93" t="n">
        <v>-50.9</v>
      </c>
      <c r="L58" s="93" t="n">
        <v>0.1</v>
      </c>
      <c r="M58" s="93" t="n">
        <v>2.2</v>
      </c>
    </row>
    <row r="59" customFormat="false" ht="12" hidden="false" customHeight="true" outlineLevel="0" collapsed="false">
      <c r="A59" s="95" t="s">
        <v>182</v>
      </c>
      <c r="B59" s="92" t="n">
        <v>471</v>
      </c>
      <c r="C59" s="93" t="n">
        <v>-13.4</v>
      </c>
      <c r="D59" s="92" t="n">
        <v>1298</v>
      </c>
      <c r="E59" s="93" t="n">
        <v>-12.2</v>
      </c>
      <c r="F59" s="93" t="n">
        <v>2.8</v>
      </c>
      <c r="G59" s="93" t="n">
        <v>2.8</v>
      </c>
      <c r="H59" s="92" t="n">
        <v>1009</v>
      </c>
      <c r="I59" s="93" t="n">
        <v>-10.1</v>
      </c>
      <c r="J59" s="92" t="n">
        <v>2757</v>
      </c>
      <c r="K59" s="93" t="n">
        <v>-7.4</v>
      </c>
      <c r="L59" s="93" t="n">
        <v>2.4</v>
      </c>
      <c r="M59" s="93" t="n">
        <v>2.7</v>
      </c>
    </row>
    <row r="60" customFormat="false" ht="24" hidden="false" customHeight="true" outlineLevel="0" collapsed="false">
      <c r="A60" s="97" t="s">
        <v>183</v>
      </c>
      <c r="B60" s="92" t="n">
        <v>97</v>
      </c>
      <c r="C60" s="93" t="n">
        <v>64.4</v>
      </c>
      <c r="D60" s="92" t="n">
        <v>189</v>
      </c>
      <c r="E60" s="93" t="n">
        <v>35</v>
      </c>
      <c r="F60" s="93" t="n">
        <v>0.4</v>
      </c>
      <c r="G60" s="93" t="n">
        <v>1.9</v>
      </c>
      <c r="H60" s="92" t="n">
        <v>166</v>
      </c>
      <c r="I60" s="93" t="n">
        <v>37.2</v>
      </c>
      <c r="J60" s="92" t="n">
        <v>415</v>
      </c>
      <c r="K60" s="93" t="n">
        <v>27.7</v>
      </c>
      <c r="L60" s="93" t="n">
        <v>0.4</v>
      </c>
      <c r="M60" s="93" t="n">
        <v>2.5</v>
      </c>
    </row>
    <row r="61" customFormat="false" ht="23.25" hidden="false" customHeight="true" outlineLevel="0" collapsed="false">
      <c r="A61" s="98" t="s">
        <v>184</v>
      </c>
      <c r="B61" s="92" t="n">
        <v>81</v>
      </c>
      <c r="C61" s="93" t="n">
        <v>28.6</v>
      </c>
      <c r="D61" s="92" t="n">
        <v>175</v>
      </c>
      <c r="E61" s="93" t="n">
        <v>14.4</v>
      </c>
      <c r="F61" s="93" t="n">
        <v>0.4</v>
      </c>
      <c r="G61" s="93" t="n">
        <v>2.2</v>
      </c>
      <c r="H61" s="92" t="n">
        <v>155</v>
      </c>
      <c r="I61" s="93" t="n">
        <v>-4.9</v>
      </c>
      <c r="J61" s="92" t="n">
        <v>354</v>
      </c>
      <c r="K61" s="93" t="n">
        <v>-3.3</v>
      </c>
      <c r="L61" s="93" t="n">
        <v>0.3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64</v>
      </c>
      <c r="C62" s="93" t="n">
        <v>39.1</v>
      </c>
      <c r="D62" s="92" t="n">
        <v>121</v>
      </c>
      <c r="E62" s="93" t="n">
        <v>12</v>
      </c>
      <c r="F62" s="93" t="n">
        <v>0.3</v>
      </c>
      <c r="G62" s="93" t="n">
        <v>1.9</v>
      </c>
      <c r="H62" s="92" t="n">
        <v>119</v>
      </c>
      <c r="I62" s="93" t="n">
        <v>-7</v>
      </c>
      <c r="J62" s="92" t="n">
        <v>234</v>
      </c>
      <c r="K62" s="93" t="n">
        <v>-17.3</v>
      </c>
      <c r="L62" s="93" t="n">
        <v>0.2</v>
      </c>
      <c r="M62" s="93" t="n">
        <v>2</v>
      </c>
    </row>
    <row r="63" customFormat="false" ht="24" hidden="false" customHeight="true" outlineLevel="0" collapsed="false">
      <c r="A63" s="97" t="s">
        <v>186</v>
      </c>
      <c r="B63" s="92" t="n">
        <v>17</v>
      </c>
      <c r="C63" s="93" t="s">
        <v>53</v>
      </c>
      <c r="D63" s="92" t="n">
        <v>54</v>
      </c>
      <c r="E63" s="93" t="n">
        <v>20</v>
      </c>
      <c r="F63" s="93" t="n">
        <v>0.1</v>
      </c>
      <c r="G63" s="93" t="n">
        <v>3.2</v>
      </c>
      <c r="H63" s="92" t="n">
        <v>36</v>
      </c>
      <c r="I63" s="93" t="n">
        <v>2.9</v>
      </c>
      <c r="J63" s="92" t="n">
        <v>120</v>
      </c>
      <c r="K63" s="93" t="n">
        <v>44.6</v>
      </c>
      <c r="L63" s="93" t="n">
        <v>0.1</v>
      </c>
      <c r="M63" s="93" t="n">
        <v>3.3</v>
      </c>
    </row>
    <row r="64" customFormat="false" ht="24" hidden="false" customHeight="true" outlineLevel="0" collapsed="false">
      <c r="A64" s="98" t="s">
        <v>187</v>
      </c>
      <c r="B64" s="92" t="n">
        <v>1002</v>
      </c>
      <c r="C64" s="93" t="n">
        <v>-1.2</v>
      </c>
      <c r="D64" s="92" t="n">
        <v>1938</v>
      </c>
      <c r="E64" s="93" t="n">
        <v>-0.8</v>
      </c>
      <c r="F64" s="93" t="n">
        <v>4.2</v>
      </c>
      <c r="G64" s="93" t="n">
        <v>1.9</v>
      </c>
      <c r="H64" s="92" t="n">
        <v>2971</v>
      </c>
      <c r="I64" s="93" t="n">
        <v>1.9</v>
      </c>
      <c r="J64" s="92" t="n">
        <v>5279</v>
      </c>
      <c r="K64" s="93" t="n">
        <v>-3.7</v>
      </c>
      <c r="L64" s="93" t="n">
        <v>4.6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268143</v>
      </c>
      <c r="C66" s="93" t="n">
        <v>11.9</v>
      </c>
      <c r="D66" s="92" t="n">
        <v>688602</v>
      </c>
      <c r="E66" s="93" t="n">
        <v>10.4</v>
      </c>
      <c r="F66" s="101" t="n">
        <v>100</v>
      </c>
      <c r="G66" s="93" t="n">
        <v>2.6</v>
      </c>
      <c r="H66" s="92" t="n">
        <v>633812</v>
      </c>
      <c r="I66" s="93" t="n">
        <v>5.9</v>
      </c>
      <c r="J66" s="92" t="n">
        <v>1671367</v>
      </c>
      <c r="K66" s="93" t="n">
        <v>6.4</v>
      </c>
      <c r="L66" s="101" t="n">
        <v>100</v>
      </c>
      <c r="M66" s="93" t="n">
        <v>2.6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ärz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16</v>
      </c>
      <c r="E8" s="110" t="n">
        <v>-1.3</v>
      </c>
      <c r="F8" s="75" t="n">
        <v>8725</v>
      </c>
      <c r="G8" s="110" t="n">
        <v>-1.2</v>
      </c>
      <c r="H8" s="77" t="n">
        <v>19.8</v>
      </c>
      <c r="I8" s="110" t="n">
        <v>16.9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03</v>
      </c>
      <c r="E9" s="110" t="n">
        <v>-0.3</v>
      </c>
      <c r="F9" s="75" t="n">
        <v>15212</v>
      </c>
      <c r="G9" s="110" t="n">
        <v>-2.3</v>
      </c>
      <c r="H9" s="77" t="n">
        <v>25.9</v>
      </c>
      <c r="I9" s="110" t="n">
        <v>21.5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4.1</v>
      </c>
      <c r="F10" s="75" t="n">
        <v>10967</v>
      </c>
      <c r="G10" s="110" t="n">
        <v>0.2</v>
      </c>
      <c r="H10" s="77" t="n">
        <v>34</v>
      </c>
      <c r="I10" s="110" t="n">
        <v>28.3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5993</v>
      </c>
      <c r="G11" s="110" t="n">
        <v>-2.7</v>
      </c>
      <c r="H11" s="77" t="n">
        <v>36.9</v>
      </c>
      <c r="I11" s="110" t="n">
        <v>29.8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5</v>
      </c>
      <c r="G12" s="110" t="n">
        <v>-0.3</v>
      </c>
      <c r="H12" s="77" t="n">
        <v>36</v>
      </c>
      <c r="I12" s="110" t="n">
        <v>28.6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19</v>
      </c>
      <c r="E13" s="110" t="n">
        <v>-0.5</v>
      </c>
      <c r="F13" s="75" t="n">
        <v>43892</v>
      </c>
      <c r="G13" s="110" t="n">
        <v>-1.4</v>
      </c>
      <c r="H13" s="77" t="n">
        <v>28.9</v>
      </c>
      <c r="I13" s="110" t="n">
        <v>23.9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2</v>
      </c>
      <c r="E17" s="110" t="n">
        <v>-2.2</v>
      </c>
      <c r="F17" s="75" t="n">
        <v>2613</v>
      </c>
      <c r="G17" s="110" t="n">
        <v>-2.2</v>
      </c>
      <c r="H17" s="77" t="n">
        <v>22</v>
      </c>
      <c r="I17" s="110" t="n">
        <v>18.9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1</v>
      </c>
      <c r="E18" s="110" t="n">
        <v>-4.1</v>
      </c>
      <c r="F18" s="75" t="n">
        <v>10983</v>
      </c>
      <c r="G18" s="110" t="n">
        <v>-6.1</v>
      </c>
      <c r="H18" s="77" t="n">
        <v>26.1</v>
      </c>
      <c r="I18" s="110" t="n">
        <v>21.6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3.2</v>
      </c>
      <c r="F19" s="75" t="n">
        <v>9229</v>
      </c>
      <c r="G19" s="110" t="n">
        <v>-0.4</v>
      </c>
      <c r="H19" s="77" t="n">
        <v>32.5</v>
      </c>
      <c r="I19" s="110" t="n">
        <v>26.8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5993</v>
      </c>
      <c r="G20" s="110" t="n">
        <v>-2.7</v>
      </c>
      <c r="H20" s="77" t="n">
        <v>36.9</v>
      </c>
      <c r="I20" s="110" t="n">
        <v>29.8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5</v>
      </c>
      <c r="G21" s="110" t="n">
        <v>-0.3</v>
      </c>
      <c r="H21" s="77" t="n">
        <v>36</v>
      </c>
      <c r="I21" s="110" t="n">
        <v>28.6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31</v>
      </c>
      <c r="E22" s="110" t="n">
        <v>-2.3</v>
      </c>
      <c r="F22" s="75" t="n">
        <v>31813</v>
      </c>
      <c r="G22" s="110" t="n">
        <v>-3</v>
      </c>
      <c r="H22" s="77" t="n">
        <v>30.6</v>
      </c>
      <c r="I22" s="110" t="n">
        <v>25.1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2.6</v>
      </c>
      <c r="F25" s="75" t="n">
        <v>838</v>
      </c>
      <c r="G25" s="110" t="n">
        <v>1.7</v>
      </c>
      <c r="H25" s="77" t="n">
        <v>24.7</v>
      </c>
      <c r="I25" s="110" t="n">
        <v>21.1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49</v>
      </c>
      <c r="E26" s="110" t="n">
        <v>8.9</v>
      </c>
      <c r="F26" s="75" t="n">
        <v>3589</v>
      </c>
      <c r="G26" s="110" t="n">
        <v>7.2</v>
      </c>
      <c r="H26" s="77" t="n">
        <v>35</v>
      </c>
      <c r="I26" s="110" t="n">
        <v>29.5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89</v>
      </c>
      <c r="E27" s="110" t="n">
        <v>6</v>
      </c>
      <c r="F27" s="75" t="n">
        <v>4427</v>
      </c>
      <c r="G27" s="110" t="n">
        <v>6.1</v>
      </c>
      <c r="H27" s="77" t="n">
        <v>33.1</v>
      </c>
      <c r="I27" s="110" t="n">
        <v>27.9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56</v>
      </c>
      <c r="E30" s="110" t="n">
        <v>-4.3</v>
      </c>
      <c r="F30" s="75" t="n">
        <v>2484</v>
      </c>
      <c r="G30" s="110" t="n">
        <v>-2.6</v>
      </c>
      <c r="H30" s="77" t="n">
        <v>16.8</v>
      </c>
      <c r="I30" s="110" t="n">
        <v>14.2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6</v>
      </c>
      <c r="E31" s="110" t="n">
        <v>-7.1</v>
      </c>
      <c r="F31" s="75" t="n">
        <v>1010</v>
      </c>
      <c r="G31" s="110" t="n">
        <v>-6.9</v>
      </c>
      <c r="H31" s="77" t="n">
        <v>16.9</v>
      </c>
      <c r="I31" s="110" t="n">
        <v>14.9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82</v>
      </c>
      <c r="E32" s="110" t="n">
        <v>-4.7</v>
      </c>
      <c r="F32" s="75" t="n">
        <v>3494</v>
      </c>
      <c r="G32" s="110" t="n">
        <v>-3.9</v>
      </c>
      <c r="H32" s="77" t="n">
        <v>16.9</v>
      </c>
      <c r="I32" s="110" t="n">
        <v>14.4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188</v>
      </c>
      <c r="E35" s="110" t="n">
        <v>1.1</v>
      </c>
      <c r="F35" s="75" t="n">
        <v>2790</v>
      </c>
      <c r="G35" s="110" t="n">
        <v>0.1</v>
      </c>
      <c r="H35" s="77" t="n">
        <v>18.9</v>
      </c>
      <c r="I35" s="110" t="n">
        <v>16.1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29</v>
      </c>
      <c r="E36" s="110" t="n">
        <v>31.8</v>
      </c>
      <c r="F36" s="75" t="n">
        <v>1368</v>
      </c>
      <c r="G36" s="110" t="n">
        <v>21.9</v>
      </c>
      <c r="H36" s="77" t="n">
        <v>26.8</v>
      </c>
      <c r="I36" s="110" t="n">
        <v>22.1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17</v>
      </c>
      <c r="E37" s="110" t="n">
        <v>4.3</v>
      </c>
      <c r="F37" s="75" t="n">
        <v>4158</v>
      </c>
      <c r="G37" s="110" t="n">
        <v>6.4</v>
      </c>
      <c r="H37" s="77" t="n">
        <v>21.5</v>
      </c>
      <c r="I37" s="110" t="n">
        <v>18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44</v>
      </c>
      <c r="E40" s="110" t="n">
        <v>10.8</v>
      </c>
      <c r="F40" s="75" t="n">
        <v>2575</v>
      </c>
      <c r="G40" s="110" t="n">
        <v>8.1</v>
      </c>
      <c r="H40" s="77" t="n">
        <v>12.1</v>
      </c>
      <c r="I40" s="110" t="n">
        <v>10.2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46</v>
      </c>
      <c r="E41" s="110" t="n">
        <v>-4.6</v>
      </c>
      <c r="F41" s="75" t="n">
        <v>7612</v>
      </c>
      <c r="G41" s="110" t="n">
        <v>-1.7</v>
      </c>
      <c r="H41" s="77" t="n">
        <v>20.9</v>
      </c>
      <c r="I41" s="110" t="n">
        <v>15.8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74</v>
      </c>
      <c r="E42" s="110" t="n">
        <v>1.4</v>
      </c>
      <c r="F42" s="75" t="n">
        <v>19143</v>
      </c>
      <c r="G42" s="110" t="n">
        <v>5.8</v>
      </c>
      <c r="H42" s="77" t="n">
        <v>39.9</v>
      </c>
      <c r="I42" s="110" t="n">
        <v>36.8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364</v>
      </c>
      <c r="E43" s="110" t="n">
        <v>2.2</v>
      </c>
      <c r="F43" s="75" t="n">
        <v>29330</v>
      </c>
      <c r="G43" s="110" t="n">
        <v>4</v>
      </c>
      <c r="H43" s="77" t="n">
        <v>32.6</v>
      </c>
      <c r="I43" s="110" t="n">
        <v>28.9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92</v>
      </c>
      <c r="E46" s="110" t="n">
        <v>-7.1</v>
      </c>
      <c r="F46" s="75" t="n">
        <v>7663</v>
      </c>
      <c r="G46" s="110" t="n">
        <v>-0.5</v>
      </c>
      <c r="H46" s="77" t="n">
        <v>20.1</v>
      </c>
      <c r="I46" s="110" t="n">
        <v>14.2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88</v>
      </c>
      <c r="E47" s="110" t="n">
        <v>0</v>
      </c>
      <c r="F47" s="75" t="n">
        <v>7876</v>
      </c>
      <c r="G47" s="110" t="n">
        <v>1</v>
      </c>
      <c r="H47" s="77" t="n">
        <v>25.6</v>
      </c>
      <c r="I47" s="110" t="n">
        <v>20.2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163</v>
      </c>
      <c r="E48" s="110" t="n">
        <v>10.9</v>
      </c>
      <c r="F48" s="75" t="n">
        <v>9345</v>
      </c>
      <c r="G48" s="110" t="n">
        <v>12.1</v>
      </c>
      <c r="H48" s="77" t="n">
        <v>17.6</v>
      </c>
      <c r="I48" s="110" t="n">
        <v>15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1.5</v>
      </c>
      <c r="H49" s="77" t="n">
        <v>97.6</v>
      </c>
      <c r="I49" s="110" t="n">
        <v>94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660</v>
      </c>
      <c r="E52" s="110" t="n">
        <v>1.1</v>
      </c>
      <c r="F52" s="75" t="n">
        <v>11300</v>
      </c>
      <c r="G52" s="110" t="n">
        <v>0.8</v>
      </c>
      <c r="H52" s="77" t="n">
        <v>18</v>
      </c>
      <c r="I52" s="110" t="n">
        <v>15.3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449</v>
      </c>
      <c r="E53" s="110" t="n">
        <v>-1.8</v>
      </c>
      <c r="F53" s="75" t="n">
        <v>22824</v>
      </c>
      <c r="G53" s="110" t="n">
        <v>-2.1</v>
      </c>
      <c r="H53" s="77" t="n">
        <v>24.2</v>
      </c>
      <c r="I53" s="110" t="n">
        <v>19.6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27</v>
      </c>
      <c r="E54" s="110" t="n">
        <v>0.8</v>
      </c>
      <c r="F54" s="75" t="n">
        <v>18964</v>
      </c>
      <c r="G54" s="110" t="n">
        <v>-1.1</v>
      </c>
      <c r="H54" s="77" t="n">
        <v>41.9</v>
      </c>
      <c r="I54" s="110" t="n">
        <v>36.8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2</v>
      </c>
      <c r="E55" s="110" t="n">
        <v>10.3</v>
      </c>
      <c r="F55" s="75" t="n">
        <v>10838</v>
      </c>
      <c r="G55" s="110" t="n">
        <v>6.6</v>
      </c>
      <c r="H55" s="77" t="n">
        <v>34.9</v>
      </c>
      <c r="I55" s="110" t="n">
        <v>28.8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296</v>
      </c>
      <c r="G56" s="110" t="n">
        <v>5</v>
      </c>
      <c r="H56" s="77" t="n">
        <v>31.6</v>
      </c>
      <c r="I56" s="110" t="n">
        <v>28.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283</v>
      </c>
      <c r="E57" s="110" t="n">
        <v>0.2</v>
      </c>
      <c r="F57" s="75" t="n">
        <v>73222</v>
      </c>
      <c r="G57" s="110" t="n">
        <v>0.7</v>
      </c>
      <c r="H57" s="77" t="n">
        <v>30.4</v>
      </c>
      <c r="I57" s="110" t="n">
        <v>25.9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43</v>
      </c>
      <c r="E59" s="110" t="n">
        <v>-4.4</v>
      </c>
      <c r="F59" s="75" t="n">
        <v>12124</v>
      </c>
      <c r="G59" s="110" t="n">
        <v>-3.6</v>
      </c>
      <c r="H59" s="77" t="n">
        <v>0.4</v>
      </c>
      <c r="I59" s="110" t="n">
        <v>0.2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326</v>
      </c>
      <c r="E60" s="110" t="n">
        <v>0.1</v>
      </c>
      <c r="F60" s="75" t="n">
        <v>85346</v>
      </c>
      <c r="G60" s="110" t="n">
        <v>0.1</v>
      </c>
      <c r="H60" s="77" t="n">
        <v>26.1</v>
      </c>
      <c r="I60" s="110" t="n">
        <v>22.2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3563</v>
      </c>
      <c r="C8" s="76" t="n">
        <v>-6.3</v>
      </c>
      <c r="D8" s="75" t="n">
        <v>7456</v>
      </c>
      <c r="E8" s="76" t="n">
        <v>-23</v>
      </c>
      <c r="F8" s="76" t="n">
        <v>2.1</v>
      </c>
      <c r="G8" s="75" t="n">
        <v>9148</v>
      </c>
      <c r="H8" s="76" t="n">
        <v>-6.3</v>
      </c>
      <c r="I8" s="75" t="n">
        <v>18948</v>
      </c>
      <c r="J8" s="76" t="n">
        <v>-16.2</v>
      </c>
      <c r="K8" s="76" t="n">
        <v>2.1</v>
      </c>
    </row>
    <row r="9" customFormat="false" ht="12" hidden="false" customHeight="true" outlineLevel="0" collapsed="false">
      <c r="A9" s="78" t="s">
        <v>216</v>
      </c>
      <c r="B9" s="75" t="n">
        <v>6884</v>
      </c>
      <c r="C9" s="76" t="n">
        <v>-20.9</v>
      </c>
      <c r="D9" s="75" t="n">
        <v>12225</v>
      </c>
      <c r="E9" s="76" t="n">
        <v>-14.2</v>
      </c>
      <c r="F9" s="76" t="n">
        <v>1.8</v>
      </c>
      <c r="G9" s="75" t="n">
        <v>18659</v>
      </c>
      <c r="H9" s="76" t="n">
        <v>-11.1</v>
      </c>
      <c r="I9" s="75" t="n">
        <v>30212</v>
      </c>
      <c r="J9" s="76" t="n">
        <v>-10.9</v>
      </c>
      <c r="K9" s="76" t="n">
        <v>1.6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586</v>
      </c>
      <c r="C10" s="76" t="n">
        <v>-9.1</v>
      </c>
      <c r="D10" s="75" t="n">
        <v>8792</v>
      </c>
      <c r="E10" s="76" t="n">
        <v>-4.4</v>
      </c>
      <c r="F10" s="76" t="n">
        <v>1.9</v>
      </c>
      <c r="G10" s="75" t="n">
        <v>10584</v>
      </c>
      <c r="H10" s="76" t="n">
        <v>-9.4</v>
      </c>
      <c r="I10" s="75" t="n">
        <v>19660</v>
      </c>
      <c r="J10" s="76" t="n">
        <v>-4.3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30376</v>
      </c>
      <c r="C11" s="76" t="n">
        <v>20.7</v>
      </c>
      <c r="D11" s="75" t="n">
        <v>68348</v>
      </c>
      <c r="E11" s="76" t="n">
        <v>19.9</v>
      </c>
      <c r="F11" s="76" t="n">
        <v>2.3</v>
      </c>
      <c r="G11" s="75" t="n">
        <v>68248</v>
      </c>
      <c r="H11" s="76" t="n">
        <v>9.5</v>
      </c>
      <c r="I11" s="75" t="n">
        <v>153721</v>
      </c>
      <c r="J11" s="76" t="n">
        <v>8.8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2812</v>
      </c>
      <c r="C14" s="76" t="n">
        <v>11.3</v>
      </c>
      <c r="D14" s="75" t="n">
        <v>48105</v>
      </c>
      <c r="E14" s="76" t="n">
        <v>2.5</v>
      </c>
      <c r="F14" s="76" t="n">
        <v>3.8</v>
      </c>
      <c r="G14" s="75" t="n">
        <v>29139</v>
      </c>
      <c r="H14" s="76" t="n">
        <v>8.7</v>
      </c>
      <c r="I14" s="75" t="n">
        <v>124625</v>
      </c>
      <c r="J14" s="76" t="n">
        <v>4.1</v>
      </c>
      <c r="K14" s="76" t="n">
        <v>4.3</v>
      </c>
    </row>
    <row r="15" customFormat="false" ht="12" hidden="false" customHeight="true" outlineLevel="0" collapsed="false">
      <c r="A15" s="78" t="s">
        <v>221</v>
      </c>
      <c r="B15" s="75" t="n">
        <v>38670</v>
      </c>
      <c r="C15" s="76" t="n">
        <v>7.9</v>
      </c>
      <c r="D15" s="75" t="n">
        <v>78728</v>
      </c>
      <c r="E15" s="76" t="n">
        <v>5.1</v>
      </c>
      <c r="F15" s="76" t="n">
        <v>2</v>
      </c>
      <c r="G15" s="75" t="n">
        <v>91877</v>
      </c>
      <c r="H15" s="76" t="n">
        <v>-4.4</v>
      </c>
      <c r="I15" s="75" t="n">
        <v>192409</v>
      </c>
      <c r="J15" s="76" t="n">
        <v>-1.7</v>
      </c>
      <c r="K15" s="76" t="n">
        <v>2.1</v>
      </c>
    </row>
    <row r="16" customFormat="false" ht="12" hidden="false" customHeight="true" outlineLevel="0" collapsed="false">
      <c r="A16" s="78" t="s">
        <v>222</v>
      </c>
      <c r="B16" s="75" t="n">
        <v>3118</v>
      </c>
      <c r="C16" s="76" t="n">
        <v>11.7</v>
      </c>
      <c r="D16" s="75" t="n">
        <v>16027</v>
      </c>
      <c r="E16" s="76" t="n">
        <v>8.5</v>
      </c>
      <c r="F16" s="76" t="n">
        <v>5.1</v>
      </c>
      <c r="G16" s="75" t="n">
        <v>7343</v>
      </c>
      <c r="H16" s="76" t="n">
        <v>-3.7</v>
      </c>
      <c r="I16" s="75" t="n">
        <v>41527</v>
      </c>
      <c r="J16" s="76" t="n">
        <v>0.4</v>
      </c>
      <c r="K16" s="76" t="n">
        <v>5.7</v>
      </c>
    </row>
    <row r="17" customFormat="false" ht="12" hidden="false" customHeight="true" outlineLevel="0" collapsed="false">
      <c r="A17" s="78" t="s">
        <v>223</v>
      </c>
      <c r="B17" s="75" t="n">
        <v>4616</v>
      </c>
      <c r="C17" s="76" t="n">
        <v>-13.1</v>
      </c>
      <c r="D17" s="75" t="n">
        <v>10139</v>
      </c>
      <c r="E17" s="76" t="n">
        <v>-19.4</v>
      </c>
      <c r="F17" s="76" t="n">
        <v>2.2</v>
      </c>
      <c r="G17" s="75" t="n">
        <v>10601</v>
      </c>
      <c r="H17" s="76" t="n">
        <v>-8.2</v>
      </c>
      <c r="I17" s="75" t="n">
        <v>24253</v>
      </c>
      <c r="J17" s="76" t="n">
        <v>-17.9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15908</v>
      </c>
      <c r="C18" s="76" t="n">
        <v>16.8</v>
      </c>
      <c r="D18" s="75" t="n">
        <v>59400</v>
      </c>
      <c r="E18" s="76" t="n">
        <v>11.3</v>
      </c>
      <c r="F18" s="76" t="n">
        <v>3.7</v>
      </c>
      <c r="G18" s="75" t="n">
        <v>36850</v>
      </c>
      <c r="H18" s="76" t="n">
        <v>13.3</v>
      </c>
      <c r="I18" s="75" t="n">
        <v>150673</v>
      </c>
      <c r="J18" s="76" t="n">
        <v>15.9</v>
      </c>
      <c r="K18" s="76" t="n">
        <v>4.1</v>
      </c>
    </row>
    <row r="19" customFormat="false" ht="12" hidden="false" customHeight="true" outlineLevel="0" collapsed="false">
      <c r="A19" s="78" t="s">
        <v>225</v>
      </c>
      <c r="B19" s="75" t="n">
        <v>14035</v>
      </c>
      <c r="C19" s="76" t="n">
        <v>15.1</v>
      </c>
      <c r="D19" s="75" t="n">
        <v>27419</v>
      </c>
      <c r="E19" s="76" t="n">
        <v>14.6</v>
      </c>
      <c r="F19" s="76" t="n">
        <v>2</v>
      </c>
      <c r="G19" s="75" t="n">
        <v>34498</v>
      </c>
      <c r="H19" s="76" t="n">
        <v>13.7</v>
      </c>
      <c r="I19" s="75" t="n">
        <v>65122</v>
      </c>
      <c r="J19" s="76" t="n">
        <v>11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7474</v>
      </c>
      <c r="C20" s="76" t="n">
        <v>12.1</v>
      </c>
      <c r="D20" s="75" t="n">
        <v>15009</v>
      </c>
      <c r="E20" s="76" t="n">
        <v>8.9</v>
      </c>
      <c r="F20" s="76" t="n">
        <v>2</v>
      </c>
      <c r="G20" s="75" t="n">
        <v>18137</v>
      </c>
      <c r="H20" s="76" t="n">
        <v>-0.5</v>
      </c>
      <c r="I20" s="75" t="n">
        <v>36198</v>
      </c>
      <c r="J20" s="76" t="n">
        <v>-3.7</v>
      </c>
      <c r="K20" s="76" t="n">
        <v>2</v>
      </c>
    </row>
    <row r="21" customFormat="false" ht="12" hidden="false" customHeight="true" outlineLevel="0" collapsed="false">
      <c r="A21" s="94" t="s">
        <v>227</v>
      </c>
      <c r="B21" s="75" t="n">
        <v>24184</v>
      </c>
      <c r="C21" s="76" t="n">
        <v>15.4</v>
      </c>
      <c r="D21" s="75" t="n">
        <v>67784</v>
      </c>
      <c r="E21" s="76" t="n">
        <v>14.3</v>
      </c>
      <c r="F21" s="76" t="n">
        <v>2.8</v>
      </c>
      <c r="G21" s="75" t="n">
        <v>59751</v>
      </c>
      <c r="H21" s="76" t="n">
        <v>8.5</v>
      </c>
      <c r="I21" s="75" t="n">
        <v>174818</v>
      </c>
      <c r="J21" s="76" t="n">
        <v>8.6</v>
      </c>
      <c r="K21" s="76" t="n">
        <v>2.9</v>
      </c>
    </row>
    <row r="22" customFormat="false" ht="12" hidden="false" customHeight="true" outlineLevel="0" collapsed="false">
      <c r="A22" s="78" t="s">
        <v>228</v>
      </c>
      <c r="B22" s="75" t="n">
        <v>20350</v>
      </c>
      <c r="C22" s="76" t="n">
        <v>24.4</v>
      </c>
      <c r="D22" s="75" t="n">
        <v>61192</v>
      </c>
      <c r="E22" s="76" t="n">
        <v>19</v>
      </c>
      <c r="F22" s="76" t="n">
        <v>3</v>
      </c>
      <c r="G22" s="75" t="n">
        <v>45462</v>
      </c>
      <c r="H22" s="76" t="n">
        <v>13.9</v>
      </c>
      <c r="I22" s="75" t="n">
        <v>147650</v>
      </c>
      <c r="J22" s="76" t="n">
        <v>14.7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2301</v>
      </c>
      <c r="C23" s="76" t="n">
        <v>5.9</v>
      </c>
      <c r="D23" s="75" t="n">
        <v>65674</v>
      </c>
      <c r="E23" s="76" t="n">
        <v>6.9</v>
      </c>
      <c r="F23" s="76" t="n">
        <v>2.9</v>
      </c>
      <c r="G23" s="75" t="n">
        <v>54766</v>
      </c>
      <c r="H23" s="76" t="n">
        <v>7.3</v>
      </c>
      <c r="I23" s="75" t="n">
        <v>159910</v>
      </c>
      <c r="J23" s="76" t="n">
        <v>6.7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309</v>
      </c>
      <c r="C24" s="76" t="n">
        <v>32.2</v>
      </c>
      <c r="D24" s="75" t="n">
        <v>18560</v>
      </c>
      <c r="E24" s="76" t="n">
        <v>32.6</v>
      </c>
      <c r="F24" s="76" t="n">
        <v>2.2</v>
      </c>
      <c r="G24" s="75" t="n">
        <v>19551</v>
      </c>
      <c r="H24" s="76" t="n">
        <v>16.3</v>
      </c>
      <c r="I24" s="75" t="n">
        <v>43407</v>
      </c>
      <c r="J24" s="76" t="n">
        <v>16.4</v>
      </c>
      <c r="K24" s="76" t="n">
        <v>2.2</v>
      </c>
    </row>
    <row r="25" customFormat="false" ht="12" hidden="false" customHeight="true" outlineLevel="0" collapsed="false">
      <c r="A25" s="78" t="s">
        <v>231</v>
      </c>
      <c r="B25" s="75" t="n">
        <v>13671</v>
      </c>
      <c r="C25" s="76" t="n">
        <v>22.7</v>
      </c>
      <c r="D25" s="75" t="n">
        <v>36842</v>
      </c>
      <c r="E25" s="76" t="n">
        <v>15</v>
      </c>
      <c r="F25" s="76" t="n">
        <v>2.7</v>
      </c>
      <c r="G25" s="75" t="n">
        <v>34575</v>
      </c>
      <c r="H25" s="76" t="n">
        <v>16.3</v>
      </c>
      <c r="I25" s="75" t="n">
        <v>95275</v>
      </c>
      <c r="J25" s="76" t="n">
        <v>11.1</v>
      </c>
      <c r="K25" s="76" t="n">
        <v>2.8</v>
      </c>
    </row>
    <row r="26" customFormat="false" ht="12" hidden="false" customHeight="true" outlineLevel="0" collapsed="false">
      <c r="A26" s="78" t="s">
        <v>232</v>
      </c>
      <c r="B26" s="75" t="n">
        <v>18913</v>
      </c>
      <c r="C26" s="76" t="n">
        <v>3.4</v>
      </c>
      <c r="D26" s="75" t="n">
        <v>38883</v>
      </c>
      <c r="E26" s="76" t="n">
        <v>5.8</v>
      </c>
      <c r="F26" s="76" t="n">
        <v>2.1</v>
      </c>
      <c r="G26" s="75" t="n">
        <v>46398</v>
      </c>
      <c r="H26" s="76" t="n">
        <v>8.2</v>
      </c>
      <c r="I26" s="75" t="n">
        <v>92504</v>
      </c>
      <c r="J26" s="76" t="n">
        <v>11.3</v>
      </c>
      <c r="K26" s="76" t="n">
        <v>2</v>
      </c>
    </row>
    <row r="27" customFormat="false" ht="12" hidden="false" customHeight="true" outlineLevel="0" collapsed="false">
      <c r="A27" s="78" t="s">
        <v>233</v>
      </c>
      <c r="B27" s="75" t="n">
        <v>18373</v>
      </c>
      <c r="C27" s="76" t="n">
        <v>23</v>
      </c>
      <c r="D27" s="75" t="n">
        <v>48019</v>
      </c>
      <c r="E27" s="76" t="n">
        <v>24.2</v>
      </c>
      <c r="F27" s="76" t="n">
        <v>2.6</v>
      </c>
      <c r="G27" s="75" t="n">
        <v>38225</v>
      </c>
      <c r="H27" s="76" t="n">
        <v>9.1</v>
      </c>
      <c r="I27" s="75" t="n">
        <v>100455</v>
      </c>
      <c r="J27" s="76" t="n">
        <v>7.4</v>
      </c>
      <c r="K27" s="76" t="n">
        <v>2.6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9297</v>
      </c>
      <c r="C30" s="76" t="n">
        <v>27.4</v>
      </c>
      <c r="D30" s="75" t="n">
        <v>20298</v>
      </c>
      <c r="E30" s="76" t="n">
        <v>29.5</v>
      </c>
      <c r="F30" s="76" t="n">
        <v>2.2</v>
      </c>
      <c r="G30" s="75" t="n">
        <v>21908</v>
      </c>
      <c r="H30" s="76" t="n">
        <v>13.6</v>
      </c>
      <c r="I30" s="75" t="n">
        <v>47395</v>
      </c>
      <c r="J30" s="76" t="n">
        <v>14.9</v>
      </c>
      <c r="K30" s="76" t="n">
        <v>2.2</v>
      </c>
    </row>
    <row r="31" customFormat="false" ht="12" hidden="false" customHeight="true" outlineLevel="0" collapsed="false">
      <c r="A31" s="78" t="s">
        <v>235</v>
      </c>
      <c r="B31" s="75" t="n">
        <v>33397</v>
      </c>
      <c r="C31" s="76" t="n">
        <v>21.3</v>
      </c>
      <c r="D31" s="75" t="n">
        <v>86873</v>
      </c>
      <c r="E31" s="76" t="n">
        <v>18</v>
      </c>
      <c r="F31" s="76" t="n">
        <v>2.6</v>
      </c>
      <c r="G31" s="75" t="n">
        <v>77603</v>
      </c>
      <c r="H31" s="76" t="n">
        <v>14.5</v>
      </c>
      <c r="I31" s="75" t="n">
        <v>208784</v>
      </c>
      <c r="J31" s="76" t="n">
        <v>13.8</v>
      </c>
      <c r="K31" s="76" t="n">
        <v>2.7</v>
      </c>
    </row>
    <row r="32" customFormat="false" ht="12" hidden="false" customHeight="true" outlineLevel="0" collapsed="false">
      <c r="A32" s="78" t="s">
        <v>233</v>
      </c>
      <c r="B32" s="75" t="n">
        <v>18373</v>
      </c>
      <c r="C32" s="76" t="n">
        <v>23</v>
      </c>
      <c r="D32" s="75" t="n">
        <v>48019</v>
      </c>
      <c r="E32" s="76" t="n">
        <v>24.2</v>
      </c>
      <c r="F32" s="76" t="n">
        <v>2.6</v>
      </c>
      <c r="G32" s="75" t="n">
        <v>38225</v>
      </c>
      <c r="H32" s="76" t="n">
        <v>9.1</v>
      </c>
      <c r="I32" s="75" t="n">
        <v>100455</v>
      </c>
      <c r="J32" s="76" t="n">
        <v>7.4</v>
      </c>
      <c r="K32" s="76" t="n">
        <v>2.6</v>
      </c>
    </row>
    <row r="33" customFormat="false" ht="12" hidden="false" customHeight="true" outlineLevel="0" collapsed="false">
      <c r="A33" s="78" t="s">
        <v>236</v>
      </c>
      <c r="B33" s="75" t="n">
        <v>12812</v>
      </c>
      <c r="C33" s="76" t="n">
        <v>11.3</v>
      </c>
      <c r="D33" s="75" t="n">
        <v>48105</v>
      </c>
      <c r="E33" s="76" t="n">
        <v>2.5</v>
      </c>
      <c r="F33" s="76" t="n">
        <v>3.8</v>
      </c>
      <c r="G33" s="75" t="n">
        <v>29139</v>
      </c>
      <c r="H33" s="76" t="n">
        <v>8.7</v>
      </c>
      <c r="I33" s="75" t="n">
        <v>124625</v>
      </c>
      <c r="J33" s="76" t="n">
        <v>4.1</v>
      </c>
      <c r="K33" s="76" t="n">
        <v>4.3</v>
      </c>
    </row>
    <row r="34" customFormat="false" ht="12" hidden="false" customHeight="true" outlineLevel="0" collapsed="false">
      <c r="A34" s="78" t="s">
        <v>237</v>
      </c>
      <c r="B34" s="75" t="n">
        <v>44678</v>
      </c>
      <c r="C34" s="76" t="n">
        <v>12.7</v>
      </c>
      <c r="D34" s="75" t="n">
        <v>135976</v>
      </c>
      <c r="E34" s="76" t="n">
        <v>11.6</v>
      </c>
      <c r="F34" s="76" t="n">
        <v>3</v>
      </c>
      <c r="G34" s="75" t="n">
        <v>107185</v>
      </c>
      <c r="H34" s="76" t="n">
        <v>8</v>
      </c>
      <c r="I34" s="75" t="n">
        <v>345151</v>
      </c>
      <c r="J34" s="76" t="n">
        <v>10.8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33231</v>
      </c>
      <c r="C35" s="76" t="n">
        <v>11.2</v>
      </c>
      <c r="D35" s="75" t="n">
        <v>61126</v>
      </c>
      <c r="E35" s="76" t="n">
        <v>9.8</v>
      </c>
      <c r="F35" s="76" t="n">
        <v>1.8</v>
      </c>
      <c r="G35" s="75" t="n">
        <v>78135</v>
      </c>
      <c r="H35" s="76" t="n">
        <v>-2.3</v>
      </c>
      <c r="I35" s="75" t="n">
        <v>146232</v>
      </c>
      <c r="J35" s="76" t="n">
        <v>1.8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26818</v>
      </c>
      <c r="C36" s="76" t="n">
        <v>-0.4</v>
      </c>
      <c r="D36" s="75" t="n">
        <v>68196</v>
      </c>
      <c r="E36" s="76" t="n">
        <v>2.4</v>
      </c>
      <c r="F36" s="76" t="n">
        <v>2.5</v>
      </c>
      <c r="G36" s="75" t="n">
        <v>68154</v>
      </c>
      <c r="H36" s="76" t="n">
        <v>-2.1</v>
      </c>
      <c r="I36" s="75" t="n">
        <v>173157</v>
      </c>
      <c r="J36" s="76" t="n">
        <v>-0.8</v>
      </c>
      <c r="K36" s="76" t="n">
        <v>2.5</v>
      </c>
    </row>
    <row r="37" customFormat="false" ht="12" hidden="false" customHeight="true" outlineLevel="0" collapsed="false">
      <c r="A37" s="78" t="s">
        <v>240</v>
      </c>
      <c r="B37" s="75" t="n">
        <v>6650</v>
      </c>
      <c r="C37" s="76" t="n">
        <v>20.5</v>
      </c>
      <c r="D37" s="75" t="n">
        <v>13482</v>
      </c>
      <c r="E37" s="76" t="n">
        <v>6.4</v>
      </c>
      <c r="F37" s="76" t="n">
        <v>2</v>
      </c>
      <c r="G37" s="75" t="n">
        <v>16959</v>
      </c>
      <c r="H37" s="76" t="n">
        <v>10</v>
      </c>
      <c r="I37" s="75" t="n">
        <v>34705</v>
      </c>
      <c r="J37" s="76" t="n">
        <v>-0.4</v>
      </c>
      <c r="K37" s="76" t="n">
        <v>2</v>
      </c>
    </row>
    <row r="38" customFormat="false" ht="12" hidden="false" customHeight="true" outlineLevel="0" collapsed="false">
      <c r="A38" s="78" t="s">
        <v>241</v>
      </c>
      <c r="B38" s="75" t="n">
        <v>3118</v>
      </c>
      <c r="C38" s="76" t="n">
        <v>11.7</v>
      </c>
      <c r="D38" s="75" t="n">
        <v>16027</v>
      </c>
      <c r="E38" s="76" t="n">
        <v>8.5</v>
      </c>
      <c r="F38" s="76" t="n">
        <v>5.1</v>
      </c>
      <c r="G38" s="75" t="n">
        <v>7343</v>
      </c>
      <c r="H38" s="76" t="n">
        <v>-3.7</v>
      </c>
      <c r="I38" s="75" t="n">
        <v>41527</v>
      </c>
      <c r="J38" s="76" t="n">
        <v>0.4</v>
      </c>
      <c r="K38" s="76" t="n">
        <v>5.7</v>
      </c>
    </row>
    <row r="39" customFormat="false" ht="12" hidden="false" customHeight="true" outlineLevel="0" collapsed="false">
      <c r="A39" s="78" t="s">
        <v>242</v>
      </c>
      <c r="B39" s="75" t="n">
        <v>32002</v>
      </c>
      <c r="C39" s="76" t="n">
        <v>6.3</v>
      </c>
      <c r="D39" s="75" t="n">
        <v>77484</v>
      </c>
      <c r="E39" s="76" t="n">
        <v>7.1</v>
      </c>
      <c r="F39" s="76" t="n">
        <v>2.4</v>
      </c>
      <c r="G39" s="75" t="n">
        <v>79289</v>
      </c>
      <c r="H39" s="76" t="n">
        <v>8.4</v>
      </c>
      <c r="I39" s="75" t="n">
        <v>193152</v>
      </c>
      <c r="J39" s="76" t="n">
        <v>8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17391</v>
      </c>
      <c r="C40" s="76" t="n">
        <v>-5.2</v>
      </c>
      <c r="D40" s="75" t="n">
        <v>44668</v>
      </c>
      <c r="E40" s="76" t="n">
        <v>-7.2</v>
      </c>
      <c r="F40" s="76" t="n">
        <v>2.6</v>
      </c>
      <c r="G40" s="75" t="n">
        <v>41624</v>
      </c>
      <c r="H40" s="76" t="n">
        <v>-1.1</v>
      </c>
      <c r="I40" s="75" t="n">
        <v>102463</v>
      </c>
      <c r="J40" s="76" t="n">
        <v>-3.7</v>
      </c>
      <c r="K40" s="76" t="n">
        <v>2.5</v>
      </c>
    </row>
    <row r="41" customFormat="false" ht="12" hidden="false" customHeight="true" outlineLevel="0" collapsed="false">
      <c r="A41" s="78" t="s">
        <v>218</v>
      </c>
      <c r="B41" s="75" t="n">
        <v>30376</v>
      </c>
      <c r="C41" s="76" t="n">
        <v>20.7</v>
      </c>
      <c r="D41" s="75" t="n">
        <v>68348</v>
      </c>
      <c r="E41" s="76" t="n">
        <v>19.9</v>
      </c>
      <c r="F41" s="76" t="n">
        <v>2.3</v>
      </c>
      <c r="G41" s="75" t="n">
        <v>68248</v>
      </c>
      <c r="H41" s="76" t="n">
        <v>9.5</v>
      </c>
      <c r="I41" s="75" t="n">
        <v>153721</v>
      </c>
      <c r="J41" s="76" t="n">
        <v>8.8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268143</v>
      </c>
      <c r="C43" s="76" t="n">
        <v>11.9</v>
      </c>
      <c r="D43" s="75" t="n">
        <v>688602</v>
      </c>
      <c r="E43" s="76" t="n">
        <v>10.4</v>
      </c>
      <c r="F43" s="76" t="n">
        <v>2.6</v>
      </c>
      <c r="G43" s="75" t="n">
        <v>633812</v>
      </c>
      <c r="H43" s="76" t="n">
        <v>5.9</v>
      </c>
      <c r="I43" s="75" t="n">
        <v>1671367</v>
      </c>
      <c r="J43" s="76" t="n">
        <v>6.4</v>
      </c>
      <c r="K43" s="7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7:57:1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5-15T07:58:10Z</dcterms:modified>
  <cp:revision>0</cp:revision>
  <dc:subject>Tourismus</dc:subject>
  <dc:title>Gäste, Übernachtungen und Beherbergungskapazität im Land Brandenburg</dc:title>
</cp:coreProperties>
</file>