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71659849"/>
        <c:axId val="83573875"/>
      </c:barChart>
      <c:catAx>
        <c:axId val="71659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875"/>
        <c:crossesAt val="0"/>
        <c:auto val="1"/>
        <c:lblAlgn val="ctr"/>
        <c:lblOffset val="100"/>
        <c:noMultiLvlLbl val="0"/>
      </c:catAx>
      <c:valAx>
        <c:axId val="83573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84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72775393"/>
        <c:axId val="84205413"/>
      </c:barChart>
      <c:catAx>
        <c:axId val="7277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413"/>
        <c:crossesAt val="0"/>
        <c:auto val="1"/>
        <c:lblAlgn val="ctr"/>
        <c:lblOffset val="100"/>
        <c:noMultiLvlLbl val="0"/>
      </c:catAx>
      <c:valAx>
        <c:axId val="84205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13822133"/>
        <c:axId val="31555460"/>
      </c:barChart>
      <c:catAx>
        <c:axId val="138221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60"/>
        <c:crossesAt val="0"/>
        <c:auto val="1"/>
        <c:lblAlgn val="ctr"/>
        <c:lblOffset val="100"/>
        <c:noMultiLvlLbl val="0"/>
      </c:catAx>
      <c:valAx>
        <c:axId val="31555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