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64838802"/>
        <c:axId val="8889204"/>
      </c:barChart>
      <c:catAx>
        <c:axId val="64838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04"/>
        <c:crossesAt val="0"/>
        <c:auto val="1"/>
        <c:lblAlgn val="ctr"/>
        <c:lblOffset val="100"/>
        <c:noMultiLvlLbl val="0"/>
      </c:catAx>
      <c:valAx>
        <c:axId val="8889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80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15279542"/>
        <c:axId val="52378245"/>
      </c:barChart>
      <c:catAx>
        <c:axId val="1527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245"/>
        <c:crossesAt val="0"/>
        <c:auto val="1"/>
        <c:lblAlgn val="ctr"/>
        <c:lblOffset val="100"/>
        <c:noMultiLvlLbl val="0"/>
      </c:catAx>
      <c:valAx>
        <c:axId val="523782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90682208"/>
        <c:axId val="49733031"/>
      </c:barChart>
      <c:catAx>
        <c:axId val="906822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031"/>
        <c:crossesAt val="0"/>
        <c:auto val="1"/>
        <c:lblAlgn val="ctr"/>
        <c:lblOffset val="100"/>
        <c:noMultiLvlLbl val="0"/>
      </c:catAx>
      <c:valAx>
        <c:axId val="497330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