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37427053"/>
        <c:axId val="42583535"/>
      </c:barChart>
      <c:catAx>
        <c:axId val="37427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3535"/>
        <c:crossesAt val="0"/>
        <c:auto val="1"/>
        <c:lblAlgn val="ctr"/>
        <c:lblOffset val="100"/>
        <c:noMultiLvlLbl val="0"/>
      </c:catAx>
      <c:valAx>
        <c:axId val="425835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0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51321841"/>
        <c:axId val="65818958"/>
      </c:barChart>
      <c:catAx>
        <c:axId val="5132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958"/>
        <c:crossesAt val="0"/>
        <c:auto val="1"/>
        <c:lblAlgn val="ctr"/>
        <c:lblOffset val="100"/>
        <c:noMultiLvlLbl val="0"/>
      </c:catAx>
      <c:valAx>
        <c:axId val="658189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46996321"/>
        <c:axId val="92090798"/>
      </c:barChart>
      <c:catAx>
        <c:axId val="469963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798"/>
        <c:crossesAt val="0"/>
        <c:auto val="1"/>
        <c:lblAlgn val="ctr"/>
        <c:lblOffset val="100"/>
        <c:noMultiLvlLbl val="0"/>
      </c:catAx>
      <c:valAx>
        <c:axId val="92090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