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84777936"/>
        <c:axId val="10605603"/>
      </c:barChart>
      <c:catAx>
        <c:axId val="8477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603"/>
        <c:crossesAt val="0"/>
        <c:auto val="1"/>
        <c:lblAlgn val="ctr"/>
        <c:lblOffset val="100"/>
        <c:noMultiLvlLbl val="0"/>
      </c:catAx>
      <c:valAx>
        <c:axId val="106056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93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2951088"/>
        <c:axId val="79885068"/>
      </c:barChart>
      <c:catAx>
        <c:axId val="295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068"/>
        <c:crossesAt val="0"/>
        <c:auto val="1"/>
        <c:lblAlgn val="ctr"/>
        <c:lblOffset val="100"/>
        <c:noMultiLvlLbl val="0"/>
      </c:catAx>
      <c:valAx>
        <c:axId val="79885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70411922"/>
        <c:axId val="19880274"/>
      </c:barChart>
      <c:catAx>
        <c:axId val="704119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274"/>
        <c:crossesAt val="0"/>
        <c:auto val="1"/>
        <c:lblAlgn val="ctr"/>
        <c:lblOffset val="100"/>
        <c:noMultiLvlLbl val="0"/>
      </c:catAx>
      <c:valAx>
        <c:axId val="19880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