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2 nach Betriebsarten und Herkunft ……………………………………………………………...……………….</t>
  </si>
  <si>
    <t xml:space="preserve">Brandenburg im Febr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2nach Verwaltungsbezirken</t>
  </si>
  <si>
    <t xml:space="preserve">Gäste, Übernachtungen und Aufenthaltsdauer in den Beherbergungsbetrieben im Land Brandenburg</t>
  </si>
  <si>
    <t xml:space="preserve">im Febr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2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Februar 2012 nach Verwaltungsbezirken und Reisegebieten</t>
  </si>
  <si>
    <t xml:space="preserve">6  Beherbergungsbetriebe, Bettenangebot und Bettenauslastung im Land Brandenburg
    im Februar 2012 nach Verwaltungsbezirken und Reisegebieten</t>
  </si>
  <si>
    <t xml:space="preserve">Januar bis
Februa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2 nach Verwaltungsbezirken und Reisegebieten</t>
  </si>
  <si>
    <t xml:space="preserve">9  Gäste, Übernachtungen und Aufenthaltsdauer in den Beherbergungsbetrieben im Land Brandenburg 
     im Februa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</c:numCache>
            </c:numRef>
          </c:val>
        </c:ser>
        <c:gapWidth val="70"/>
        <c:overlap val="100"/>
        <c:axId val="70164361"/>
        <c:axId val="63077382"/>
      </c:barChart>
      <c:catAx>
        <c:axId val="70164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382"/>
        <c:crossesAt val="0"/>
        <c:auto val="1"/>
        <c:lblAlgn val="ctr"/>
        <c:lblOffset val="100"/>
        <c:noMultiLvlLbl val="0"/>
      </c:catAx>
      <c:valAx>
        <c:axId val="63077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6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</c:numCache>
            </c:numRef>
          </c:val>
        </c:ser>
        <c:gapWidth val="70"/>
        <c:overlap val="100"/>
        <c:axId val="17048740"/>
        <c:axId val="20225898"/>
      </c:barChart>
      <c:catAx>
        <c:axId val="1704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898"/>
        <c:crossesAt val="0"/>
        <c:auto val="1"/>
        <c:lblAlgn val="ctr"/>
        <c:lblOffset val="100"/>
        <c:noMultiLvlLbl val="0"/>
      </c:catAx>
      <c:valAx>
        <c:axId val="202258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</c:numCache>
            </c:numRef>
          </c:val>
        </c:ser>
        <c:gapWidth val="90"/>
        <c:overlap val="100"/>
        <c:axId val="85987222"/>
        <c:axId val="21694580"/>
      </c:barChart>
      <c:catAx>
        <c:axId val="859872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580"/>
        <c:crossesAt val="0"/>
        <c:auto val="1"/>
        <c:lblAlgn val="ctr"/>
        <c:lblOffset val="100"/>
        <c:noMultiLvlLbl val="0"/>
      </c:catAx>
      <c:valAx>
        <c:axId val="21694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189</v>
      </c>
      <c r="C8" s="123" t="n">
        <v>1.6</v>
      </c>
      <c r="D8" s="75" t="n">
        <v>760</v>
      </c>
      <c r="E8" s="123" t="n">
        <v>-56</v>
      </c>
      <c r="F8" s="123" t="n">
        <v>4</v>
      </c>
      <c r="G8" s="75" t="n">
        <v>353</v>
      </c>
      <c r="H8" s="123" t="n">
        <v>-1.4</v>
      </c>
      <c r="I8" s="75" t="n">
        <v>1525</v>
      </c>
      <c r="J8" s="123" t="n">
        <v>-36</v>
      </c>
      <c r="K8" s="123" t="n">
        <v>4.3</v>
      </c>
    </row>
    <row r="9" customFormat="false" ht="12" hidden="false" customHeight="true" outlineLevel="0" collapsed="false">
      <c r="A9" s="78" t="s">
        <v>216</v>
      </c>
      <c r="B9" s="75" t="n">
        <v>547</v>
      </c>
      <c r="C9" s="123" t="n">
        <v>24.3</v>
      </c>
      <c r="D9" s="75" t="n">
        <v>887</v>
      </c>
      <c r="E9" s="123" t="n">
        <v>13.6</v>
      </c>
      <c r="F9" s="123" t="n">
        <v>1.6</v>
      </c>
      <c r="G9" s="75" t="n">
        <v>974</v>
      </c>
      <c r="H9" s="123" t="n">
        <v>18.1</v>
      </c>
      <c r="I9" s="75" t="n">
        <v>1750</v>
      </c>
      <c r="J9" s="123" t="n">
        <v>25.7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4</v>
      </c>
      <c r="C10" s="123" t="n">
        <v>21.8</v>
      </c>
      <c r="D10" s="75" t="n">
        <v>1599</v>
      </c>
      <c r="E10" s="123" t="n">
        <v>88.1</v>
      </c>
      <c r="F10" s="123" t="n">
        <v>3.4</v>
      </c>
      <c r="G10" s="75" t="n">
        <v>945</v>
      </c>
      <c r="H10" s="123" t="n">
        <v>10.1</v>
      </c>
      <c r="I10" s="75" t="n">
        <v>2605</v>
      </c>
      <c r="J10" s="123" t="n">
        <v>66</v>
      </c>
      <c r="K10" s="123" t="n">
        <v>2.8</v>
      </c>
    </row>
    <row r="11" customFormat="false" ht="12" hidden="false" customHeight="true" outlineLevel="0" collapsed="false">
      <c r="A11" s="78" t="s">
        <v>218</v>
      </c>
      <c r="B11" s="75" t="n">
        <v>1821</v>
      </c>
      <c r="C11" s="123" t="n">
        <v>20.2</v>
      </c>
      <c r="D11" s="75" t="n">
        <v>4134</v>
      </c>
      <c r="E11" s="123" t="n">
        <v>24.6</v>
      </c>
      <c r="F11" s="123" t="n">
        <v>2.3</v>
      </c>
      <c r="G11" s="75" t="n">
        <v>3185</v>
      </c>
      <c r="H11" s="123" t="n">
        <v>10.1</v>
      </c>
      <c r="I11" s="75" t="n">
        <v>7108</v>
      </c>
      <c r="J11" s="123" t="n">
        <v>10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374</v>
      </c>
      <c r="C14" s="123" t="n">
        <v>-16.1</v>
      </c>
      <c r="D14" s="75" t="n">
        <v>1261</v>
      </c>
      <c r="E14" s="123" t="n">
        <v>26.5</v>
      </c>
      <c r="F14" s="123" t="n">
        <v>3.4</v>
      </c>
      <c r="G14" s="75" t="n">
        <v>820</v>
      </c>
      <c r="H14" s="123" t="n">
        <v>23.7</v>
      </c>
      <c r="I14" s="75" t="n">
        <v>2713</v>
      </c>
      <c r="J14" s="123" t="n">
        <v>61</v>
      </c>
      <c r="K14" s="123" t="n">
        <v>3.3</v>
      </c>
    </row>
    <row r="15" customFormat="false" ht="12" hidden="false" customHeight="true" outlineLevel="0" collapsed="false">
      <c r="A15" s="78" t="s">
        <v>221</v>
      </c>
      <c r="B15" s="75" t="n">
        <v>4814</v>
      </c>
      <c r="C15" s="123" t="n">
        <v>-14.6</v>
      </c>
      <c r="D15" s="75" t="n">
        <v>9625</v>
      </c>
      <c r="E15" s="123" t="n">
        <v>-0.3</v>
      </c>
      <c r="F15" s="123" t="n">
        <v>2</v>
      </c>
      <c r="G15" s="75" t="n">
        <v>8139</v>
      </c>
      <c r="H15" s="123" t="n">
        <v>-34.1</v>
      </c>
      <c r="I15" s="75" t="n">
        <v>16345</v>
      </c>
      <c r="J15" s="123" t="n">
        <v>-19.6</v>
      </c>
      <c r="K15" s="123" t="n">
        <v>2</v>
      </c>
    </row>
    <row r="16" customFormat="false" ht="12" hidden="false" customHeight="true" outlineLevel="0" collapsed="false">
      <c r="A16" s="78" t="s">
        <v>222</v>
      </c>
      <c r="B16" s="75" t="n">
        <v>155</v>
      </c>
      <c r="C16" s="123" t="n">
        <v>22</v>
      </c>
      <c r="D16" s="75" t="n">
        <v>895</v>
      </c>
      <c r="E16" s="123" t="n">
        <v>123.8</v>
      </c>
      <c r="F16" s="123" t="n">
        <v>5.8</v>
      </c>
      <c r="G16" s="75" t="n">
        <v>229</v>
      </c>
      <c r="H16" s="123" t="n">
        <v>0.9</v>
      </c>
      <c r="I16" s="75" t="n">
        <v>1138</v>
      </c>
      <c r="J16" s="123" t="n">
        <v>82.1</v>
      </c>
      <c r="K16" s="123" t="n">
        <v>5</v>
      </c>
    </row>
    <row r="17" customFormat="false" ht="12" hidden="false" customHeight="true" outlineLevel="0" collapsed="false">
      <c r="A17" s="78" t="s">
        <v>223</v>
      </c>
      <c r="B17" s="75" t="n">
        <v>83</v>
      </c>
      <c r="C17" s="123" t="n">
        <v>-56.3</v>
      </c>
      <c r="D17" s="75" t="n">
        <v>206</v>
      </c>
      <c r="E17" s="123" t="n">
        <v>-55.5</v>
      </c>
      <c r="F17" s="123" t="n">
        <v>2.5</v>
      </c>
      <c r="G17" s="75" t="n">
        <v>201</v>
      </c>
      <c r="H17" s="123" t="n">
        <v>-38.3</v>
      </c>
      <c r="I17" s="75" t="n">
        <v>694</v>
      </c>
      <c r="J17" s="123" t="n">
        <v>-17</v>
      </c>
      <c r="K17" s="123" t="n">
        <v>3.5</v>
      </c>
    </row>
    <row r="18" customFormat="false" ht="12" hidden="false" customHeight="true" outlineLevel="0" collapsed="false">
      <c r="A18" s="78" t="s">
        <v>224</v>
      </c>
      <c r="B18" s="75" t="n">
        <v>577</v>
      </c>
      <c r="C18" s="123" t="n">
        <v>7.6</v>
      </c>
      <c r="D18" s="75" t="n">
        <v>1894</v>
      </c>
      <c r="E18" s="123" t="n">
        <v>27.9</v>
      </c>
      <c r="F18" s="123" t="n">
        <v>3.3</v>
      </c>
      <c r="G18" s="75" t="n">
        <v>1165</v>
      </c>
      <c r="H18" s="123" t="n">
        <v>26.2</v>
      </c>
      <c r="I18" s="75" t="n">
        <v>4420</v>
      </c>
      <c r="J18" s="123" t="n">
        <v>47.1</v>
      </c>
      <c r="K18" s="123" t="n">
        <v>3.8</v>
      </c>
    </row>
    <row r="19" customFormat="false" ht="12" hidden="false" customHeight="true" outlineLevel="0" collapsed="false">
      <c r="A19" s="78" t="s">
        <v>225</v>
      </c>
      <c r="B19" s="75" t="n">
        <v>780</v>
      </c>
      <c r="C19" s="123" t="n">
        <v>-25.6</v>
      </c>
      <c r="D19" s="75" t="n">
        <v>1696</v>
      </c>
      <c r="E19" s="123" t="n">
        <v>-29.9</v>
      </c>
      <c r="F19" s="123" t="n">
        <v>2.2</v>
      </c>
      <c r="G19" s="75" t="n">
        <v>1739</v>
      </c>
      <c r="H19" s="123" t="n">
        <v>-7.2</v>
      </c>
      <c r="I19" s="75" t="n">
        <v>3518</v>
      </c>
      <c r="J19" s="123" t="n">
        <v>-21.6</v>
      </c>
      <c r="K19" s="123" t="n">
        <v>2</v>
      </c>
    </row>
    <row r="20" customFormat="false" ht="12" hidden="false" customHeight="true" outlineLevel="0" collapsed="false">
      <c r="A20" s="78" t="s">
        <v>226</v>
      </c>
      <c r="B20" s="75" t="n">
        <v>358</v>
      </c>
      <c r="C20" s="123" t="n">
        <v>-21.8</v>
      </c>
      <c r="D20" s="75" t="n">
        <v>757</v>
      </c>
      <c r="E20" s="123" t="n">
        <v>-46.2</v>
      </c>
      <c r="F20" s="123" t="n">
        <v>2.1</v>
      </c>
      <c r="G20" s="75" t="n">
        <v>631</v>
      </c>
      <c r="H20" s="123" t="n">
        <v>-21.2</v>
      </c>
      <c r="I20" s="75" t="n">
        <v>1804</v>
      </c>
      <c r="J20" s="123" t="n">
        <v>-30.3</v>
      </c>
      <c r="K20" s="123" t="n">
        <v>2.9</v>
      </c>
    </row>
    <row r="21" customFormat="false" ht="12" hidden="false" customHeight="true" outlineLevel="0" collapsed="false">
      <c r="A21" s="94" t="s">
        <v>227</v>
      </c>
      <c r="B21" s="75" t="n">
        <v>555</v>
      </c>
      <c r="C21" s="123" t="n">
        <v>-3</v>
      </c>
      <c r="D21" s="75" t="n">
        <v>1548</v>
      </c>
      <c r="E21" s="123" t="n">
        <v>-35.3</v>
      </c>
      <c r="F21" s="123" t="n">
        <v>2.8</v>
      </c>
      <c r="G21" s="75" t="n">
        <v>1082</v>
      </c>
      <c r="H21" s="123" t="n">
        <v>-4.1</v>
      </c>
      <c r="I21" s="75" t="n">
        <v>3394</v>
      </c>
      <c r="J21" s="123" t="n">
        <v>-25.9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377</v>
      </c>
      <c r="C22" s="123" t="n">
        <v>27.4</v>
      </c>
      <c r="D22" s="75" t="n">
        <v>973</v>
      </c>
      <c r="E22" s="123" t="n">
        <v>125.8</v>
      </c>
      <c r="F22" s="123" t="n">
        <v>2.6</v>
      </c>
      <c r="G22" s="75" t="n">
        <v>611</v>
      </c>
      <c r="H22" s="123" t="n">
        <v>7.8</v>
      </c>
      <c r="I22" s="75" t="n">
        <v>1694</v>
      </c>
      <c r="J22" s="123" t="n">
        <v>111</v>
      </c>
      <c r="K22" s="123" t="n">
        <v>2.8</v>
      </c>
    </row>
    <row r="23" customFormat="false" ht="12" hidden="false" customHeight="true" outlineLevel="0" collapsed="false">
      <c r="A23" s="78" t="s">
        <v>229</v>
      </c>
      <c r="B23" s="75" t="n">
        <v>1542</v>
      </c>
      <c r="C23" s="123" t="n">
        <v>-8.1</v>
      </c>
      <c r="D23" s="75" t="n">
        <v>2565</v>
      </c>
      <c r="E23" s="123" t="n">
        <v>-19.5</v>
      </c>
      <c r="F23" s="123" t="n">
        <v>1.7</v>
      </c>
      <c r="G23" s="75" t="n">
        <v>2743</v>
      </c>
      <c r="H23" s="123" t="n">
        <v>-12.2</v>
      </c>
      <c r="I23" s="75" t="n">
        <v>4889</v>
      </c>
      <c r="J23" s="123" t="n">
        <v>-35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167</v>
      </c>
      <c r="C24" s="123" t="n">
        <v>8.4</v>
      </c>
      <c r="D24" s="75" t="n">
        <v>855</v>
      </c>
      <c r="E24" s="123" t="n">
        <v>188.9</v>
      </c>
      <c r="F24" s="123" t="n">
        <v>5.1</v>
      </c>
      <c r="G24" s="75" t="n">
        <v>397</v>
      </c>
      <c r="H24" s="123" t="n">
        <v>22.5</v>
      </c>
      <c r="I24" s="75" t="n">
        <v>1810</v>
      </c>
      <c r="J24" s="123" t="n">
        <v>217</v>
      </c>
      <c r="K24" s="123" t="n">
        <v>4.6</v>
      </c>
    </row>
    <row r="25" customFormat="false" ht="12" hidden="false" customHeight="true" outlineLevel="0" collapsed="false">
      <c r="A25" s="78" t="s">
        <v>231</v>
      </c>
      <c r="B25" s="75" t="n">
        <v>169</v>
      </c>
      <c r="C25" s="123" t="n">
        <v>22.5</v>
      </c>
      <c r="D25" s="75" t="n">
        <v>386</v>
      </c>
      <c r="E25" s="123" t="n">
        <v>15.9</v>
      </c>
      <c r="F25" s="123" t="n">
        <v>2.3</v>
      </c>
      <c r="G25" s="75" t="n">
        <v>350</v>
      </c>
      <c r="H25" s="123" t="n">
        <v>24.1</v>
      </c>
      <c r="I25" s="75" t="n">
        <v>862</v>
      </c>
      <c r="J25" s="123" t="n">
        <v>32</v>
      </c>
      <c r="K25" s="123" t="n">
        <v>2.5</v>
      </c>
    </row>
    <row r="26" customFormat="false" ht="12" hidden="false" customHeight="true" outlineLevel="0" collapsed="false">
      <c r="A26" s="78" t="s">
        <v>232</v>
      </c>
      <c r="B26" s="75" t="n">
        <v>2649</v>
      </c>
      <c r="C26" s="123" t="n">
        <v>9</v>
      </c>
      <c r="D26" s="75" t="n">
        <v>5818</v>
      </c>
      <c r="E26" s="123" t="n">
        <v>24.4</v>
      </c>
      <c r="F26" s="123" t="n">
        <v>2.2</v>
      </c>
      <c r="G26" s="75" t="n">
        <v>5817</v>
      </c>
      <c r="H26" s="123" t="n">
        <v>14.3</v>
      </c>
      <c r="I26" s="75" t="n">
        <v>11551</v>
      </c>
      <c r="J26" s="123" t="n">
        <v>24.8</v>
      </c>
      <c r="K26" s="123" t="n">
        <v>2</v>
      </c>
    </row>
    <row r="27" customFormat="false" ht="12" hidden="false" customHeight="true" outlineLevel="0" collapsed="false">
      <c r="A27" s="78" t="s">
        <v>233</v>
      </c>
      <c r="B27" s="75" t="n">
        <v>390</v>
      </c>
      <c r="C27" s="123" t="n">
        <v>38.8</v>
      </c>
      <c r="D27" s="75" t="n">
        <v>871</v>
      </c>
      <c r="E27" s="123" t="n">
        <v>36.3</v>
      </c>
      <c r="F27" s="123" t="n">
        <v>2.2</v>
      </c>
      <c r="G27" s="75" t="n">
        <v>745</v>
      </c>
      <c r="H27" s="123" t="n">
        <v>28.9</v>
      </c>
      <c r="I27" s="75" t="n">
        <v>1557</v>
      </c>
      <c r="J27" s="123" t="n">
        <v>26.8</v>
      </c>
      <c r="K27" s="123" t="n">
        <v>2.1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253</v>
      </c>
      <c r="C30" s="123" t="n">
        <v>0.4</v>
      </c>
      <c r="D30" s="75" t="n">
        <v>1004</v>
      </c>
      <c r="E30" s="123" t="n">
        <v>132.9</v>
      </c>
      <c r="F30" s="123" t="n">
        <v>4</v>
      </c>
      <c r="G30" s="75" t="n">
        <v>548</v>
      </c>
      <c r="H30" s="123" t="n">
        <v>16.3</v>
      </c>
      <c r="I30" s="75" t="n">
        <v>2126</v>
      </c>
      <c r="J30" s="123" t="n">
        <v>175</v>
      </c>
      <c r="K30" s="123" t="n">
        <v>3.9</v>
      </c>
    </row>
    <row r="31" customFormat="false" ht="12" hidden="false" customHeight="true" outlineLevel="0" collapsed="false">
      <c r="A31" s="78" t="s">
        <v>235</v>
      </c>
      <c r="B31" s="75" t="n">
        <v>1071</v>
      </c>
      <c r="C31" s="123" t="n">
        <v>-14.1</v>
      </c>
      <c r="D31" s="75" t="n">
        <v>2520</v>
      </c>
      <c r="E31" s="123" t="n">
        <v>-7.2</v>
      </c>
      <c r="F31" s="123" t="n">
        <v>2.4</v>
      </c>
      <c r="G31" s="75" t="n">
        <v>2199</v>
      </c>
      <c r="H31" s="123" t="n">
        <v>-4.1</v>
      </c>
      <c r="I31" s="75" t="n">
        <v>4896</v>
      </c>
      <c r="J31" s="123" t="n">
        <v>-3.8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390</v>
      </c>
      <c r="C32" s="123" t="n">
        <v>38.8</v>
      </c>
      <c r="D32" s="75" t="n">
        <v>871</v>
      </c>
      <c r="E32" s="123" t="n">
        <v>36.3</v>
      </c>
      <c r="F32" s="123" t="n">
        <v>2.2</v>
      </c>
      <c r="G32" s="75" t="n">
        <v>745</v>
      </c>
      <c r="H32" s="123" t="n">
        <v>28.9</v>
      </c>
      <c r="I32" s="75" t="n">
        <v>1557</v>
      </c>
      <c r="J32" s="123" t="n">
        <v>26.8</v>
      </c>
      <c r="K32" s="123" t="n">
        <v>2.1</v>
      </c>
    </row>
    <row r="33" customFormat="false" ht="12" hidden="false" customHeight="true" outlineLevel="0" collapsed="false">
      <c r="A33" s="78" t="s">
        <v>236</v>
      </c>
      <c r="B33" s="75" t="n">
        <v>374</v>
      </c>
      <c r="C33" s="123" t="n">
        <v>-16.1</v>
      </c>
      <c r="D33" s="75" t="n">
        <v>1261</v>
      </c>
      <c r="E33" s="123" t="n">
        <v>26.5</v>
      </c>
      <c r="F33" s="123" t="n">
        <v>3.4</v>
      </c>
      <c r="G33" s="75" t="n">
        <v>820</v>
      </c>
      <c r="H33" s="123" t="n">
        <v>23.7</v>
      </c>
      <c r="I33" s="75" t="n">
        <v>2713</v>
      </c>
      <c r="J33" s="123" t="n">
        <v>61</v>
      </c>
      <c r="K33" s="123" t="n">
        <v>3.3</v>
      </c>
    </row>
    <row r="34" customFormat="false" ht="12" hidden="false" customHeight="true" outlineLevel="0" collapsed="false">
      <c r="A34" s="78" t="s">
        <v>237</v>
      </c>
      <c r="B34" s="75" t="n">
        <v>1596</v>
      </c>
      <c r="C34" s="123" t="n">
        <v>7.2</v>
      </c>
      <c r="D34" s="75" t="n">
        <v>5041</v>
      </c>
      <c r="E34" s="123" t="n">
        <v>6.7</v>
      </c>
      <c r="F34" s="123" t="n">
        <v>3.2</v>
      </c>
      <c r="G34" s="75" t="n">
        <v>3192</v>
      </c>
      <c r="H34" s="123" t="n">
        <v>9.7</v>
      </c>
      <c r="I34" s="75" t="n">
        <v>10419</v>
      </c>
      <c r="J34" s="123" t="n">
        <v>13.9</v>
      </c>
      <c r="K34" s="123" t="n">
        <v>3.3</v>
      </c>
    </row>
    <row r="35" customFormat="false" ht="12" hidden="false" customHeight="true" outlineLevel="0" collapsed="false">
      <c r="A35" s="78" t="s">
        <v>238</v>
      </c>
      <c r="B35" s="75" t="n">
        <v>4527</v>
      </c>
      <c r="C35" s="123" t="n">
        <v>-11.4</v>
      </c>
      <c r="D35" s="75" t="n">
        <v>9190</v>
      </c>
      <c r="E35" s="123" t="n">
        <v>5.9</v>
      </c>
      <c r="F35" s="123" t="n">
        <v>2</v>
      </c>
      <c r="G35" s="75" t="n">
        <v>7461</v>
      </c>
      <c r="H35" s="123" t="n">
        <v>-33.9</v>
      </c>
      <c r="I35" s="75" t="n">
        <v>15150</v>
      </c>
      <c r="J35" s="123" t="n">
        <v>-17.3</v>
      </c>
      <c r="K35" s="123" t="n">
        <v>2</v>
      </c>
    </row>
    <row r="36" customFormat="false" ht="12" hidden="false" customHeight="true" outlineLevel="0" collapsed="false">
      <c r="A36" s="78" t="s">
        <v>239</v>
      </c>
      <c r="B36" s="75" t="n">
        <v>1018</v>
      </c>
      <c r="C36" s="123" t="n">
        <v>-10.9</v>
      </c>
      <c r="D36" s="75" t="n">
        <v>1648</v>
      </c>
      <c r="E36" s="123" t="n">
        <v>-20.9</v>
      </c>
      <c r="F36" s="123" t="n">
        <v>1.6</v>
      </c>
      <c r="G36" s="75" t="n">
        <v>2032</v>
      </c>
      <c r="H36" s="123" t="n">
        <v>-9.1</v>
      </c>
      <c r="I36" s="75" t="n">
        <v>3831</v>
      </c>
      <c r="J36" s="123" t="n">
        <v>-4.3</v>
      </c>
      <c r="K36" s="123" t="n">
        <v>1.9</v>
      </c>
    </row>
    <row r="37" customFormat="false" ht="12" hidden="false" customHeight="true" outlineLevel="0" collapsed="false">
      <c r="A37" s="78" t="s">
        <v>240</v>
      </c>
      <c r="B37" s="75" t="n">
        <v>343</v>
      </c>
      <c r="C37" s="123" t="n">
        <v>-18.7</v>
      </c>
      <c r="D37" s="75" t="n">
        <v>817</v>
      </c>
      <c r="E37" s="123" t="n">
        <v>-42.3</v>
      </c>
      <c r="F37" s="123" t="n">
        <v>2.4</v>
      </c>
      <c r="G37" s="75" t="n">
        <v>601</v>
      </c>
      <c r="H37" s="123" t="n">
        <v>-19.4</v>
      </c>
      <c r="I37" s="75" t="n">
        <v>1780</v>
      </c>
      <c r="J37" s="123" t="n">
        <v>-32.2</v>
      </c>
      <c r="K37" s="123" t="n">
        <v>3</v>
      </c>
    </row>
    <row r="38" customFormat="false" ht="12" hidden="false" customHeight="true" outlineLevel="0" collapsed="false">
      <c r="A38" s="78" t="s">
        <v>241</v>
      </c>
      <c r="B38" s="75" t="n">
        <v>155</v>
      </c>
      <c r="C38" s="123" t="n">
        <v>22</v>
      </c>
      <c r="D38" s="75" t="n">
        <v>895</v>
      </c>
      <c r="E38" s="123" t="n">
        <v>123.8</v>
      </c>
      <c r="F38" s="123" t="n">
        <v>5.8</v>
      </c>
      <c r="G38" s="75" t="n">
        <v>229</v>
      </c>
      <c r="H38" s="123" t="n">
        <v>0.9</v>
      </c>
      <c r="I38" s="75" t="n">
        <v>1138</v>
      </c>
      <c r="J38" s="123" t="n">
        <v>82.1</v>
      </c>
      <c r="K38" s="123" t="n">
        <v>5</v>
      </c>
    </row>
    <row r="39" customFormat="false" ht="12" hidden="false" customHeight="true" outlineLevel="0" collapsed="false">
      <c r="A39" s="78" t="s">
        <v>242</v>
      </c>
      <c r="B39" s="75" t="n">
        <v>3590</v>
      </c>
      <c r="C39" s="123" t="n">
        <v>-8.5</v>
      </c>
      <c r="D39" s="75" t="n">
        <v>7400</v>
      </c>
      <c r="E39" s="123" t="n">
        <v>-2.2</v>
      </c>
      <c r="F39" s="123" t="n">
        <v>2.1</v>
      </c>
      <c r="G39" s="75" t="n">
        <v>7741</v>
      </c>
      <c r="H39" s="123" t="n">
        <v>-1.3</v>
      </c>
      <c r="I39" s="75" t="n">
        <v>15086</v>
      </c>
      <c r="J39" s="123" t="n">
        <v>1.3</v>
      </c>
      <c r="K39" s="123" t="n">
        <v>1.9</v>
      </c>
    </row>
    <row r="40" customFormat="false" ht="12" hidden="false" customHeight="true" outlineLevel="0" collapsed="false">
      <c r="A40" s="78" t="s">
        <v>223</v>
      </c>
      <c r="B40" s="75" t="n">
        <v>873</v>
      </c>
      <c r="C40" s="123" t="n">
        <v>55.6</v>
      </c>
      <c r="D40" s="75" t="n">
        <v>1949</v>
      </c>
      <c r="E40" s="123" t="n">
        <v>-21.5</v>
      </c>
      <c r="F40" s="123" t="n">
        <v>2.2</v>
      </c>
      <c r="G40" s="75" t="n">
        <v>1373</v>
      </c>
      <c r="H40" s="123" t="n">
        <v>30.4</v>
      </c>
      <c r="I40" s="75" t="n">
        <v>3573</v>
      </c>
      <c r="J40" s="123" t="n">
        <v>-30.1</v>
      </c>
      <c r="K40" s="123" t="n">
        <v>2.6</v>
      </c>
    </row>
    <row r="41" customFormat="false" ht="12" hidden="false" customHeight="true" outlineLevel="0" collapsed="false">
      <c r="A41" s="78" t="s">
        <v>218</v>
      </c>
      <c r="B41" s="75" t="n">
        <v>1821</v>
      </c>
      <c r="C41" s="123" t="n">
        <v>20.2</v>
      </c>
      <c r="D41" s="75" t="n">
        <v>4134</v>
      </c>
      <c r="E41" s="123" t="n">
        <v>24.6</v>
      </c>
      <c r="F41" s="123" t="n">
        <v>2.3</v>
      </c>
      <c r="G41" s="75" t="n">
        <v>3185</v>
      </c>
      <c r="H41" s="123" t="n">
        <v>10.1</v>
      </c>
      <c r="I41" s="75" t="n">
        <v>7108</v>
      </c>
      <c r="J41" s="123" t="n">
        <v>10.4</v>
      </c>
      <c r="K41" s="123" t="n">
        <v>2.2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6011</v>
      </c>
      <c r="C43" s="123" t="n">
        <v>-3.1</v>
      </c>
      <c r="D43" s="75" t="n">
        <v>36730</v>
      </c>
      <c r="E43" s="123" t="n">
        <v>3.6</v>
      </c>
      <c r="F43" s="123" t="n">
        <v>2.3</v>
      </c>
      <c r="G43" s="75" t="n">
        <v>30126</v>
      </c>
      <c r="H43" s="123" t="n">
        <v>-9.2</v>
      </c>
      <c r="I43" s="75" t="n">
        <v>69377</v>
      </c>
      <c r="J43" s="123" t="n">
        <v>-0.8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1</v>
      </c>
      <c r="C8" s="77" t="n">
        <v>0</v>
      </c>
      <c r="D8" s="109" t="n">
        <v>1070</v>
      </c>
      <c r="E8" s="77" t="n">
        <v>3.4</v>
      </c>
      <c r="F8" s="77" t="n">
        <v>18.4</v>
      </c>
      <c r="G8" s="110" t="n">
        <v>17.7</v>
      </c>
    </row>
    <row r="9" customFormat="false" ht="12" hidden="false" customHeight="true" outlineLevel="0" collapsed="false">
      <c r="A9" s="78" t="s">
        <v>216</v>
      </c>
      <c r="B9" s="109" t="n">
        <v>20</v>
      </c>
      <c r="C9" s="77" t="n">
        <v>-4.8</v>
      </c>
      <c r="D9" s="109" t="n">
        <v>1726</v>
      </c>
      <c r="E9" s="77" t="n">
        <v>-1.3</v>
      </c>
      <c r="F9" s="77" t="n">
        <v>17.7</v>
      </c>
      <c r="G9" s="110" t="n">
        <v>17.5</v>
      </c>
    </row>
    <row r="10" customFormat="false" ht="12" hidden="false" customHeight="true" outlineLevel="0" collapsed="false">
      <c r="A10" s="78" t="s">
        <v>217</v>
      </c>
      <c r="B10" s="109" t="n">
        <v>18</v>
      </c>
      <c r="C10" s="77" t="n">
        <v>-5.3</v>
      </c>
      <c r="D10" s="109" t="n">
        <v>982</v>
      </c>
      <c r="E10" s="77" t="n">
        <v>-2.4</v>
      </c>
      <c r="F10" s="77" t="n">
        <v>19</v>
      </c>
      <c r="G10" s="110" t="n">
        <v>18.4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04</v>
      </c>
      <c r="E11" s="77" t="n">
        <v>4</v>
      </c>
      <c r="F11" s="77" t="n">
        <v>29.4</v>
      </c>
      <c r="G11" s="110" t="n">
        <v>27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78</v>
      </c>
      <c r="C14" s="77" t="n">
        <v>2.6</v>
      </c>
      <c r="D14" s="109" t="n">
        <v>4881</v>
      </c>
      <c r="E14" s="77" t="n">
        <v>1.9</v>
      </c>
      <c r="F14" s="77" t="n">
        <v>30.5</v>
      </c>
      <c r="G14" s="110" t="n">
        <v>30.6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3.7</v>
      </c>
      <c r="D15" s="109" t="n">
        <v>6932</v>
      </c>
      <c r="E15" s="77" t="n">
        <v>2.8</v>
      </c>
      <c r="F15" s="77" t="n">
        <v>31.6</v>
      </c>
      <c r="G15" s="110" t="n">
        <v>27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0</v>
      </c>
      <c r="E16" s="77" t="n">
        <v>10.4</v>
      </c>
      <c r="F16" s="77" t="n">
        <v>28.9</v>
      </c>
      <c r="G16" s="110" t="n">
        <v>27.4</v>
      </c>
    </row>
    <row r="17" customFormat="false" ht="12" hidden="false" customHeight="true" outlineLevel="0" collapsed="false">
      <c r="A17" s="78" t="s">
        <v>223</v>
      </c>
      <c r="B17" s="109" t="n">
        <v>49</v>
      </c>
      <c r="C17" s="77" t="n">
        <v>-7.5</v>
      </c>
      <c r="D17" s="109" t="n">
        <v>1624</v>
      </c>
      <c r="E17" s="77" t="n">
        <v>-10.3</v>
      </c>
      <c r="F17" s="77" t="n">
        <v>14.4</v>
      </c>
      <c r="G17" s="110" t="n">
        <v>14.3</v>
      </c>
    </row>
    <row r="18" customFormat="false" ht="12" hidden="false" customHeight="true" outlineLevel="0" collapsed="false">
      <c r="A18" s="78" t="s">
        <v>224</v>
      </c>
      <c r="B18" s="109" t="n">
        <v>92</v>
      </c>
      <c r="C18" s="77" t="n">
        <v>1.1</v>
      </c>
      <c r="D18" s="109" t="n">
        <v>4594</v>
      </c>
      <c r="E18" s="77" t="n">
        <v>-3.2</v>
      </c>
      <c r="F18" s="77" t="n">
        <v>36.9</v>
      </c>
      <c r="G18" s="110" t="n">
        <v>33.9</v>
      </c>
    </row>
    <row r="19" customFormat="false" ht="12" hidden="false" customHeight="true" outlineLevel="0" collapsed="false">
      <c r="A19" s="78" t="s">
        <v>225</v>
      </c>
      <c r="B19" s="109" t="n">
        <v>76</v>
      </c>
      <c r="C19" s="77" t="n">
        <v>-3.8</v>
      </c>
      <c r="D19" s="109" t="n">
        <v>3297</v>
      </c>
      <c r="E19" s="77" t="n">
        <v>-4.4</v>
      </c>
      <c r="F19" s="77" t="n">
        <v>20.1</v>
      </c>
      <c r="G19" s="110" t="n">
        <v>19.1</v>
      </c>
    </row>
    <row r="20" customFormat="false" ht="12" hidden="false" customHeight="true" outlineLevel="0" collapsed="false">
      <c r="A20" s="78" t="s">
        <v>226</v>
      </c>
      <c r="B20" s="109" t="n">
        <v>59</v>
      </c>
      <c r="C20" s="77" t="n">
        <v>0</v>
      </c>
      <c r="D20" s="109" t="n">
        <v>3121</v>
      </c>
      <c r="E20" s="77" t="n">
        <v>-4.4</v>
      </c>
      <c r="F20" s="77" t="n">
        <v>11.9</v>
      </c>
      <c r="G20" s="110" t="n">
        <v>11.4</v>
      </c>
    </row>
    <row r="21" customFormat="false" ht="12" hidden="false" customHeight="true" outlineLevel="0" collapsed="false">
      <c r="A21" s="94" t="s">
        <v>227</v>
      </c>
      <c r="B21" s="109" t="n">
        <v>112</v>
      </c>
      <c r="C21" s="77" t="n">
        <v>-5.1</v>
      </c>
      <c r="D21" s="109" t="n">
        <v>8635</v>
      </c>
      <c r="E21" s="125" t="n">
        <v>0</v>
      </c>
      <c r="F21" s="77" t="n">
        <v>22.2</v>
      </c>
      <c r="G21" s="110" t="n">
        <v>20.9</v>
      </c>
    </row>
    <row r="22" customFormat="false" ht="12" hidden="false" customHeight="true" outlineLevel="0" collapsed="false">
      <c r="A22" s="78" t="s">
        <v>228</v>
      </c>
      <c r="B22" s="109" t="n">
        <v>108</v>
      </c>
      <c r="C22" s="77" t="n">
        <v>-0.9</v>
      </c>
      <c r="D22" s="109" t="n">
        <v>6591</v>
      </c>
      <c r="E22" s="77" t="n">
        <v>-1</v>
      </c>
      <c r="F22" s="77" t="n">
        <v>24.1</v>
      </c>
      <c r="G22" s="110" t="n">
        <v>22</v>
      </c>
    </row>
    <row r="23" customFormat="false" ht="12" hidden="false" customHeight="true" outlineLevel="0" collapsed="false">
      <c r="A23" s="78" t="s">
        <v>229</v>
      </c>
      <c r="B23" s="109" t="n">
        <v>116</v>
      </c>
      <c r="C23" s="77" t="n">
        <v>3.6</v>
      </c>
      <c r="D23" s="109" t="n">
        <v>6474</v>
      </c>
      <c r="E23" s="77" t="n">
        <v>-2.2</v>
      </c>
      <c r="F23" s="77" t="n">
        <v>26.8</v>
      </c>
      <c r="G23" s="110" t="n">
        <v>24.9</v>
      </c>
    </row>
    <row r="24" customFormat="false" ht="12" hidden="false" customHeight="true" outlineLevel="0" collapsed="false">
      <c r="A24" s="78" t="s">
        <v>230</v>
      </c>
      <c r="B24" s="109" t="n">
        <v>67</v>
      </c>
      <c r="C24" s="77" t="n">
        <v>3.1</v>
      </c>
      <c r="D24" s="109" t="n">
        <v>2019</v>
      </c>
      <c r="E24" s="77" t="n">
        <v>3.5</v>
      </c>
      <c r="F24" s="77" t="n">
        <v>22.5</v>
      </c>
      <c r="G24" s="110" t="n">
        <v>20.6</v>
      </c>
    </row>
    <row r="25" customFormat="false" ht="12" hidden="false" customHeight="true" outlineLevel="0" collapsed="false">
      <c r="A25" s="78" t="s">
        <v>231</v>
      </c>
      <c r="B25" s="109" t="n">
        <v>79</v>
      </c>
      <c r="C25" s="77" t="n">
        <v>-1.3</v>
      </c>
      <c r="D25" s="109" t="n">
        <v>3301</v>
      </c>
      <c r="E25" s="77" t="n">
        <v>0.9</v>
      </c>
      <c r="F25" s="77" t="n">
        <v>32.1</v>
      </c>
      <c r="G25" s="110" t="n">
        <v>29.4</v>
      </c>
    </row>
    <row r="26" customFormat="false" ht="12" hidden="false" customHeight="true" outlineLevel="0" collapsed="false">
      <c r="A26" s="78" t="s">
        <v>232</v>
      </c>
      <c r="B26" s="109" t="n">
        <v>89</v>
      </c>
      <c r="C26" s="77" t="n">
        <v>3.5</v>
      </c>
      <c r="D26" s="109" t="n">
        <v>4512</v>
      </c>
      <c r="E26" s="77" t="n">
        <v>3.5</v>
      </c>
      <c r="F26" s="77" t="n">
        <v>21</v>
      </c>
      <c r="G26" s="110" t="n">
        <v>19.9</v>
      </c>
    </row>
    <row r="27" customFormat="false" ht="12" hidden="false" customHeight="true" outlineLevel="0" collapsed="false">
      <c r="A27" s="78" t="s">
        <v>233</v>
      </c>
      <c r="B27" s="109" t="n">
        <v>88</v>
      </c>
      <c r="C27" s="77" t="n">
        <v>-5.4</v>
      </c>
      <c r="D27" s="109" t="n">
        <v>4645</v>
      </c>
      <c r="E27" s="77" t="n">
        <v>-2.8</v>
      </c>
      <c r="F27" s="77" t="n">
        <v>20.9</v>
      </c>
      <c r="G27" s="110" t="n">
        <v>18.9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0</v>
      </c>
      <c r="C30" s="77" t="n">
        <v>3.9</v>
      </c>
      <c r="D30" s="109" t="n">
        <v>2338</v>
      </c>
      <c r="E30" s="77" t="n">
        <v>3.4</v>
      </c>
      <c r="F30" s="77" t="n">
        <v>20.9</v>
      </c>
      <c r="G30" s="110" t="n">
        <v>19.4</v>
      </c>
    </row>
    <row r="31" customFormat="false" ht="12" hidden="false" customHeight="true" outlineLevel="0" collapsed="false">
      <c r="A31" s="78" t="s">
        <v>235</v>
      </c>
      <c r="B31" s="109" t="n">
        <v>171</v>
      </c>
      <c r="C31" s="77" t="n">
        <v>-2.8</v>
      </c>
      <c r="D31" s="109" t="n">
        <v>9569</v>
      </c>
      <c r="E31" s="77" t="n">
        <v>-2.3</v>
      </c>
      <c r="F31" s="77" t="n">
        <v>23.2</v>
      </c>
      <c r="G31" s="110" t="n">
        <v>21.4</v>
      </c>
    </row>
    <row r="32" customFormat="false" ht="12" hidden="false" customHeight="true" outlineLevel="0" collapsed="false">
      <c r="A32" s="78" t="s">
        <v>233</v>
      </c>
      <c r="B32" s="109" t="n">
        <v>88</v>
      </c>
      <c r="C32" s="77" t="n">
        <v>-5.4</v>
      </c>
      <c r="D32" s="109" t="n">
        <v>4645</v>
      </c>
      <c r="E32" s="77" t="n">
        <v>-2.8</v>
      </c>
      <c r="F32" s="77" t="n">
        <v>20.9</v>
      </c>
      <c r="G32" s="110" t="n">
        <v>18.9</v>
      </c>
    </row>
    <row r="33" customFormat="false" ht="12" hidden="false" customHeight="true" outlineLevel="0" collapsed="false">
      <c r="A33" s="78" t="s">
        <v>236</v>
      </c>
      <c r="B33" s="109" t="n">
        <v>78</v>
      </c>
      <c r="C33" s="77" t="n">
        <v>2.6</v>
      </c>
      <c r="D33" s="109" t="n">
        <v>4881</v>
      </c>
      <c r="E33" s="77" t="n">
        <v>1.9</v>
      </c>
      <c r="F33" s="77" t="n">
        <v>30.5</v>
      </c>
      <c r="G33" s="110" t="n">
        <v>30.6</v>
      </c>
    </row>
    <row r="34" customFormat="false" ht="12" hidden="false" customHeight="true" outlineLevel="0" collapsed="false">
      <c r="A34" s="78" t="s">
        <v>237</v>
      </c>
      <c r="B34" s="109" t="n">
        <v>222</v>
      </c>
      <c r="C34" s="77" t="n">
        <v>-2.6</v>
      </c>
      <c r="D34" s="109" t="n">
        <v>14211</v>
      </c>
      <c r="E34" s="77" t="n">
        <v>-1.2</v>
      </c>
      <c r="F34" s="77" t="n">
        <v>26.7</v>
      </c>
      <c r="G34" s="110" t="n">
        <v>24.9</v>
      </c>
    </row>
    <row r="35" customFormat="false" ht="12" hidden="false" customHeight="true" outlineLevel="0" collapsed="false">
      <c r="A35" s="78" t="s">
        <v>238</v>
      </c>
      <c r="B35" s="109" t="n">
        <v>62</v>
      </c>
      <c r="C35" s="77" t="n">
        <v>3.3</v>
      </c>
      <c r="D35" s="109" t="n">
        <v>5134</v>
      </c>
      <c r="E35" s="77" t="n">
        <v>4.5</v>
      </c>
      <c r="F35" s="77" t="n">
        <v>33.2</v>
      </c>
      <c r="G35" s="110" t="n">
        <v>27.9</v>
      </c>
    </row>
    <row r="36" customFormat="false" ht="12" hidden="false" customHeight="true" outlineLevel="0" collapsed="false">
      <c r="A36" s="78" t="s">
        <v>239</v>
      </c>
      <c r="B36" s="109" t="n">
        <v>140</v>
      </c>
      <c r="C36" s="77" t="n">
        <v>-2.8</v>
      </c>
      <c r="D36" s="109" t="n">
        <v>6934</v>
      </c>
      <c r="E36" s="77" t="n">
        <v>-1.8</v>
      </c>
      <c r="F36" s="77" t="n">
        <v>26.7</v>
      </c>
      <c r="G36" s="110" t="n">
        <v>25.5</v>
      </c>
    </row>
    <row r="37" customFormat="false" ht="12" hidden="false" customHeight="true" outlineLevel="0" collapsed="false">
      <c r="A37" s="78" t="s">
        <v>240</v>
      </c>
      <c r="B37" s="109" t="n">
        <v>69</v>
      </c>
      <c r="C37" s="77" t="n">
        <v>6.2</v>
      </c>
      <c r="D37" s="109" t="n">
        <v>3012</v>
      </c>
      <c r="E37" s="77" t="n">
        <v>-1.4</v>
      </c>
      <c r="F37" s="77" t="n">
        <v>12.3</v>
      </c>
      <c r="G37" s="110" t="n">
        <v>11.6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0</v>
      </c>
      <c r="E38" s="77" t="n">
        <v>10.4</v>
      </c>
      <c r="F38" s="77" t="n">
        <v>28.9</v>
      </c>
      <c r="G38" s="110" t="n">
        <v>27.4</v>
      </c>
    </row>
    <row r="39" customFormat="false" ht="12" hidden="false" customHeight="true" outlineLevel="0" collapsed="false">
      <c r="A39" s="78" t="s">
        <v>242</v>
      </c>
      <c r="B39" s="109" t="n">
        <v>148</v>
      </c>
      <c r="C39" s="77" t="n">
        <v>4.2</v>
      </c>
      <c r="D39" s="109" t="n">
        <v>7856</v>
      </c>
      <c r="E39" s="77" t="n">
        <v>3.6</v>
      </c>
      <c r="F39" s="77" t="n">
        <v>25.6</v>
      </c>
      <c r="G39" s="110" t="n">
        <v>24.6</v>
      </c>
    </row>
    <row r="40" customFormat="false" ht="12" hidden="false" customHeight="true" outlineLevel="0" collapsed="false">
      <c r="A40" s="78" t="s">
        <v>223</v>
      </c>
      <c r="B40" s="109" t="n">
        <v>127</v>
      </c>
      <c r="C40" s="77" t="n">
        <v>-2.3</v>
      </c>
      <c r="D40" s="109" t="n">
        <v>5824</v>
      </c>
      <c r="E40" s="77" t="n">
        <v>-6.8</v>
      </c>
      <c r="F40" s="77" t="n">
        <v>18.9</v>
      </c>
      <c r="G40" s="110" t="n">
        <v>16.9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04</v>
      </c>
      <c r="E41" s="77" t="n">
        <v>4</v>
      </c>
      <c r="F41" s="77" t="n">
        <v>29.4</v>
      </c>
      <c r="G41" s="110" t="n">
        <v>27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286</v>
      </c>
      <c r="C43" s="77" t="n">
        <v>0.1</v>
      </c>
      <c r="D43" s="109" t="n">
        <v>71268</v>
      </c>
      <c r="E43" s="77" t="n">
        <v>-0.2</v>
      </c>
      <c r="F43" s="77" t="n">
        <v>25.2</v>
      </c>
      <c r="G43" s="110" t="n">
        <v>23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35.5</v>
      </c>
      <c r="F7" s="109" t="n">
        <v>101483</v>
      </c>
      <c r="G7" s="109" t="n">
        <v>187580</v>
      </c>
      <c r="H7" s="77" t="n">
        <v>33</v>
      </c>
      <c r="I7" s="75" t="n">
        <v>193099</v>
      </c>
      <c r="J7" s="75" t="n">
        <v>35814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29</v>
      </c>
      <c r="E9" s="77" t="n">
        <v>43.8</v>
      </c>
      <c r="F9" s="109" t="n">
        <v>11831</v>
      </c>
      <c r="G9" s="109" t="n">
        <v>24196</v>
      </c>
      <c r="H9" s="77" t="n">
        <v>41.2</v>
      </c>
      <c r="I9" s="75" t="n">
        <v>23913</v>
      </c>
      <c r="J9" s="75" t="n">
        <v>47850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40.1</v>
      </c>
      <c r="F11" s="109" t="n">
        <v>1364</v>
      </c>
      <c r="G11" s="109" t="n">
        <v>4815</v>
      </c>
      <c r="H11" s="77" t="n">
        <v>40.4</v>
      </c>
      <c r="I11" s="75" t="n">
        <v>2859</v>
      </c>
      <c r="J11" s="75" t="n">
        <v>1006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38</v>
      </c>
      <c r="E14" s="77" t="n">
        <v>32.3</v>
      </c>
      <c r="F14" s="109" t="n">
        <v>30627</v>
      </c>
      <c r="G14" s="109" t="n">
        <v>57468</v>
      </c>
      <c r="H14" s="77" t="n">
        <v>30.6</v>
      </c>
      <c r="I14" s="75" t="n">
        <v>58780</v>
      </c>
      <c r="J14" s="75" t="n">
        <v>110861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3</v>
      </c>
      <c r="E15" s="77" t="n">
        <v>35.5</v>
      </c>
      <c r="F15" s="109" t="n">
        <v>35569</v>
      </c>
      <c r="G15" s="109" t="n">
        <v>68383</v>
      </c>
      <c r="H15" s="77" t="n">
        <v>33.6</v>
      </c>
      <c r="I15" s="75" t="n">
        <v>69264</v>
      </c>
      <c r="J15" s="75" t="n">
        <v>13334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40</v>
      </c>
      <c r="F16" s="109" t="n">
        <v>48482</v>
      </c>
      <c r="G16" s="109" t="n">
        <v>90740</v>
      </c>
      <c r="H16" s="77" t="n">
        <v>36.4</v>
      </c>
      <c r="I16" s="75" t="n">
        <v>91827</v>
      </c>
      <c r="J16" s="75" t="n">
        <v>171859</v>
      </c>
    </row>
    <row r="17" customFormat="false" ht="12" hidden="false" customHeight="true" outlineLevel="0" collapsed="false">
      <c r="C17" s="108" t="s">
        <v>202</v>
      </c>
      <c r="D17" s="109" t="n">
        <v>243</v>
      </c>
      <c r="E17" s="77" t="n">
        <v>36.4</v>
      </c>
      <c r="F17" s="109" t="n">
        <v>114678</v>
      </c>
      <c r="G17" s="109" t="n">
        <v>216591</v>
      </c>
      <c r="H17" s="77" t="n">
        <v>33.9</v>
      </c>
      <c r="I17" s="75" t="n">
        <v>219871</v>
      </c>
      <c r="J17" s="75" t="n">
        <v>416065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0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38.6</v>
      </c>
      <c r="D8" s="109" t="n">
        <v>1707</v>
      </c>
      <c r="E8" s="109" t="n">
        <v>3519</v>
      </c>
      <c r="F8" s="133" t="n">
        <v>37.2</v>
      </c>
      <c r="G8" s="109" t="n">
        <v>3340</v>
      </c>
      <c r="H8" s="109" t="n">
        <v>7203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27.7</v>
      </c>
      <c r="D9" s="109" t="n">
        <v>5005</v>
      </c>
      <c r="E9" s="109" t="n">
        <v>6740</v>
      </c>
      <c r="F9" s="133" t="n">
        <v>28.3</v>
      </c>
      <c r="G9" s="109" t="n">
        <v>9373</v>
      </c>
      <c r="H9" s="109" t="n">
        <v>13937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34.2</v>
      </c>
      <c r="D10" s="109" t="n">
        <v>2152</v>
      </c>
      <c r="E10" s="109" t="n">
        <v>3421</v>
      </c>
      <c r="F10" s="133" t="n">
        <v>33.9</v>
      </c>
      <c r="G10" s="109" t="n">
        <v>4497</v>
      </c>
      <c r="H10" s="109" t="n">
        <v>719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3" t="n">
        <v>37.1</v>
      </c>
      <c r="D11" s="109" t="n">
        <v>16140</v>
      </c>
      <c r="E11" s="109" t="n">
        <v>31499</v>
      </c>
      <c r="F11" s="133" t="n">
        <v>33.8</v>
      </c>
      <c r="G11" s="109" t="n">
        <v>30904</v>
      </c>
      <c r="H11" s="109" t="n">
        <v>58695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3" t="n">
        <v>43.4</v>
      </c>
      <c r="D15" s="109" t="n">
        <v>12691</v>
      </c>
      <c r="E15" s="109" t="n">
        <v>23482</v>
      </c>
      <c r="F15" s="133" t="n">
        <v>41.3</v>
      </c>
      <c r="G15" s="109" t="n">
        <v>25097</v>
      </c>
      <c r="H15" s="109" t="n">
        <v>46823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27.7</v>
      </c>
      <c r="D17" s="109" t="n">
        <v>1096</v>
      </c>
      <c r="E17" s="109" t="n">
        <v>1910</v>
      </c>
      <c r="F17" s="133" t="n">
        <v>28.2</v>
      </c>
      <c r="G17" s="109" t="n">
        <v>2227</v>
      </c>
      <c r="H17" s="109" t="n">
        <v>4257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3" t="n">
        <v>38.5</v>
      </c>
      <c r="D18" s="109" t="n">
        <v>6166</v>
      </c>
      <c r="E18" s="109" t="n">
        <v>10868</v>
      </c>
      <c r="F18" s="133" t="n">
        <v>34.5</v>
      </c>
      <c r="G18" s="109" t="n">
        <v>11450</v>
      </c>
      <c r="H18" s="109" t="n">
        <v>2062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3" t="n">
        <v>39.5</v>
      </c>
      <c r="D19" s="109" t="n">
        <v>7000</v>
      </c>
      <c r="E19" s="109" t="n">
        <v>12429</v>
      </c>
      <c r="F19" s="133" t="n">
        <v>39</v>
      </c>
      <c r="G19" s="109" t="n">
        <v>13947</v>
      </c>
      <c r="H19" s="109" t="n">
        <v>24771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3" t="n">
        <v>25.7</v>
      </c>
      <c r="D20" s="109" t="n">
        <v>3759</v>
      </c>
      <c r="E20" s="109" t="n">
        <v>6860</v>
      </c>
      <c r="F20" s="133" t="n">
        <v>24.9</v>
      </c>
      <c r="G20" s="109" t="n">
        <v>6928</v>
      </c>
      <c r="H20" s="109" t="n">
        <v>13250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3" t="n">
        <v>39.7</v>
      </c>
      <c r="D21" s="109" t="n">
        <v>9182</v>
      </c>
      <c r="E21" s="109" t="n">
        <v>18949</v>
      </c>
      <c r="F21" s="133" t="n">
        <v>36.5</v>
      </c>
      <c r="G21" s="109" t="n">
        <v>17664</v>
      </c>
      <c r="H21" s="109" t="n">
        <v>36524</v>
      </c>
    </row>
    <row r="22" customFormat="false" ht="12" hidden="false" customHeight="true" outlineLevel="0" collapsed="false">
      <c r="A22" s="78" t="s">
        <v>228</v>
      </c>
      <c r="B22" s="109" t="n">
        <v>15</v>
      </c>
      <c r="C22" s="133" t="n">
        <v>36.3</v>
      </c>
      <c r="D22" s="109" t="n">
        <v>5763</v>
      </c>
      <c r="E22" s="109" t="n">
        <v>12242</v>
      </c>
      <c r="F22" s="133" t="n">
        <v>32</v>
      </c>
      <c r="G22" s="109" t="n">
        <v>10477</v>
      </c>
      <c r="H22" s="109" t="n">
        <v>2204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3" t="n">
        <v>36.2</v>
      </c>
      <c r="D23" s="109" t="n">
        <v>10839</v>
      </c>
      <c r="E23" s="109" t="n">
        <v>18113</v>
      </c>
      <c r="F23" s="133" t="n">
        <v>34.6</v>
      </c>
      <c r="G23" s="109" t="n">
        <v>20737</v>
      </c>
      <c r="H23" s="109" t="n">
        <v>3522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44</v>
      </c>
      <c r="D24" s="109" t="n">
        <v>3864</v>
      </c>
      <c r="E24" s="109" t="n">
        <v>8465</v>
      </c>
      <c r="F24" s="133" t="n">
        <v>39.2</v>
      </c>
      <c r="G24" s="109" t="n">
        <v>7101</v>
      </c>
      <c r="H24" s="109" t="n">
        <v>15353</v>
      </c>
    </row>
    <row r="25" customFormat="false" ht="12" hidden="false" customHeight="true" outlineLevel="0" collapsed="false">
      <c r="A25" s="78" t="s">
        <v>231</v>
      </c>
      <c r="B25" s="109" t="n">
        <v>14</v>
      </c>
      <c r="C25" s="133" t="n">
        <v>40.2</v>
      </c>
      <c r="D25" s="109" t="n">
        <v>7178</v>
      </c>
      <c r="E25" s="109" t="n">
        <v>15027</v>
      </c>
      <c r="F25" s="133" t="n">
        <v>37.7</v>
      </c>
      <c r="G25" s="109" t="n">
        <v>13534</v>
      </c>
      <c r="H25" s="109" t="n">
        <v>28426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3" t="n">
        <v>38.3</v>
      </c>
      <c r="D26" s="109" t="n">
        <v>11022</v>
      </c>
      <c r="E26" s="109" t="n">
        <v>20208</v>
      </c>
      <c r="F26" s="133" t="n">
        <v>35.7</v>
      </c>
      <c r="G26" s="109" t="n">
        <v>21879</v>
      </c>
      <c r="H26" s="109" t="n">
        <v>3944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3" t="n">
        <v>30</v>
      </c>
      <c r="D27" s="109" t="n">
        <v>7183</v>
      </c>
      <c r="E27" s="109" t="n">
        <v>14950</v>
      </c>
      <c r="F27" s="133" t="n">
        <v>26.3</v>
      </c>
      <c r="G27" s="109" t="n">
        <v>13604</v>
      </c>
      <c r="H27" s="109" t="n">
        <v>27548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40.8</v>
      </c>
      <c r="D30" s="109" t="n">
        <v>3946</v>
      </c>
      <c r="E30" s="109" t="n">
        <v>8606</v>
      </c>
      <c r="F30" s="133" t="n">
        <v>36.9</v>
      </c>
      <c r="G30" s="109" t="n">
        <v>7344</v>
      </c>
      <c r="H30" s="109" t="n">
        <v>15773</v>
      </c>
    </row>
    <row r="31" customFormat="false" ht="12" hidden="false" customHeight="true" outlineLevel="0" collapsed="false">
      <c r="A31" s="78" t="s">
        <v>235</v>
      </c>
      <c r="B31" s="109" t="n">
        <v>29</v>
      </c>
      <c r="C31" s="133" t="n">
        <v>38.8</v>
      </c>
      <c r="D31" s="109" t="n">
        <v>12681</v>
      </c>
      <c r="E31" s="109" t="n">
        <v>24530</v>
      </c>
      <c r="F31" s="133" t="n">
        <v>36.2</v>
      </c>
      <c r="G31" s="109" t="n">
        <v>24181</v>
      </c>
      <c r="H31" s="109" t="n">
        <v>46394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3" t="n">
        <v>30</v>
      </c>
      <c r="D32" s="109" t="n">
        <v>7183</v>
      </c>
      <c r="E32" s="109" t="n">
        <v>14950</v>
      </c>
      <c r="F32" s="133" t="n">
        <v>26.3</v>
      </c>
      <c r="G32" s="109" t="n">
        <v>13604</v>
      </c>
      <c r="H32" s="109" t="n">
        <v>27548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38.6</v>
      </c>
      <c r="D34" s="109" t="n">
        <v>17500</v>
      </c>
      <c r="E34" s="109" t="n">
        <v>33238</v>
      </c>
      <c r="F34" s="133" t="n">
        <v>35.5</v>
      </c>
      <c r="G34" s="109" t="n">
        <v>33611</v>
      </c>
      <c r="H34" s="109" t="n">
        <v>64345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45.6</v>
      </c>
      <c r="D35" s="109" t="n">
        <v>10082</v>
      </c>
      <c r="E35" s="109" t="n">
        <v>19195</v>
      </c>
      <c r="F35" s="133" t="n">
        <v>42.8</v>
      </c>
      <c r="G35" s="109" t="n">
        <v>19771</v>
      </c>
      <c r="H35" s="109" t="n">
        <v>37362</v>
      </c>
    </row>
    <row r="36" customFormat="false" ht="12" hidden="false" customHeight="true" outlineLevel="0" collapsed="false">
      <c r="A36" s="78" t="s">
        <v>239</v>
      </c>
      <c r="B36" s="109" t="n">
        <v>28</v>
      </c>
      <c r="C36" s="133" t="n">
        <v>34</v>
      </c>
      <c r="D36" s="109" t="n">
        <v>15694</v>
      </c>
      <c r="E36" s="109" t="n">
        <v>27924</v>
      </c>
      <c r="F36" s="133" t="n">
        <v>33.4</v>
      </c>
      <c r="G36" s="109" t="n">
        <v>29504</v>
      </c>
      <c r="H36" s="109" t="n">
        <v>54683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3" t="n">
        <v>23.3</v>
      </c>
      <c r="D37" s="109" t="n">
        <v>2857</v>
      </c>
      <c r="E37" s="109" t="n">
        <v>4990</v>
      </c>
      <c r="F37" s="133" t="n">
        <v>23.1</v>
      </c>
      <c r="G37" s="109" t="n">
        <v>5657</v>
      </c>
      <c r="H37" s="109" t="n">
        <v>10391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3" t="n">
        <v>38.4</v>
      </c>
      <c r="D39" s="109" t="n">
        <v>17306</v>
      </c>
      <c r="E39" s="109" t="n">
        <v>30788</v>
      </c>
      <c r="F39" s="133" t="n">
        <v>36.2</v>
      </c>
      <c r="G39" s="109" t="n">
        <v>34542</v>
      </c>
      <c r="H39" s="109" t="n">
        <v>61519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33.5</v>
      </c>
      <c r="D40" s="109" t="n">
        <v>7358</v>
      </c>
      <c r="E40" s="109" t="n">
        <v>12962</v>
      </c>
      <c r="F40" s="133" t="n">
        <v>32.1</v>
      </c>
      <c r="G40" s="109" t="n">
        <v>13641</v>
      </c>
      <c r="H40" s="109" t="n">
        <v>2460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3" t="n">
        <v>37.1</v>
      </c>
      <c r="D41" s="109" t="n">
        <v>16140</v>
      </c>
      <c r="E41" s="109" t="n">
        <v>31499</v>
      </c>
      <c r="F41" s="133" t="n">
        <v>33.8</v>
      </c>
      <c r="G41" s="109" t="n">
        <v>30904</v>
      </c>
      <c r="H41" s="109" t="n">
        <v>58695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3</v>
      </c>
      <c r="C43" s="133" t="n">
        <v>36.4</v>
      </c>
      <c r="D43" s="109" t="n">
        <v>114678</v>
      </c>
      <c r="E43" s="109" t="n">
        <v>216591</v>
      </c>
      <c r="F43" s="133" t="n">
        <v>33.9</v>
      </c>
      <c r="G43" s="109" t="n">
        <v>219871</v>
      </c>
      <c r="H43" s="109" t="n">
        <v>416065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6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7</v>
      </c>
      <c r="B7" s="135" t="n">
        <v>22241</v>
      </c>
      <c r="C7" s="136" t="n">
        <v>10.1</v>
      </c>
      <c r="D7" s="135" t="n">
        <v>78417</v>
      </c>
      <c r="E7" s="136" t="n">
        <v>15.5</v>
      </c>
      <c r="F7" s="123" t="n">
        <v>3.5</v>
      </c>
      <c r="G7" s="135" t="n">
        <v>41442</v>
      </c>
      <c r="H7" s="136" t="n">
        <v>10.3</v>
      </c>
      <c r="I7" s="135" t="n">
        <v>148940</v>
      </c>
      <c r="J7" s="136" t="n">
        <v>12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8</v>
      </c>
      <c r="B9" s="135" t="n">
        <v>721</v>
      </c>
      <c r="C9" s="136" t="n">
        <v>-7.8</v>
      </c>
      <c r="D9" s="135" t="n">
        <v>9347</v>
      </c>
      <c r="E9" s="136" t="n">
        <v>42.5</v>
      </c>
      <c r="F9" s="123" t="n">
        <v>13</v>
      </c>
      <c r="G9" s="135" t="n">
        <v>1434</v>
      </c>
      <c r="H9" s="136" t="n">
        <v>4.3</v>
      </c>
      <c r="I9" s="135" t="n">
        <v>18293</v>
      </c>
      <c r="J9" s="136" t="n">
        <v>31.8</v>
      </c>
      <c r="K9" s="123" t="n">
        <v>12.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59</v>
      </c>
      <c r="B11" s="135" t="n">
        <v>13803</v>
      </c>
      <c r="C11" s="136" t="n">
        <v>8.2</v>
      </c>
      <c r="D11" s="135" t="n">
        <v>61167</v>
      </c>
      <c r="E11" s="136" t="n">
        <v>11.5</v>
      </c>
      <c r="F11" s="123" t="n">
        <v>4.4</v>
      </c>
      <c r="G11" s="135" t="n">
        <v>25200</v>
      </c>
      <c r="H11" s="136" t="n">
        <v>10</v>
      </c>
      <c r="I11" s="135" t="n">
        <v>113779</v>
      </c>
      <c r="J11" s="136" t="n">
        <v>9.8</v>
      </c>
      <c r="K11" s="123" t="n">
        <v>4.5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0</v>
      </c>
      <c r="B13" s="135" t="n">
        <v>157908</v>
      </c>
      <c r="C13" s="136" t="n">
        <v>2.2</v>
      </c>
      <c r="D13" s="135" t="n">
        <v>368681</v>
      </c>
      <c r="E13" s="136" t="n">
        <v>3.6</v>
      </c>
      <c r="F13" s="123" t="n">
        <v>2.3</v>
      </c>
      <c r="G13" s="135" t="n">
        <v>297593</v>
      </c>
      <c r="H13" s="136" t="n">
        <v>0.3</v>
      </c>
      <c r="I13" s="135" t="n">
        <v>701753</v>
      </c>
      <c r="J13" s="136" t="n">
        <v>0.8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194673</v>
      </c>
      <c r="C15" s="136" t="n">
        <v>3.4</v>
      </c>
      <c r="D15" s="135" t="n">
        <v>517612</v>
      </c>
      <c r="E15" s="136" t="n">
        <v>6.7</v>
      </c>
      <c r="F15" s="123" t="n">
        <v>2.7</v>
      </c>
      <c r="G15" s="135" t="n">
        <v>365669</v>
      </c>
      <c r="H15" s="136" t="n">
        <v>1.9</v>
      </c>
      <c r="I15" s="135" t="n">
        <v>982765</v>
      </c>
      <c r="J15" s="136" t="n">
        <v>3.8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6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2</v>
      </c>
      <c r="D20" s="88" t="s">
        <v>195</v>
      </c>
      <c r="E20" s="88" t="s">
        <v>262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7</v>
      </c>
      <c r="B23" s="138" t="n">
        <v>91</v>
      </c>
      <c r="C23" s="139" t="n">
        <v>-3.2</v>
      </c>
      <c r="D23" s="138" t="n">
        <v>6968</v>
      </c>
      <c r="E23" s="139" t="n">
        <v>5</v>
      </c>
      <c r="F23" s="123" t="n">
        <v>38.9</v>
      </c>
      <c r="G23" s="123" t="n">
        <v>36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8</v>
      </c>
      <c r="B25" s="138" t="n">
        <v>8</v>
      </c>
      <c r="C25" s="139" t="n">
        <v>0</v>
      </c>
      <c r="D25" s="138" t="n">
        <v>549</v>
      </c>
      <c r="E25" s="139" t="n">
        <v>-5.5</v>
      </c>
      <c r="F25" s="123" t="n">
        <v>58.7</v>
      </c>
      <c r="G25" s="123" t="n">
        <v>5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59</v>
      </c>
      <c r="B27" s="138" t="n">
        <v>103</v>
      </c>
      <c r="C27" s="139" t="n">
        <v>-1.9</v>
      </c>
      <c r="D27" s="138" t="n">
        <v>8295</v>
      </c>
      <c r="E27" s="139" t="n">
        <v>-1.2</v>
      </c>
      <c r="F27" s="123" t="n">
        <v>25.5</v>
      </c>
      <c r="G27" s="123" t="n">
        <v>23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0</v>
      </c>
      <c r="B29" s="138" t="n">
        <v>1084</v>
      </c>
      <c r="C29" s="139" t="n">
        <v>0.6</v>
      </c>
      <c r="D29" s="138" t="n">
        <v>55456</v>
      </c>
      <c r="E29" s="139" t="n">
        <v>-0.6</v>
      </c>
      <c r="F29" s="123" t="n">
        <v>23.2</v>
      </c>
      <c r="G29" s="123" t="n">
        <v>21.5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286</v>
      </c>
      <c r="C31" s="139" t="n">
        <v>0.1</v>
      </c>
      <c r="D31" s="138" t="n">
        <v>71268</v>
      </c>
      <c r="E31" s="139" t="n">
        <v>-0.2</v>
      </c>
      <c r="F31" s="123" t="n">
        <v>25.2</v>
      </c>
      <c r="G31" s="123" t="n">
        <v>23.4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2 nach Gemeindegruppen"/>
    <hyperlink ref="A17" location="Inhaltsverzeichnis!A44" display="10  Beherbergungsbetriebe, Bettenangebot und Bettenauslastung im Land Brandenburg &#10;      im Febr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 t="n">
        <v>12</v>
      </c>
      <c r="O87" s="64" t="n">
        <v>42491</v>
      </c>
      <c r="P87" s="64" t="n">
        <v>7380</v>
      </c>
      <c r="Q87" s="64" t="n">
        <v>20898</v>
      </c>
      <c r="R87" s="64" t="n">
        <v>4370</v>
      </c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49164</v>
      </c>
      <c r="C7" s="76" t="n">
        <v>1.6</v>
      </c>
      <c r="D7" s="75" t="n">
        <v>284156</v>
      </c>
      <c r="E7" s="76" t="n">
        <v>1.7</v>
      </c>
      <c r="F7" s="77" t="n">
        <v>1.9</v>
      </c>
      <c r="G7" s="75" t="n">
        <v>286698</v>
      </c>
      <c r="H7" s="76" t="n">
        <v>2</v>
      </c>
      <c r="I7" s="75" t="n">
        <v>548620</v>
      </c>
      <c r="J7" s="76" t="n">
        <v>1.4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6234</v>
      </c>
      <c r="C8" s="76" t="n">
        <v>2.5</v>
      </c>
      <c r="D8" s="75" t="n">
        <v>255970</v>
      </c>
      <c r="E8" s="76" t="n">
        <v>2.3</v>
      </c>
      <c r="F8" s="77" t="n">
        <v>1.9</v>
      </c>
      <c r="G8" s="75" t="n">
        <v>261007</v>
      </c>
      <c r="H8" s="76" t="n">
        <v>3.1</v>
      </c>
      <c r="I8" s="75" t="n">
        <v>492549</v>
      </c>
      <c r="J8" s="76" t="n">
        <v>1.8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2930</v>
      </c>
      <c r="C9" s="76" t="n">
        <v>-7.1</v>
      </c>
      <c r="D9" s="75" t="n">
        <v>28186</v>
      </c>
      <c r="E9" s="76" t="n">
        <v>-3.2</v>
      </c>
      <c r="F9" s="77" t="n">
        <v>2.2</v>
      </c>
      <c r="G9" s="75" t="n">
        <v>25691</v>
      </c>
      <c r="H9" s="76" t="n">
        <v>-8.1</v>
      </c>
      <c r="I9" s="75" t="n">
        <v>56071</v>
      </c>
      <c r="J9" s="76" t="n">
        <v>-1.7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19391</v>
      </c>
      <c r="C11" s="76" t="n">
        <v>-0.2</v>
      </c>
      <c r="D11" s="75" t="n">
        <v>218604</v>
      </c>
      <c r="E11" s="76" t="n">
        <v>0.3</v>
      </c>
      <c r="F11" s="77" t="n">
        <v>1.8</v>
      </c>
      <c r="G11" s="75" t="n">
        <v>227749</v>
      </c>
      <c r="H11" s="76" t="n">
        <v>1.1</v>
      </c>
      <c r="I11" s="75" t="n">
        <v>419056</v>
      </c>
      <c r="J11" s="76" t="n">
        <v>0.1</v>
      </c>
      <c r="K11" s="77" t="n">
        <v>1.8</v>
      </c>
    </row>
    <row r="12" customFormat="false" ht="12" hidden="false" customHeight="true" outlineLevel="0" collapsed="false">
      <c r="A12" s="79" t="s">
        <v>113</v>
      </c>
      <c r="B12" s="75" t="n">
        <v>109161</v>
      </c>
      <c r="C12" s="76" t="n">
        <v>0.8</v>
      </c>
      <c r="D12" s="75" t="n">
        <v>198164</v>
      </c>
      <c r="E12" s="76" t="n">
        <v>1.1</v>
      </c>
      <c r="F12" s="77" t="n">
        <v>1.8</v>
      </c>
      <c r="G12" s="75" t="n">
        <v>208121</v>
      </c>
      <c r="H12" s="76" t="n">
        <v>2.3</v>
      </c>
      <c r="I12" s="75" t="n">
        <v>379616</v>
      </c>
      <c r="J12" s="76" t="n">
        <v>0.8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0230</v>
      </c>
      <c r="C13" s="76" t="n">
        <v>-10</v>
      </c>
      <c r="D13" s="75" t="n">
        <v>20440</v>
      </c>
      <c r="E13" s="76" t="n">
        <v>-6.7</v>
      </c>
      <c r="F13" s="77" t="n">
        <v>2</v>
      </c>
      <c r="G13" s="75" t="n">
        <v>19628</v>
      </c>
      <c r="H13" s="76" t="n">
        <v>-10.2</v>
      </c>
      <c r="I13" s="75" t="n">
        <v>39440</v>
      </c>
      <c r="J13" s="76" t="n">
        <v>-6.1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16730</v>
      </c>
      <c r="C14" s="76" t="n">
        <v>15.4</v>
      </c>
      <c r="D14" s="75" t="n">
        <v>33804</v>
      </c>
      <c r="E14" s="76" t="n">
        <v>13.4</v>
      </c>
      <c r="F14" s="77" t="n">
        <v>2</v>
      </c>
      <c r="G14" s="75" t="n">
        <v>33217</v>
      </c>
      <c r="H14" s="76" t="n">
        <v>9.7</v>
      </c>
      <c r="I14" s="75" t="n">
        <v>66068</v>
      </c>
      <c r="J14" s="76" t="n">
        <v>9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4582</v>
      </c>
      <c r="C15" s="76" t="n">
        <v>16.3</v>
      </c>
      <c r="D15" s="75" t="n">
        <v>28882</v>
      </c>
      <c r="E15" s="76" t="n">
        <v>16.4</v>
      </c>
      <c r="F15" s="77" t="n">
        <v>2</v>
      </c>
      <c r="G15" s="75" t="n">
        <v>28197</v>
      </c>
      <c r="H15" s="76" t="n">
        <v>10.8</v>
      </c>
      <c r="I15" s="75" t="n">
        <v>55477</v>
      </c>
      <c r="J15" s="76" t="n">
        <v>11.3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148</v>
      </c>
      <c r="C16" s="76" t="n">
        <v>9.3</v>
      </c>
      <c r="D16" s="75" t="n">
        <v>4922</v>
      </c>
      <c r="E16" s="76" t="n">
        <v>-1.5</v>
      </c>
      <c r="F16" s="77" t="n">
        <v>2.3</v>
      </c>
      <c r="G16" s="75" t="n">
        <v>5020</v>
      </c>
      <c r="H16" s="76" t="n">
        <v>3.8</v>
      </c>
      <c r="I16" s="75" t="n">
        <v>10591</v>
      </c>
      <c r="J16" s="76" t="n">
        <v>-1.1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6109</v>
      </c>
      <c r="C17" s="76" t="n">
        <v>1.7</v>
      </c>
      <c r="D17" s="75" t="n">
        <v>12751</v>
      </c>
      <c r="E17" s="76" t="n">
        <v>3.6</v>
      </c>
      <c r="F17" s="77" t="n">
        <v>2.1</v>
      </c>
      <c r="G17" s="75" t="n">
        <v>11988</v>
      </c>
      <c r="H17" s="76" t="n">
        <v>-0.3</v>
      </c>
      <c r="I17" s="75" t="n">
        <v>25262</v>
      </c>
      <c r="J17" s="76" t="n">
        <v>0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5828</v>
      </c>
      <c r="C18" s="76" t="n">
        <v>3.4</v>
      </c>
      <c r="D18" s="75" t="n">
        <v>12122</v>
      </c>
      <c r="E18" s="76" t="n">
        <v>4.7</v>
      </c>
      <c r="F18" s="77" t="n">
        <v>2.1</v>
      </c>
      <c r="G18" s="75" t="n">
        <v>11424</v>
      </c>
      <c r="H18" s="76" t="n">
        <v>1.4</v>
      </c>
      <c r="I18" s="75" t="n">
        <v>23871</v>
      </c>
      <c r="J18" s="76" t="n">
        <v>1.2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281</v>
      </c>
      <c r="C19" s="76" t="n">
        <v>-23.6</v>
      </c>
      <c r="D19" s="75" t="n">
        <v>629</v>
      </c>
      <c r="E19" s="76" t="n">
        <v>-14.7</v>
      </c>
      <c r="F19" s="77" t="n">
        <v>2.2</v>
      </c>
      <c r="G19" s="75" t="n">
        <v>564</v>
      </c>
      <c r="H19" s="76" t="n">
        <v>-26.1</v>
      </c>
      <c r="I19" s="75" t="n">
        <v>1391</v>
      </c>
      <c r="J19" s="76" t="n">
        <v>-5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6934</v>
      </c>
      <c r="C20" s="76" t="n">
        <v>3.9</v>
      </c>
      <c r="D20" s="75" t="n">
        <v>18997</v>
      </c>
      <c r="E20" s="76" t="n">
        <v>-1.4</v>
      </c>
      <c r="F20" s="77" t="n">
        <v>2.7</v>
      </c>
      <c r="G20" s="75" t="n">
        <v>13744</v>
      </c>
      <c r="H20" s="76" t="n">
        <v>3.2</v>
      </c>
      <c r="I20" s="75" t="n">
        <v>38234</v>
      </c>
      <c r="J20" s="76" t="n">
        <v>4</v>
      </c>
      <c r="K20" s="77" t="n">
        <v>2.8</v>
      </c>
    </row>
    <row r="21" customFormat="false" ht="12" hidden="false" customHeight="true" outlineLevel="0" collapsed="false">
      <c r="A21" s="79" t="s">
        <v>113</v>
      </c>
      <c r="B21" s="75" t="n">
        <v>6663</v>
      </c>
      <c r="C21" s="76" t="n">
        <v>3.2</v>
      </c>
      <c r="D21" s="75" t="n">
        <v>16802</v>
      </c>
      <c r="E21" s="76" t="n">
        <v>-5.5</v>
      </c>
      <c r="F21" s="77" t="n">
        <v>2.5</v>
      </c>
      <c r="G21" s="75" t="n">
        <v>13265</v>
      </c>
      <c r="H21" s="76" t="n">
        <v>3.4</v>
      </c>
      <c r="I21" s="75" t="n">
        <v>33585</v>
      </c>
      <c r="J21" s="76" t="n">
        <v>-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71</v>
      </c>
      <c r="C22" s="76" t="n">
        <v>25.5</v>
      </c>
      <c r="D22" s="75" t="n">
        <v>2195</v>
      </c>
      <c r="E22" s="76" t="n">
        <v>48.8</v>
      </c>
      <c r="F22" s="77" t="n">
        <v>8.1</v>
      </c>
      <c r="G22" s="75" t="n">
        <v>479</v>
      </c>
      <c r="H22" s="76" t="n">
        <v>-3.2</v>
      </c>
      <c r="I22" s="75" t="n">
        <v>4649</v>
      </c>
      <c r="J22" s="76" t="n">
        <v>62.4</v>
      </c>
      <c r="K22" s="77" t="n">
        <v>9.7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5509</v>
      </c>
      <c r="C24" s="76" t="n">
        <v>10</v>
      </c>
      <c r="D24" s="75" t="n">
        <v>233456</v>
      </c>
      <c r="E24" s="76" t="n">
        <v>13.5</v>
      </c>
      <c r="F24" s="77" t="n">
        <v>5.1</v>
      </c>
      <c r="G24" s="75" t="n">
        <v>78971</v>
      </c>
      <c r="H24" s="76" t="n">
        <v>1.7</v>
      </c>
      <c r="I24" s="75" t="n">
        <v>434145</v>
      </c>
      <c r="J24" s="76" t="n">
        <v>7</v>
      </c>
      <c r="K24" s="77" t="n">
        <v>5.5</v>
      </c>
    </row>
    <row r="25" customFormat="false" ht="12" hidden="false" customHeight="true" outlineLevel="0" collapsed="false">
      <c r="A25" s="78" t="s">
        <v>113</v>
      </c>
      <c r="B25" s="75" t="n">
        <v>42428</v>
      </c>
      <c r="C25" s="76" t="n">
        <v>9.5</v>
      </c>
      <c r="D25" s="75" t="n">
        <v>224912</v>
      </c>
      <c r="E25" s="76" t="n">
        <v>12.8</v>
      </c>
      <c r="F25" s="77" t="n">
        <v>5.3</v>
      </c>
      <c r="G25" s="75" t="n">
        <v>74536</v>
      </c>
      <c r="H25" s="76" t="n">
        <v>2.9</v>
      </c>
      <c r="I25" s="75" t="n">
        <v>420839</v>
      </c>
      <c r="J25" s="76" t="n">
        <v>7.2</v>
      </c>
      <c r="K25" s="77" t="n">
        <v>5.6</v>
      </c>
    </row>
    <row r="26" customFormat="false" ht="12" hidden="false" customHeight="true" outlineLevel="0" collapsed="false">
      <c r="A26" s="78" t="s">
        <v>114</v>
      </c>
      <c r="B26" s="75" t="n">
        <v>3081</v>
      </c>
      <c r="C26" s="76" t="n">
        <v>18.5</v>
      </c>
      <c r="D26" s="75" t="n">
        <v>8544</v>
      </c>
      <c r="E26" s="76" t="n">
        <v>34.8</v>
      </c>
      <c r="F26" s="77" t="n">
        <v>2.8</v>
      </c>
      <c r="G26" s="75" t="n">
        <v>4435</v>
      </c>
      <c r="H26" s="76" t="n">
        <v>-15.3</v>
      </c>
      <c r="I26" s="75" t="n">
        <v>13306</v>
      </c>
      <c r="J26" s="76" t="n">
        <v>3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7841</v>
      </c>
      <c r="C28" s="76" t="n">
        <v>4.8</v>
      </c>
      <c r="D28" s="75" t="n">
        <v>20918</v>
      </c>
      <c r="E28" s="76" t="n">
        <v>-5.3</v>
      </c>
      <c r="F28" s="77" t="n">
        <v>2.7</v>
      </c>
      <c r="G28" s="75" t="n">
        <v>14846</v>
      </c>
      <c r="H28" s="76" t="n">
        <v>6.5</v>
      </c>
      <c r="I28" s="75" t="n">
        <v>37373</v>
      </c>
      <c r="J28" s="76" t="n">
        <v>-1.2</v>
      </c>
      <c r="K28" s="77" t="n">
        <v>2.5</v>
      </c>
    </row>
    <row r="29" customFormat="false" ht="12" hidden="false" customHeight="true" outlineLevel="0" collapsed="false">
      <c r="A29" s="79" t="s">
        <v>113</v>
      </c>
      <c r="B29" s="75" t="n">
        <v>7481</v>
      </c>
      <c r="C29" s="76" t="n">
        <v>3.2</v>
      </c>
      <c r="D29" s="75" t="n">
        <v>19350</v>
      </c>
      <c r="E29" s="76" t="n">
        <v>-7.8</v>
      </c>
      <c r="F29" s="77" t="n">
        <v>2.6</v>
      </c>
      <c r="G29" s="75" t="n">
        <v>14251</v>
      </c>
      <c r="H29" s="76" t="n">
        <v>5</v>
      </c>
      <c r="I29" s="75" t="n">
        <v>34847</v>
      </c>
      <c r="J29" s="76" t="n">
        <v>-3.5</v>
      </c>
      <c r="K29" s="77" t="n">
        <v>2.4</v>
      </c>
    </row>
    <row r="30" customFormat="false" ht="12" hidden="false" customHeight="true" outlineLevel="0" collapsed="false">
      <c r="A30" s="79" t="s">
        <v>114</v>
      </c>
      <c r="B30" s="75" t="n">
        <v>360</v>
      </c>
      <c r="C30" s="76" t="n">
        <v>55.8</v>
      </c>
      <c r="D30" s="75" t="n">
        <v>1568</v>
      </c>
      <c r="E30" s="76" t="n">
        <v>41.8</v>
      </c>
      <c r="F30" s="77" t="n">
        <v>4.4</v>
      </c>
      <c r="G30" s="75" t="n">
        <v>595</v>
      </c>
      <c r="H30" s="76" t="n">
        <v>62.1</v>
      </c>
      <c r="I30" s="75" t="n">
        <v>2526</v>
      </c>
      <c r="J30" s="76" t="n">
        <v>48.9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13344</v>
      </c>
      <c r="C31" s="76" t="n">
        <v>19</v>
      </c>
      <c r="D31" s="75" t="n">
        <v>44302</v>
      </c>
      <c r="E31" s="76" t="n">
        <v>27.1</v>
      </c>
      <c r="F31" s="77" t="n">
        <v>3.3</v>
      </c>
      <c r="G31" s="75" t="n">
        <v>23972</v>
      </c>
      <c r="H31" s="76" t="n">
        <v>10.3</v>
      </c>
      <c r="I31" s="75" t="n">
        <v>77742</v>
      </c>
      <c r="J31" s="76" t="n">
        <v>19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3169</v>
      </c>
      <c r="C32" s="76" t="n">
        <v>18.7</v>
      </c>
      <c r="D32" s="75" t="n">
        <v>42934</v>
      </c>
      <c r="E32" s="76" t="n">
        <v>26</v>
      </c>
      <c r="F32" s="77" t="n">
        <v>3.3</v>
      </c>
      <c r="G32" s="75" t="n">
        <v>23516</v>
      </c>
      <c r="H32" s="76" t="n">
        <v>10.1</v>
      </c>
      <c r="I32" s="75" t="n">
        <v>74547</v>
      </c>
      <c r="J32" s="76" t="n">
        <v>20.7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175</v>
      </c>
      <c r="C33" s="76" t="n">
        <v>45.8</v>
      </c>
      <c r="D33" s="75" t="n">
        <v>1368</v>
      </c>
      <c r="E33" s="76" t="n">
        <v>76.1</v>
      </c>
      <c r="F33" s="77" t="n">
        <v>7.8</v>
      </c>
      <c r="G33" s="75" t="n">
        <v>456</v>
      </c>
      <c r="H33" s="76" t="n">
        <v>22.9</v>
      </c>
      <c r="I33" s="75" t="n">
        <v>3195</v>
      </c>
      <c r="J33" s="76" t="n">
        <v>-3.2</v>
      </c>
      <c r="K33" s="77" t="n">
        <v>7</v>
      </c>
    </row>
    <row r="34" customFormat="false" ht="36" hidden="false" customHeight="true" outlineLevel="0" collapsed="false">
      <c r="A34" s="80" t="s">
        <v>123</v>
      </c>
      <c r="B34" s="75" t="n">
        <v>5222</v>
      </c>
      <c r="C34" s="76" t="n">
        <v>18.8</v>
      </c>
      <c r="D34" s="75" t="n">
        <v>123388</v>
      </c>
      <c r="E34" s="76" t="n">
        <v>13.4</v>
      </c>
      <c r="F34" s="77" t="n">
        <v>23.6</v>
      </c>
      <c r="G34" s="75" t="n">
        <v>10575</v>
      </c>
      <c r="H34" s="76" t="n">
        <v>13.6</v>
      </c>
      <c r="I34" s="75" t="n">
        <v>244592</v>
      </c>
      <c r="J34" s="76" t="n">
        <v>7.1</v>
      </c>
      <c r="K34" s="77" t="n">
        <v>23.1</v>
      </c>
    </row>
    <row r="35" customFormat="false" ht="12" hidden="false" customHeight="true" outlineLevel="0" collapsed="false">
      <c r="A35" s="79" t="s">
        <v>113</v>
      </c>
      <c r="B35" s="75" t="n">
        <v>5221</v>
      </c>
      <c r="C35" s="76" t="n">
        <v>18.8</v>
      </c>
      <c r="D35" s="75" t="n">
        <v>123374</v>
      </c>
      <c r="E35" s="76" t="n">
        <v>13.4</v>
      </c>
      <c r="F35" s="77" t="n">
        <v>23.6</v>
      </c>
      <c r="G35" s="75" t="n">
        <v>10573</v>
      </c>
      <c r="H35" s="76" t="n">
        <v>13.7</v>
      </c>
      <c r="I35" s="75" t="n">
        <v>244555</v>
      </c>
      <c r="J35" s="76" t="n">
        <v>7.1</v>
      </c>
      <c r="K35" s="77" t="n">
        <v>23.1</v>
      </c>
    </row>
    <row r="36" customFormat="false" ht="12" hidden="false" customHeight="true" outlineLevel="0" collapsed="false">
      <c r="A36" s="79" t="s">
        <v>114</v>
      </c>
      <c r="B36" s="75" t="n">
        <v>1</v>
      </c>
      <c r="C36" s="76" t="s">
        <v>53</v>
      </c>
      <c r="D36" s="75" t="n">
        <v>14</v>
      </c>
      <c r="E36" s="76" t="s">
        <v>53</v>
      </c>
      <c r="F36" s="77" t="n">
        <v>14</v>
      </c>
      <c r="G36" s="75" t="n">
        <v>2</v>
      </c>
      <c r="H36" s="76" t="s">
        <v>53</v>
      </c>
      <c r="I36" s="75" t="n">
        <v>37</v>
      </c>
      <c r="J36" s="76" t="n">
        <v>-46.4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19020</v>
      </c>
      <c r="C37" s="76" t="n">
        <v>5.2</v>
      </c>
      <c r="D37" s="75" t="n">
        <v>44510</v>
      </c>
      <c r="E37" s="76" t="n">
        <v>12.8</v>
      </c>
      <c r="F37" s="77" t="n">
        <v>2.3</v>
      </c>
      <c r="G37" s="75" t="n">
        <v>29424</v>
      </c>
      <c r="H37" s="76" t="n">
        <v>-9.2</v>
      </c>
      <c r="I37" s="75" t="n">
        <v>73694</v>
      </c>
      <c r="J37" s="76" t="n">
        <v>0.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16476</v>
      </c>
      <c r="C38" s="76" t="n">
        <v>4</v>
      </c>
      <c r="D38" s="75" t="n">
        <v>38918</v>
      </c>
      <c r="E38" s="76" t="n">
        <v>11</v>
      </c>
      <c r="F38" s="77" t="n">
        <v>2.4</v>
      </c>
      <c r="G38" s="75" t="n">
        <v>26045</v>
      </c>
      <c r="H38" s="76" t="n">
        <v>-6.8</v>
      </c>
      <c r="I38" s="75" t="n">
        <v>66154</v>
      </c>
      <c r="J38" s="76" t="n">
        <v>0.9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544</v>
      </c>
      <c r="C39" s="76" t="n">
        <v>14</v>
      </c>
      <c r="D39" s="75" t="n">
        <v>5592</v>
      </c>
      <c r="E39" s="76" t="n">
        <v>27.7</v>
      </c>
      <c r="F39" s="77" t="n">
        <v>2.2</v>
      </c>
      <c r="G39" s="75" t="n">
        <v>3379</v>
      </c>
      <c r="H39" s="76" t="n">
        <v>-24.5</v>
      </c>
      <c r="I39" s="75" t="n">
        <v>7540</v>
      </c>
      <c r="J39" s="76" t="n">
        <v>-3.4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82</v>
      </c>
      <c r="C40" s="76" t="n">
        <v>-58.4</v>
      </c>
      <c r="D40" s="75" t="n">
        <v>338</v>
      </c>
      <c r="E40" s="76" t="n">
        <v>-31.4</v>
      </c>
      <c r="F40" s="77" t="n">
        <v>4.1</v>
      </c>
      <c r="G40" s="75" t="n">
        <v>154</v>
      </c>
      <c r="H40" s="76" t="n">
        <v>-46.7</v>
      </c>
      <c r="I40" s="75" t="n">
        <v>744</v>
      </c>
      <c r="J40" s="76" t="n">
        <v>-19.2</v>
      </c>
      <c r="K40" s="77" t="n">
        <v>4.8</v>
      </c>
    </row>
    <row r="41" customFormat="false" ht="12" hidden="false" customHeight="true" outlineLevel="0" collapsed="false">
      <c r="A41" s="79" t="s">
        <v>113</v>
      </c>
      <c r="B41" s="75" t="n">
        <v>81</v>
      </c>
      <c r="C41" s="76" t="n">
        <v>-55</v>
      </c>
      <c r="D41" s="75" t="n">
        <v>336</v>
      </c>
      <c r="E41" s="76" t="n">
        <v>-23.8</v>
      </c>
      <c r="F41" s="77" t="n">
        <v>4.1</v>
      </c>
      <c r="G41" s="75" t="n">
        <v>151</v>
      </c>
      <c r="H41" s="76" t="n">
        <v>-44.1</v>
      </c>
      <c r="I41" s="75" t="n">
        <v>736</v>
      </c>
      <c r="J41" s="76" t="n">
        <v>-15.1</v>
      </c>
      <c r="K41" s="77" t="n">
        <v>4.9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3</v>
      </c>
      <c r="H42" s="76" t="s">
        <v>53</v>
      </c>
      <c r="I42" s="75" t="n">
        <v>8</v>
      </c>
      <c r="J42" s="76" t="s">
        <v>53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4673</v>
      </c>
      <c r="C44" s="76" t="n">
        <v>3.4</v>
      </c>
      <c r="D44" s="75" t="n">
        <v>517612</v>
      </c>
      <c r="E44" s="76" t="n">
        <v>6.7</v>
      </c>
      <c r="F44" s="77" t="n">
        <v>2.7</v>
      </c>
      <c r="G44" s="75" t="n">
        <v>365669</v>
      </c>
      <c r="H44" s="76" t="n">
        <v>1.9</v>
      </c>
      <c r="I44" s="75" t="n">
        <v>982765</v>
      </c>
      <c r="J44" s="76" t="n">
        <v>3.8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78662</v>
      </c>
      <c r="C45" s="76" t="n">
        <v>4.1</v>
      </c>
      <c r="D45" s="75" t="n">
        <v>480882</v>
      </c>
      <c r="E45" s="76" t="n">
        <v>7</v>
      </c>
      <c r="F45" s="77" t="n">
        <v>2.7</v>
      </c>
      <c r="G45" s="75" t="n">
        <v>335543</v>
      </c>
      <c r="H45" s="76" t="n">
        <v>3.1</v>
      </c>
      <c r="I45" s="75" t="n">
        <v>913388</v>
      </c>
      <c r="J45" s="76" t="n">
        <v>4.2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6011</v>
      </c>
      <c r="C46" s="76" t="n">
        <v>-3.1</v>
      </c>
      <c r="D46" s="75" t="n">
        <v>36730</v>
      </c>
      <c r="E46" s="76" t="n">
        <v>3.6</v>
      </c>
      <c r="F46" s="77" t="n">
        <v>2.3</v>
      </c>
      <c r="G46" s="75" t="n">
        <v>30126</v>
      </c>
      <c r="H46" s="76" t="n">
        <v>-9.2</v>
      </c>
      <c r="I46" s="75" t="n">
        <v>69377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78662</v>
      </c>
      <c r="C7" s="93" t="n">
        <v>4.1</v>
      </c>
      <c r="D7" s="92" t="n">
        <v>480882</v>
      </c>
      <c r="E7" s="93" t="n">
        <v>7</v>
      </c>
      <c r="F7" s="93" t="n">
        <v>92.9</v>
      </c>
      <c r="G7" s="93" t="n">
        <v>2.7</v>
      </c>
      <c r="H7" s="92" t="n">
        <v>335543</v>
      </c>
      <c r="I7" s="93" t="n">
        <v>3.1</v>
      </c>
      <c r="J7" s="92" t="n">
        <v>913388</v>
      </c>
      <c r="K7" s="93" t="n">
        <v>4.2</v>
      </c>
      <c r="L7" s="93" t="n">
        <v>92.9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6011</v>
      </c>
      <c r="C8" s="93" t="n">
        <v>-3.1</v>
      </c>
      <c r="D8" s="92" t="n">
        <v>36730</v>
      </c>
      <c r="E8" s="93" t="n">
        <v>3.6</v>
      </c>
      <c r="F8" s="93" t="n">
        <v>7.1</v>
      </c>
      <c r="G8" s="93" t="n">
        <v>2.3</v>
      </c>
      <c r="H8" s="92" t="n">
        <v>30126</v>
      </c>
      <c r="I8" s="93" t="n">
        <v>-9.2</v>
      </c>
      <c r="J8" s="92" t="n">
        <v>69377</v>
      </c>
      <c r="K8" s="93" t="n">
        <v>-0.8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4318</v>
      </c>
      <c r="C9" s="93" t="n">
        <v>2.8</v>
      </c>
      <c r="D9" s="92" t="n">
        <v>32538</v>
      </c>
      <c r="E9" s="93" t="n">
        <v>10.2</v>
      </c>
      <c r="F9" s="93" t="n">
        <v>88.6</v>
      </c>
      <c r="G9" s="93" t="n">
        <v>2.3</v>
      </c>
      <c r="H9" s="92" t="n">
        <v>26521</v>
      </c>
      <c r="I9" s="93" t="n">
        <v>-6.5</v>
      </c>
      <c r="J9" s="92" t="n">
        <v>61031</v>
      </c>
      <c r="K9" s="93" t="n">
        <v>3.2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67</v>
      </c>
      <c r="C10" s="93" t="n">
        <v>29.7</v>
      </c>
      <c r="D10" s="92" t="n">
        <v>796</v>
      </c>
      <c r="E10" s="93" t="n">
        <v>42.1</v>
      </c>
      <c r="F10" s="93" t="n">
        <v>2.2</v>
      </c>
      <c r="G10" s="93" t="n">
        <v>2.2</v>
      </c>
      <c r="H10" s="92" t="n">
        <v>639</v>
      </c>
      <c r="I10" s="93" t="n">
        <v>18.6</v>
      </c>
      <c r="J10" s="92" t="n">
        <v>1333</v>
      </c>
      <c r="K10" s="93" t="n">
        <v>26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34</v>
      </c>
      <c r="C11" s="93" t="n">
        <v>-2.9</v>
      </c>
      <c r="D11" s="92" t="n">
        <v>102</v>
      </c>
      <c r="E11" s="93" t="n">
        <v>-1.9</v>
      </c>
      <c r="F11" s="93" t="n">
        <v>0.3</v>
      </c>
      <c r="G11" s="93" t="n">
        <v>3</v>
      </c>
      <c r="H11" s="92" t="n">
        <v>87</v>
      </c>
      <c r="I11" s="93" t="n">
        <v>31.8</v>
      </c>
      <c r="J11" s="92" t="n">
        <v>321</v>
      </c>
      <c r="K11" s="93" t="n">
        <v>42.7</v>
      </c>
      <c r="L11" s="93" t="n">
        <v>0.5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900</v>
      </c>
      <c r="C12" s="93" t="n">
        <v>-11.2</v>
      </c>
      <c r="D12" s="92" t="n">
        <v>2236</v>
      </c>
      <c r="E12" s="93" t="n">
        <v>-22.4</v>
      </c>
      <c r="F12" s="93" t="n">
        <v>6.1</v>
      </c>
      <c r="G12" s="93" t="n">
        <v>2.5</v>
      </c>
      <c r="H12" s="92" t="n">
        <v>1337</v>
      </c>
      <c r="I12" s="93" t="n">
        <v>-15.2</v>
      </c>
      <c r="J12" s="92" t="n">
        <v>3271</v>
      </c>
      <c r="K12" s="93" t="n">
        <v>-23.4</v>
      </c>
      <c r="L12" s="93" t="n">
        <v>4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46</v>
      </c>
      <c r="C13" s="93" t="n">
        <v>-9.8</v>
      </c>
      <c r="D13" s="92" t="n">
        <v>102</v>
      </c>
      <c r="E13" s="93" t="n">
        <v>37.8</v>
      </c>
      <c r="F13" s="93" t="n">
        <v>0.3</v>
      </c>
      <c r="G13" s="93" t="n">
        <v>2.2</v>
      </c>
      <c r="H13" s="92" t="n">
        <v>96</v>
      </c>
      <c r="I13" s="93" t="n">
        <v>-46.1</v>
      </c>
      <c r="J13" s="92" t="n">
        <v>306</v>
      </c>
      <c r="K13" s="93" t="n">
        <v>31.9</v>
      </c>
      <c r="L13" s="93" t="n">
        <v>0.4</v>
      </c>
      <c r="M13" s="93" t="n">
        <v>3.2</v>
      </c>
    </row>
    <row r="14" customFormat="false" ht="12" hidden="false" customHeight="true" outlineLevel="0" collapsed="false">
      <c r="A14" s="95" t="s">
        <v>137</v>
      </c>
      <c r="B14" s="92" t="n">
        <v>159</v>
      </c>
      <c r="C14" s="93" t="n">
        <v>52.9</v>
      </c>
      <c r="D14" s="92" t="n">
        <v>379</v>
      </c>
      <c r="E14" s="93" t="n">
        <v>-8.7</v>
      </c>
      <c r="F14" s="93" t="n">
        <v>1</v>
      </c>
      <c r="G14" s="93" t="n">
        <v>2.4</v>
      </c>
      <c r="H14" s="92" t="n">
        <v>240</v>
      </c>
      <c r="I14" s="93" t="n">
        <v>5.3</v>
      </c>
      <c r="J14" s="92" t="n">
        <v>538</v>
      </c>
      <c r="K14" s="93" t="n">
        <v>-24.4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498</v>
      </c>
      <c r="C15" s="93" t="n">
        <v>-26.1</v>
      </c>
      <c r="D15" s="92" t="n">
        <v>1082</v>
      </c>
      <c r="E15" s="93" t="n">
        <v>-13.6</v>
      </c>
      <c r="F15" s="93" t="n">
        <v>2.9</v>
      </c>
      <c r="G15" s="93" t="n">
        <v>2.2</v>
      </c>
      <c r="H15" s="92" t="n">
        <v>1154</v>
      </c>
      <c r="I15" s="93" t="n">
        <v>-5.6</v>
      </c>
      <c r="J15" s="92" t="n">
        <v>2329</v>
      </c>
      <c r="K15" s="93" t="n">
        <v>-16</v>
      </c>
      <c r="L15" s="93" t="n">
        <v>3.4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53</v>
      </c>
      <c r="C16" s="93" t="n">
        <v>-41.1</v>
      </c>
      <c r="D16" s="92" t="n">
        <v>145</v>
      </c>
      <c r="E16" s="93" t="n">
        <v>5.1</v>
      </c>
      <c r="F16" s="93" t="n">
        <v>0.4</v>
      </c>
      <c r="G16" s="93" t="n">
        <v>2.7</v>
      </c>
      <c r="H16" s="92" t="n">
        <v>111</v>
      </c>
      <c r="I16" s="93" t="n">
        <v>-26</v>
      </c>
      <c r="J16" s="92" t="n">
        <v>267</v>
      </c>
      <c r="K16" s="93" t="n">
        <v>18.7</v>
      </c>
      <c r="L16" s="93" t="n">
        <v>0.4</v>
      </c>
      <c r="M16" s="93" t="n">
        <v>2.4</v>
      </c>
    </row>
    <row r="17" customFormat="false" ht="12" hidden="false" customHeight="true" outlineLevel="0" collapsed="false">
      <c r="A17" s="95" t="s">
        <v>140</v>
      </c>
      <c r="B17" s="92" t="n">
        <v>241</v>
      </c>
      <c r="C17" s="93" t="n">
        <v>315.5</v>
      </c>
      <c r="D17" s="92" t="n">
        <v>321</v>
      </c>
      <c r="E17" s="93" t="n">
        <v>148.8</v>
      </c>
      <c r="F17" s="93" t="n">
        <v>0.9</v>
      </c>
      <c r="G17" s="93" t="n">
        <v>1.3</v>
      </c>
      <c r="H17" s="92" t="n">
        <v>406</v>
      </c>
      <c r="I17" s="93" t="n">
        <v>194.2</v>
      </c>
      <c r="J17" s="92" t="n">
        <v>628</v>
      </c>
      <c r="K17" s="93" t="n">
        <v>125.9</v>
      </c>
      <c r="L17" s="93" t="n">
        <v>0.9</v>
      </c>
      <c r="M17" s="93" t="n">
        <v>1.5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22</v>
      </c>
      <c r="E18" s="93" t="n">
        <v>-80.9</v>
      </c>
      <c r="F18" s="93" t="n">
        <v>0.1</v>
      </c>
      <c r="G18" s="93" t="n">
        <v>1.7</v>
      </c>
      <c r="H18" s="92" t="n">
        <v>26</v>
      </c>
      <c r="I18" s="93" t="n">
        <v>0</v>
      </c>
      <c r="J18" s="92" t="n">
        <v>42</v>
      </c>
      <c r="K18" s="93" t="n">
        <v>-71.4</v>
      </c>
      <c r="L18" s="93" t="n">
        <v>0.1</v>
      </c>
      <c r="M18" s="93" t="n">
        <v>1.6</v>
      </c>
    </row>
    <row r="19" customFormat="false" ht="12" hidden="false" customHeight="true" outlineLevel="0" collapsed="false">
      <c r="A19" s="95" t="s">
        <v>142</v>
      </c>
      <c r="B19" s="92" t="n">
        <v>493</v>
      </c>
      <c r="C19" s="93" t="n">
        <v>-14.4</v>
      </c>
      <c r="D19" s="92" t="n">
        <v>1396</v>
      </c>
      <c r="E19" s="93" t="n">
        <v>-5.9</v>
      </c>
      <c r="F19" s="93" t="n">
        <v>3.8</v>
      </c>
      <c r="G19" s="93" t="n">
        <v>2.8</v>
      </c>
      <c r="H19" s="92" t="n">
        <v>1005</v>
      </c>
      <c r="I19" s="93" t="n">
        <v>-6.1</v>
      </c>
      <c r="J19" s="92" t="n">
        <v>3160</v>
      </c>
      <c r="K19" s="93" t="n">
        <v>14.5</v>
      </c>
      <c r="L19" s="93" t="n">
        <v>4.6</v>
      </c>
      <c r="M19" s="93" t="n">
        <v>3.1</v>
      </c>
    </row>
    <row r="20" customFormat="false" ht="12" hidden="false" customHeight="true" outlineLevel="0" collapsed="false">
      <c r="A20" s="95" t="s">
        <v>143</v>
      </c>
      <c r="B20" s="92" t="n">
        <v>122</v>
      </c>
      <c r="C20" s="93" t="n">
        <v>139.2</v>
      </c>
      <c r="D20" s="92" t="n">
        <v>229</v>
      </c>
      <c r="E20" s="93" t="n">
        <v>257.8</v>
      </c>
      <c r="F20" s="93" t="n">
        <v>0.6</v>
      </c>
      <c r="G20" s="93" t="n">
        <v>1.9</v>
      </c>
      <c r="H20" s="92" t="n">
        <v>305</v>
      </c>
      <c r="I20" s="93" t="n">
        <v>80.5</v>
      </c>
      <c r="J20" s="92" t="n">
        <v>498</v>
      </c>
      <c r="K20" s="93" t="n">
        <v>71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363</v>
      </c>
      <c r="C21" s="93" t="n">
        <v>10.3</v>
      </c>
      <c r="D21" s="92" t="n">
        <v>458</v>
      </c>
      <c r="E21" s="93" t="n">
        <v>17.4</v>
      </c>
      <c r="F21" s="93" t="n">
        <v>1.2</v>
      </c>
      <c r="G21" s="93" t="n">
        <v>1.3</v>
      </c>
      <c r="H21" s="92" t="n">
        <v>898</v>
      </c>
      <c r="I21" s="93" t="n">
        <v>29</v>
      </c>
      <c r="J21" s="92" t="n">
        <v>1051</v>
      </c>
      <c r="K21" s="93" t="n">
        <v>21.8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45</v>
      </c>
      <c r="C22" s="93" t="n">
        <v>-4.3</v>
      </c>
      <c r="D22" s="92" t="n">
        <v>98</v>
      </c>
      <c r="E22" s="93" t="n">
        <v>-24.6</v>
      </c>
      <c r="F22" s="93" t="n">
        <v>0.3</v>
      </c>
      <c r="G22" s="93" t="n">
        <v>2.2</v>
      </c>
      <c r="H22" s="92" t="n">
        <v>77</v>
      </c>
      <c r="I22" s="93" t="n">
        <v>-22.2</v>
      </c>
      <c r="J22" s="92" t="n">
        <v>174</v>
      </c>
      <c r="K22" s="93" t="n">
        <v>-19.4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3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1</v>
      </c>
      <c r="H23" s="92" t="n">
        <v>4</v>
      </c>
      <c r="I23" s="93" t="s">
        <v>53</v>
      </c>
      <c r="J23" s="92" t="n">
        <v>6</v>
      </c>
      <c r="K23" s="93" t="s">
        <v>53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1461</v>
      </c>
      <c r="C24" s="93" t="n">
        <v>-4.2</v>
      </c>
      <c r="D24" s="92" t="n">
        <v>2892</v>
      </c>
      <c r="E24" s="93" t="n">
        <v>-2.7</v>
      </c>
      <c r="F24" s="93" t="n">
        <v>7.9</v>
      </c>
      <c r="G24" s="93" t="n">
        <v>2</v>
      </c>
      <c r="H24" s="92" t="n">
        <v>2719</v>
      </c>
      <c r="I24" s="93" t="n">
        <v>-0.3</v>
      </c>
      <c r="J24" s="92" t="n">
        <v>5241</v>
      </c>
      <c r="K24" s="93" t="n">
        <v>1.6</v>
      </c>
      <c r="L24" s="93" t="n">
        <v>7.6</v>
      </c>
      <c r="M24" s="93" t="n">
        <v>1.9</v>
      </c>
    </row>
    <row r="25" customFormat="false" ht="12" hidden="false" customHeight="true" outlineLevel="0" collapsed="false">
      <c r="A25" s="95" t="s">
        <v>148</v>
      </c>
      <c r="B25" s="92" t="n">
        <v>191</v>
      </c>
      <c r="C25" s="93" t="n">
        <v>61.9</v>
      </c>
      <c r="D25" s="92" t="n">
        <v>359</v>
      </c>
      <c r="E25" s="93" t="n">
        <v>112.4</v>
      </c>
      <c r="F25" s="93" t="n">
        <v>1</v>
      </c>
      <c r="G25" s="93" t="n">
        <v>1.9</v>
      </c>
      <c r="H25" s="92" t="n">
        <v>313</v>
      </c>
      <c r="I25" s="93" t="n">
        <v>-67.4</v>
      </c>
      <c r="J25" s="92" t="n">
        <v>571</v>
      </c>
      <c r="K25" s="93" t="n">
        <v>-55.9</v>
      </c>
      <c r="L25" s="93" t="n">
        <v>0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655</v>
      </c>
      <c r="C26" s="93" t="n">
        <v>-5.6</v>
      </c>
      <c r="D26" s="92" t="n">
        <v>1505</v>
      </c>
      <c r="E26" s="93" t="n">
        <v>-15.8</v>
      </c>
      <c r="F26" s="93" t="n">
        <v>4.1</v>
      </c>
      <c r="G26" s="93" t="n">
        <v>2.3</v>
      </c>
      <c r="H26" s="92" t="n">
        <v>1255</v>
      </c>
      <c r="I26" s="93" t="n">
        <v>-3</v>
      </c>
      <c r="J26" s="92" t="n">
        <v>2882</v>
      </c>
      <c r="K26" s="93" t="n">
        <v>-8.2</v>
      </c>
      <c r="L26" s="93" t="n">
        <v>4.2</v>
      </c>
      <c r="M26" s="93" t="n">
        <v>2.3</v>
      </c>
    </row>
    <row r="27" customFormat="false" ht="12" hidden="false" customHeight="true" outlineLevel="0" collapsed="false">
      <c r="A27" s="95" t="s">
        <v>150</v>
      </c>
      <c r="B27" s="92" t="n">
        <v>3418</v>
      </c>
      <c r="C27" s="93" t="n">
        <v>1.5</v>
      </c>
      <c r="D27" s="92" t="n">
        <v>7225</v>
      </c>
      <c r="E27" s="93" t="n">
        <v>7.2</v>
      </c>
      <c r="F27" s="93" t="n">
        <v>19.7</v>
      </c>
      <c r="G27" s="93" t="n">
        <v>2.1</v>
      </c>
      <c r="H27" s="92" t="n">
        <v>6537</v>
      </c>
      <c r="I27" s="93" t="n">
        <v>-5.4</v>
      </c>
      <c r="J27" s="92" t="n">
        <v>14642</v>
      </c>
      <c r="K27" s="93" t="n">
        <v>0.7</v>
      </c>
      <c r="L27" s="93" t="n">
        <v>21.1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63</v>
      </c>
      <c r="C28" s="93" t="n">
        <v>-13.8</v>
      </c>
      <c r="D28" s="92" t="n">
        <v>736</v>
      </c>
      <c r="E28" s="93" t="n">
        <v>44.6</v>
      </c>
      <c r="F28" s="93" t="n">
        <v>2</v>
      </c>
      <c r="G28" s="93" t="n">
        <v>4.5</v>
      </c>
      <c r="H28" s="92" t="n">
        <v>214</v>
      </c>
      <c r="I28" s="93" t="n">
        <v>-84.3</v>
      </c>
      <c r="J28" s="92" t="n">
        <v>987</v>
      </c>
      <c r="K28" s="93" t="n">
        <v>-66.8</v>
      </c>
      <c r="L28" s="93" t="n">
        <v>1.4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6</v>
      </c>
      <c r="C29" s="93" t="n">
        <v>119.4</v>
      </c>
      <c r="D29" s="92" t="n">
        <v>1292</v>
      </c>
      <c r="E29" s="93" t="s">
        <v>53</v>
      </c>
      <c r="F29" s="93" t="n">
        <v>3.5</v>
      </c>
      <c r="G29" s="93" t="n">
        <v>9.5</v>
      </c>
      <c r="H29" s="92" t="n">
        <v>339</v>
      </c>
      <c r="I29" s="93" t="n">
        <v>124.5</v>
      </c>
      <c r="J29" s="92" t="n">
        <v>2415</v>
      </c>
      <c r="K29" s="93" t="s">
        <v>53</v>
      </c>
      <c r="L29" s="93" t="n">
        <v>3.5</v>
      </c>
      <c r="M29" s="93" t="n">
        <v>7.1</v>
      </c>
    </row>
    <row r="30" customFormat="false" ht="24" hidden="false" customHeight="true" outlineLevel="0" collapsed="false">
      <c r="A30" s="97" t="s">
        <v>153</v>
      </c>
      <c r="B30" s="92" t="n">
        <v>530</v>
      </c>
      <c r="C30" s="93" t="n">
        <v>37</v>
      </c>
      <c r="D30" s="92" t="n">
        <v>978</v>
      </c>
      <c r="E30" s="93" t="n">
        <v>33.6</v>
      </c>
      <c r="F30" s="93" t="n">
        <v>2.7</v>
      </c>
      <c r="G30" s="93" t="n">
        <v>1.8</v>
      </c>
      <c r="H30" s="92" t="n">
        <v>1482</v>
      </c>
      <c r="I30" s="93" t="n">
        <v>13.2</v>
      </c>
      <c r="J30" s="92" t="n">
        <v>2703</v>
      </c>
      <c r="K30" s="93" t="n">
        <v>13.8</v>
      </c>
      <c r="L30" s="93" t="n">
        <v>3.9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578</v>
      </c>
      <c r="C31" s="93" t="n">
        <v>-4.1</v>
      </c>
      <c r="D31" s="92" t="n">
        <v>966</v>
      </c>
      <c r="E31" s="93" t="n">
        <v>-10.2</v>
      </c>
      <c r="F31" s="93" t="n">
        <v>2.6</v>
      </c>
      <c r="G31" s="93" t="n">
        <v>1.7</v>
      </c>
      <c r="H31" s="92" t="n">
        <v>934</v>
      </c>
      <c r="I31" s="93" t="n">
        <v>-12.1</v>
      </c>
      <c r="J31" s="92" t="n">
        <v>1583</v>
      </c>
      <c r="K31" s="93" t="n">
        <v>-15</v>
      </c>
      <c r="L31" s="93" t="n">
        <v>2.3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701</v>
      </c>
      <c r="C32" s="93" t="n">
        <v>26.8</v>
      </c>
      <c r="D32" s="92" t="n">
        <v>1479</v>
      </c>
      <c r="E32" s="93" t="n">
        <v>37.1</v>
      </c>
      <c r="F32" s="93" t="n">
        <v>4</v>
      </c>
      <c r="G32" s="93" t="n">
        <v>2.1</v>
      </c>
      <c r="H32" s="92" t="n">
        <v>1262</v>
      </c>
      <c r="I32" s="93" t="n">
        <v>17.8</v>
      </c>
      <c r="J32" s="92" t="n">
        <v>2582</v>
      </c>
      <c r="K32" s="93" t="n">
        <v>17.8</v>
      </c>
      <c r="L32" s="93" t="n">
        <v>3.7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96</v>
      </c>
      <c r="C33" s="93" t="n">
        <v>-45.5</v>
      </c>
      <c r="D33" s="92" t="n">
        <v>236</v>
      </c>
      <c r="E33" s="93" t="n">
        <v>-78.7</v>
      </c>
      <c r="F33" s="93" t="n">
        <v>0.6</v>
      </c>
      <c r="G33" s="93" t="n">
        <v>2.5</v>
      </c>
      <c r="H33" s="92" t="n">
        <v>168</v>
      </c>
      <c r="I33" s="93" t="n">
        <v>-19.6</v>
      </c>
      <c r="J33" s="92" t="n">
        <v>417</v>
      </c>
      <c r="K33" s="93" t="n">
        <v>-65.7</v>
      </c>
      <c r="L33" s="93" t="n">
        <v>0.6</v>
      </c>
      <c r="M33" s="93" t="n">
        <v>2.5</v>
      </c>
    </row>
    <row r="34" customFormat="false" ht="12" hidden="false" customHeight="true" outlineLevel="0" collapsed="false">
      <c r="A34" s="95" t="s">
        <v>157</v>
      </c>
      <c r="B34" s="92" t="n">
        <v>26</v>
      </c>
      <c r="C34" s="93" t="n">
        <v>-31.6</v>
      </c>
      <c r="D34" s="92" t="n">
        <v>697</v>
      </c>
      <c r="E34" s="93" t="n">
        <v>250.3</v>
      </c>
      <c r="F34" s="93" t="n">
        <v>1.9</v>
      </c>
      <c r="G34" s="93" t="n">
        <v>26.8</v>
      </c>
      <c r="H34" s="92" t="n">
        <v>98</v>
      </c>
      <c r="I34" s="93" t="n">
        <v>36.1</v>
      </c>
      <c r="J34" s="92" t="n">
        <v>1846</v>
      </c>
      <c r="K34" s="93" t="n">
        <v>462.8</v>
      </c>
      <c r="L34" s="93" t="n">
        <v>2.7</v>
      </c>
      <c r="M34" s="93" t="n">
        <v>18.8</v>
      </c>
    </row>
    <row r="35" customFormat="false" ht="12" hidden="false" customHeight="true" outlineLevel="0" collapsed="false">
      <c r="A35" s="95" t="s">
        <v>158</v>
      </c>
      <c r="B35" s="92" t="n">
        <v>608</v>
      </c>
      <c r="C35" s="93" t="n">
        <v>129.4</v>
      </c>
      <c r="D35" s="92" t="n">
        <v>1265</v>
      </c>
      <c r="E35" s="93" t="n">
        <v>160.3</v>
      </c>
      <c r="F35" s="93" t="n">
        <v>3.4</v>
      </c>
      <c r="G35" s="93" t="n">
        <v>2.1</v>
      </c>
      <c r="H35" s="92" t="n">
        <v>874</v>
      </c>
      <c r="I35" s="93" t="n">
        <v>69.1</v>
      </c>
      <c r="J35" s="92" t="n">
        <v>2005</v>
      </c>
      <c r="K35" s="93" t="n">
        <v>105.6</v>
      </c>
      <c r="L35" s="93" t="n">
        <v>2.9</v>
      </c>
      <c r="M35" s="93" t="n">
        <v>2.3</v>
      </c>
    </row>
    <row r="36" customFormat="false" ht="24" hidden="false" customHeight="true" outlineLevel="0" collapsed="false">
      <c r="A36" s="97" t="s">
        <v>159</v>
      </c>
      <c r="B36" s="92" t="n">
        <v>779</v>
      </c>
      <c r="C36" s="93" t="n">
        <v>-9</v>
      </c>
      <c r="D36" s="92" t="n">
        <v>1217</v>
      </c>
      <c r="E36" s="93" t="n">
        <v>-8.2</v>
      </c>
      <c r="F36" s="93" t="n">
        <v>3.3</v>
      </c>
      <c r="G36" s="93" t="n">
        <v>1.6</v>
      </c>
      <c r="H36" s="92" t="n">
        <v>1031</v>
      </c>
      <c r="I36" s="93" t="n">
        <v>-24.7</v>
      </c>
      <c r="J36" s="92" t="n">
        <v>1616</v>
      </c>
      <c r="K36" s="93" t="n">
        <v>-23.4</v>
      </c>
      <c r="L36" s="93" t="n">
        <v>2.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9</v>
      </c>
      <c r="C37" s="93" t="n">
        <v>-39.5</v>
      </c>
      <c r="D37" s="92" t="n">
        <v>253</v>
      </c>
      <c r="E37" s="93" t="n">
        <v>24.6</v>
      </c>
      <c r="F37" s="93" t="n">
        <v>0.7</v>
      </c>
      <c r="G37" s="93" t="n">
        <v>3.7</v>
      </c>
      <c r="H37" s="92" t="n">
        <v>126</v>
      </c>
      <c r="I37" s="93" t="n">
        <v>-28.4</v>
      </c>
      <c r="J37" s="92" t="n">
        <v>386</v>
      </c>
      <c r="K37" s="93" t="n">
        <v>-6.8</v>
      </c>
      <c r="L37" s="93" t="n">
        <v>0.6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111</v>
      </c>
      <c r="C38" s="93" t="n">
        <v>79</v>
      </c>
      <c r="D38" s="92" t="n">
        <v>238</v>
      </c>
      <c r="E38" s="93" t="n">
        <v>120.4</v>
      </c>
      <c r="F38" s="93" t="n">
        <v>0.6</v>
      </c>
      <c r="G38" s="93" t="n">
        <v>2.1</v>
      </c>
      <c r="H38" s="92" t="n">
        <v>224</v>
      </c>
      <c r="I38" s="93" t="n">
        <v>63.5</v>
      </c>
      <c r="J38" s="92" t="n">
        <v>631</v>
      </c>
      <c r="K38" s="93" t="n">
        <v>161.8</v>
      </c>
      <c r="L38" s="93" t="n">
        <v>0.9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4</v>
      </c>
      <c r="C39" s="93" t="n">
        <v>105.3</v>
      </c>
      <c r="D39" s="92" t="n">
        <v>1147</v>
      </c>
      <c r="E39" s="93" t="n">
        <v>482.2</v>
      </c>
      <c r="F39" s="93" t="n">
        <v>3.1</v>
      </c>
      <c r="G39" s="93" t="n">
        <v>4.9</v>
      </c>
      <c r="H39" s="92" t="n">
        <v>398</v>
      </c>
      <c r="I39" s="93" t="n">
        <v>106.2</v>
      </c>
      <c r="J39" s="92" t="n">
        <v>1903</v>
      </c>
      <c r="K39" s="93" t="n">
        <v>454.8</v>
      </c>
      <c r="L39" s="93" t="n">
        <v>2.7</v>
      </c>
      <c r="M39" s="93" t="n">
        <v>4.8</v>
      </c>
    </row>
    <row r="40" customFormat="false" ht="24" hidden="false" customHeight="true" outlineLevel="0" collapsed="false">
      <c r="A40" s="97" t="s">
        <v>163</v>
      </c>
      <c r="B40" s="92" t="n">
        <v>912</v>
      </c>
      <c r="C40" s="93" t="n">
        <v>-16</v>
      </c>
      <c r="D40" s="92" t="n">
        <v>2024</v>
      </c>
      <c r="E40" s="93" t="n">
        <v>-12.6</v>
      </c>
      <c r="F40" s="93" t="n">
        <v>5.5</v>
      </c>
      <c r="G40" s="93" t="n">
        <v>2.2</v>
      </c>
      <c r="H40" s="92" t="n">
        <v>1654</v>
      </c>
      <c r="I40" s="93" t="n">
        <v>-17.6</v>
      </c>
      <c r="J40" s="92" t="n">
        <v>3469</v>
      </c>
      <c r="K40" s="93" t="n">
        <v>-20.9</v>
      </c>
      <c r="L40" s="93" t="n">
        <v>5</v>
      </c>
      <c r="M40" s="93" t="n">
        <v>2.1</v>
      </c>
    </row>
    <row r="41" customFormat="false" ht="12" hidden="false" customHeight="true" outlineLevel="0" collapsed="false">
      <c r="A41" s="95" t="s">
        <v>164</v>
      </c>
      <c r="B41" s="92" t="n">
        <v>11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1.5</v>
      </c>
      <c r="H41" s="92" t="n">
        <v>13</v>
      </c>
      <c r="I41" s="93" t="s">
        <v>53</v>
      </c>
      <c r="J41" s="92" t="n">
        <v>24</v>
      </c>
      <c r="K41" s="93" t="n">
        <v>166.7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5</v>
      </c>
      <c r="B42" s="92" t="n">
        <v>302</v>
      </c>
      <c r="C42" s="93" t="n">
        <v>-22.2</v>
      </c>
      <c r="D42" s="92" t="n">
        <v>644</v>
      </c>
      <c r="E42" s="93" t="n">
        <v>-1.2</v>
      </c>
      <c r="F42" s="93" t="n">
        <v>1.8</v>
      </c>
      <c r="G42" s="93" t="n">
        <v>2.1</v>
      </c>
      <c r="H42" s="92" t="n">
        <v>495</v>
      </c>
      <c r="I42" s="93" t="n">
        <v>-23.8</v>
      </c>
      <c r="J42" s="92" t="n">
        <v>1204</v>
      </c>
      <c r="K42" s="93" t="n">
        <v>-4.2</v>
      </c>
      <c r="L42" s="93" t="n">
        <v>1.7</v>
      </c>
      <c r="M42" s="93" t="n">
        <v>2.4</v>
      </c>
    </row>
    <row r="43" customFormat="false" ht="12" hidden="false" customHeight="true" outlineLevel="0" collapsed="false">
      <c r="A43" s="94" t="s">
        <v>166</v>
      </c>
      <c r="B43" s="92" t="n">
        <v>97</v>
      </c>
      <c r="C43" s="93" t="n">
        <v>14.1</v>
      </c>
      <c r="D43" s="92" t="n">
        <v>280</v>
      </c>
      <c r="E43" s="93" t="n">
        <v>-32.4</v>
      </c>
      <c r="F43" s="93" t="n">
        <v>0.8</v>
      </c>
      <c r="G43" s="93" t="n">
        <v>2.9</v>
      </c>
      <c r="H43" s="92" t="n">
        <v>156</v>
      </c>
      <c r="I43" s="93" t="n">
        <v>17.3</v>
      </c>
      <c r="J43" s="92" t="n">
        <v>663</v>
      </c>
      <c r="K43" s="93" t="n">
        <v>16.1</v>
      </c>
      <c r="L43" s="93" t="n">
        <v>1</v>
      </c>
      <c r="M43" s="93" t="n">
        <v>4.3</v>
      </c>
    </row>
    <row r="44" customFormat="false" ht="12" hidden="false" customHeight="true" outlineLevel="0" collapsed="false">
      <c r="A44" s="95" t="s">
        <v>167</v>
      </c>
      <c r="B44" s="92" t="n">
        <v>48</v>
      </c>
      <c r="C44" s="93" t="n">
        <v>166.7</v>
      </c>
      <c r="D44" s="92" t="n">
        <v>167</v>
      </c>
      <c r="E44" s="93" t="n">
        <v>40.3</v>
      </c>
      <c r="F44" s="93" t="n">
        <v>0.5</v>
      </c>
      <c r="G44" s="93" t="n">
        <v>3.5</v>
      </c>
      <c r="H44" s="92" t="n">
        <v>54</v>
      </c>
      <c r="I44" s="93" t="n">
        <v>157.1</v>
      </c>
      <c r="J44" s="92" t="n">
        <v>212</v>
      </c>
      <c r="K44" s="93" t="n">
        <v>73.8</v>
      </c>
      <c r="L44" s="93" t="n">
        <v>0.3</v>
      </c>
      <c r="M44" s="93" t="n">
        <v>3.9</v>
      </c>
    </row>
    <row r="45" customFormat="false" ht="24" hidden="false" customHeight="true" outlineLevel="0" collapsed="false">
      <c r="A45" s="97" t="s">
        <v>168</v>
      </c>
      <c r="B45" s="92" t="n">
        <v>49</v>
      </c>
      <c r="C45" s="93" t="n">
        <v>-26.9</v>
      </c>
      <c r="D45" s="92" t="n">
        <v>113</v>
      </c>
      <c r="E45" s="93" t="n">
        <v>-61.7</v>
      </c>
      <c r="F45" s="93" t="n">
        <v>0.3</v>
      </c>
      <c r="G45" s="93" t="n">
        <v>2.3</v>
      </c>
      <c r="H45" s="92" t="n">
        <v>102</v>
      </c>
      <c r="I45" s="93" t="n">
        <v>-8.9</v>
      </c>
      <c r="J45" s="92" t="n">
        <v>451</v>
      </c>
      <c r="K45" s="93" t="n">
        <v>0.4</v>
      </c>
      <c r="L45" s="93" t="n">
        <v>0.7</v>
      </c>
      <c r="M45" s="93" t="n">
        <v>4.4</v>
      </c>
    </row>
    <row r="46" customFormat="false" ht="12" hidden="false" customHeight="true" outlineLevel="0" collapsed="false">
      <c r="A46" s="94" t="s">
        <v>169</v>
      </c>
      <c r="B46" s="92" t="n">
        <v>316</v>
      </c>
      <c r="C46" s="93" t="n">
        <v>-68.5</v>
      </c>
      <c r="D46" s="92" t="n">
        <v>1137</v>
      </c>
      <c r="E46" s="93" t="n">
        <v>-51.8</v>
      </c>
      <c r="F46" s="93" t="n">
        <v>3.1</v>
      </c>
      <c r="G46" s="93" t="n">
        <v>3.6</v>
      </c>
      <c r="H46" s="92" t="n">
        <v>600</v>
      </c>
      <c r="I46" s="93" t="n">
        <v>-67.3</v>
      </c>
      <c r="J46" s="92" t="n">
        <v>1795</v>
      </c>
      <c r="K46" s="93" t="n">
        <v>-55.7</v>
      </c>
      <c r="L46" s="93" t="n">
        <v>2.6</v>
      </c>
      <c r="M46" s="93" t="n">
        <v>3</v>
      </c>
    </row>
    <row r="47" customFormat="false" ht="24" hidden="false" customHeight="true" outlineLevel="0" collapsed="false">
      <c r="A47" s="97" t="s">
        <v>170</v>
      </c>
      <c r="B47" s="92" t="n">
        <v>27</v>
      </c>
      <c r="C47" s="93" t="n">
        <v>-12.9</v>
      </c>
      <c r="D47" s="92" t="n">
        <v>86</v>
      </c>
      <c r="E47" s="93" t="n">
        <v>3.6</v>
      </c>
      <c r="F47" s="93" t="n">
        <v>0.2</v>
      </c>
      <c r="G47" s="93" t="n">
        <v>3.2</v>
      </c>
      <c r="H47" s="92" t="n">
        <v>52</v>
      </c>
      <c r="I47" s="93" t="n">
        <v>-10.3</v>
      </c>
      <c r="J47" s="92" t="n">
        <v>174</v>
      </c>
      <c r="K47" s="93" t="n">
        <v>13.7</v>
      </c>
      <c r="L47" s="93" t="n">
        <v>0.3</v>
      </c>
      <c r="M47" s="93" t="n">
        <v>3.3</v>
      </c>
    </row>
    <row r="48" customFormat="false" ht="24" hidden="false" customHeight="true" outlineLevel="0" collapsed="false">
      <c r="A48" s="97" t="s">
        <v>171</v>
      </c>
      <c r="B48" s="92" t="n">
        <v>86</v>
      </c>
      <c r="C48" s="93" t="n">
        <v>-86.3</v>
      </c>
      <c r="D48" s="92" t="n">
        <v>334</v>
      </c>
      <c r="E48" s="93" t="n">
        <v>-75.4</v>
      </c>
      <c r="F48" s="93" t="n">
        <v>0.9</v>
      </c>
      <c r="G48" s="93" t="n">
        <v>3.9</v>
      </c>
      <c r="H48" s="92" t="n">
        <v>147</v>
      </c>
      <c r="I48" s="93" t="n">
        <v>-82.7</v>
      </c>
      <c r="J48" s="92" t="n">
        <v>457</v>
      </c>
      <c r="K48" s="93" t="n">
        <v>-73.7</v>
      </c>
      <c r="L48" s="93" t="n">
        <v>0.7</v>
      </c>
      <c r="M48" s="93" t="n">
        <v>3.1</v>
      </c>
    </row>
    <row r="49" customFormat="false" ht="12" hidden="false" customHeight="true" outlineLevel="0" collapsed="false">
      <c r="A49" s="95" t="s">
        <v>172</v>
      </c>
      <c r="B49" s="92" t="n">
        <v>2</v>
      </c>
      <c r="C49" s="93" t="s">
        <v>53</v>
      </c>
      <c r="D49" s="92" t="n">
        <v>5</v>
      </c>
      <c r="E49" s="93" t="s">
        <v>53</v>
      </c>
      <c r="F49" s="96" t="n">
        <v>0</v>
      </c>
      <c r="G49" s="93" t="n">
        <v>2.5</v>
      </c>
      <c r="H49" s="92" t="n">
        <v>8</v>
      </c>
      <c r="I49" s="93" t="s">
        <v>53</v>
      </c>
      <c r="J49" s="92" t="n">
        <v>29</v>
      </c>
      <c r="K49" s="93" t="n">
        <v>141.7</v>
      </c>
      <c r="L49" s="96" t="n">
        <v>0</v>
      </c>
      <c r="M49" s="93" t="n">
        <v>3.6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-29.4</v>
      </c>
      <c r="D50" s="92" t="n">
        <v>55</v>
      </c>
      <c r="E50" s="93" t="n">
        <v>-78.7</v>
      </c>
      <c r="F50" s="93" t="n">
        <v>0.1</v>
      </c>
      <c r="G50" s="93" t="n">
        <v>2.3</v>
      </c>
      <c r="H50" s="92" t="n">
        <v>38</v>
      </c>
      <c r="I50" s="93" t="n">
        <v>-13.6</v>
      </c>
      <c r="J50" s="92" t="n">
        <v>72</v>
      </c>
      <c r="K50" s="93" t="n">
        <v>-77.6</v>
      </c>
      <c r="L50" s="93" t="n">
        <v>0.1</v>
      </c>
      <c r="M50" s="93" t="n">
        <v>1.9</v>
      </c>
    </row>
    <row r="51" customFormat="false" ht="12" hidden="false" customHeight="true" outlineLevel="0" collapsed="false">
      <c r="A51" s="95" t="s">
        <v>174</v>
      </c>
      <c r="B51" s="92" t="n">
        <v>26</v>
      </c>
      <c r="C51" s="93" t="n">
        <v>-48</v>
      </c>
      <c r="D51" s="92" t="n">
        <v>62</v>
      </c>
      <c r="E51" s="93" t="n">
        <v>-43.6</v>
      </c>
      <c r="F51" s="93" t="n">
        <v>0.2</v>
      </c>
      <c r="G51" s="93" t="n">
        <v>2.4</v>
      </c>
      <c r="H51" s="92" t="n">
        <v>66</v>
      </c>
      <c r="I51" s="93" t="n">
        <v>-47.2</v>
      </c>
      <c r="J51" s="92" t="n">
        <v>185</v>
      </c>
      <c r="K51" s="93" t="n">
        <v>-45.4</v>
      </c>
      <c r="L51" s="93" t="n">
        <v>0.3</v>
      </c>
      <c r="M51" s="93" t="n">
        <v>2.8</v>
      </c>
    </row>
    <row r="52" customFormat="false" ht="12" hidden="false" customHeight="true" outlineLevel="0" collapsed="false">
      <c r="A52" s="95" t="s">
        <v>175</v>
      </c>
      <c r="B52" s="92" t="n">
        <v>32</v>
      </c>
      <c r="C52" s="93" t="n">
        <v>-79.6</v>
      </c>
      <c r="D52" s="92" t="n">
        <v>71</v>
      </c>
      <c r="E52" s="93" t="n">
        <v>-72</v>
      </c>
      <c r="F52" s="93" t="n">
        <v>0.2</v>
      </c>
      <c r="G52" s="93" t="n">
        <v>2.2</v>
      </c>
      <c r="H52" s="92" t="n">
        <v>104</v>
      </c>
      <c r="I52" s="93" t="n">
        <v>-76.9</v>
      </c>
      <c r="J52" s="92" t="n">
        <v>186</v>
      </c>
      <c r="K52" s="93" t="n">
        <v>-78.8</v>
      </c>
      <c r="L52" s="93" t="n">
        <v>0.3</v>
      </c>
      <c r="M52" s="93" t="n">
        <v>1.8</v>
      </c>
    </row>
    <row r="53" customFormat="false" ht="12" hidden="false" customHeight="true" outlineLevel="0" collapsed="false">
      <c r="A53" s="95" t="s">
        <v>176</v>
      </c>
      <c r="B53" s="92" t="n">
        <v>4</v>
      </c>
      <c r="C53" s="93" t="s">
        <v>53</v>
      </c>
      <c r="D53" s="92" t="n">
        <v>8</v>
      </c>
      <c r="E53" s="93" t="s">
        <v>53</v>
      </c>
      <c r="F53" s="96" t="n">
        <v>0</v>
      </c>
      <c r="G53" s="93" t="n">
        <v>2</v>
      </c>
      <c r="H53" s="92" t="n">
        <v>12</v>
      </c>
      <c r="I53" s="93" t="s">
        <v>53</v>
      </c>
      <c r="J53" s="92" t="n">
        <v>26</v>
      </c>
      <c r="K53" s="93" t="n">
        <v>-80.5</v>
      </c>
      <c r="L53" s="96" t="n">
        <v>0</v>
      </c>
      <c r="M53" s="93" t="n">
        <v>2.2</v>
      </c>
    </row>
    <row r="54" customFormat="false" ht="24" hidden="false" customHeight="true" outlineLevel="0" collapsed="false">
      <c r="A54" s="97" t="s">
        <v>177</v>
      </c>
      <c r="B54" s="92" t="n">
        <v>115</v>
      </c>
      <c r="C54" s="93" t="n">
        <v>21.1</v>
      </c>
      <c r="D54" s="92" t="n">
        <v>516</v>
      </c>
      <c r="E54" s="93" t="n">
        <v>81.7</v>
      </c>
      <c r="F54" s="93" t="n">
        <v>1.4</v>
      </c>
      <c r="G54" s="93" t="n">
        <v>4.5</v>
      </c>
      <c r="H54" s="92" t="n">
        <v>173</v>
      </c>
      <c r="I54" s="93" t="n">
        <v>-4.9</v>
      </c>
      <c r="J54" s="92" t="n">
        <v>666</v>
      </c>
      <c r="K54" s="93" t="n">
        <v>39.3</v>
      </c>
      <c r="L54" s="93" t="n">
        <v>1</v>
      </c>
      <c r="M54" s="93" t="n">
        <v>3.8</v>
      </c>
    </row>
    <row r="55" customFormat="false" ht="12" hidden="false" customHeight="true" outlineLevel="0" collapsed="false">
      <c r="A55" s="94" t="s">
        <v>178</v>
      </c>
      <c r="B55" s="92" t="n">
        <v>407</v>
      </c>
      <c r="C55" s="93" t="n">
        <v>-4</v>
      </c>
      <c r="D55" s="92" t="n">
        <v>1189</v>
      </c>
      <c r="E55" s="93" t="n">
        <v>3.6</v>
      </c>
      <c r="F55" s="93" t="n">
        <v>3.2</v>
      </c>
      <c r="G55" s="93" t="n">
        <v>2.9</v>
      </c>
      <c r="H55" s="92" t="n">
        <v>806</v>
      </c>
      <c r="I55" s="93" t="n">
        <v>-7.1</v>
      </c>
      <c r="J55" s="92" t="n">
        <v>2368</v>
      </c>
      <c r="K55" s="93" t="n">
        <v>-2.8</v>
      </c>
      <c r="L55" s="93" t="n">
        <v>3.4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26</v>
      </c>
      <c r="C56" s="93" t="n">
        <v>4</v>
      </c>
      <c r="D56" s="92" t="n">
        <v>165</v>
      </c>
      <c r="E56" s="93" t="n">
        <v>24.1</v>
      </c>
      <c r="F56" s="93" t="n">
        <v>0.4</v>
      </c>
      <c r="G56" s="93" t="n">
        <v>6.3</v>
      </c>
      <c r="H56" s="92" t="n">
        <v>87</v>
      </c>
      <c r="I56" s="93" t="n">
        <v>11.5</v>
      </c>
      <c r="J56" s="92" t="n">
        <v>376</v>
      </c>
      <c r="K56" s="93" t="n">
        <v>27.9</v>
      </c>
      <c r="L56" s="93" t="n">
        <v>0.5</v>
      </c>
      <c r="M56" s="93" t="n">
        <v>4.3</v>
      </c>
    </row>
    <row r="57" customFormat="false" ht="12" hidden="false" customHeight="true" outlineLevel="0" collapsed="false">
      <c r="A57" s="95" t="s">
        <v>180</v>
      </c>
      <c r="B57" s="92" t="n">
        <v>42</v>
      </c>
      <c r="C57" s="93" t="n">
        <v>-8.7</v>
      </c>
      <c r="D57" s="92" t="n">
        <v>133</v>
      </c>
      <c r="E57" s="93" t="n">
        <v>-14.7</v>
      </c>
      <c r="F57" s="93" t="n">
        <v>0.4</v>
      </c>
      <c r="G57" s="93" t="n">
        <v>3.2</v>
      </c>
      <c r="H57" s="92" t="n">
        <v>87</v>
      </c>
      <c r="I57" s="93" t="n">
        <v>-6.5</v>
      </c>
      <c r="J57" s="92" t="n">
        <v>253</v>
      </c>
      <c r="K57" s="93" t="n">
        <v>-20.9</v>
      </c>
      <c r="L57" s="93" t="n">
        <v>0.4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1</v>
      </c>
      <c r="C58" s="93" t="s">
        <v>53</v>
      </c>
      <c r="D58" s="92" t="n">
        <v>23</v>
      </c>
      <c r="E58" s="93" t="n">
        <v>-23.3</v>
      </c>
      <c r="F58" s="93" t="n">
        <v>0.1</v>
      </c>
      <c r="G58" s="93" t="n">
        <v>2.1</v>
      </c>
      <c r="H58" s="92" t="n">
        <v>25</v>
      </c>
      <c r="I58" s="93" t="n">
        <v>-56.1</v>
      </c>
      <c r="J58" s="92" t="n">
        <v>54</v>
      </c>
      <c r="K58" s="93" t="n">
        <v>-6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292</v>
      </c>
      <c r="C59" s="93" t="n">
        <v>0</v>
      </c>
      <c r="D59" s="92" t="n">
        <v>765</v>
      </c>
      <c r="E59" s="93" t="n">
        <v>2.8</v>
      </c>
      <c r="F59" s="93" t="n">
        <v>2.1</v>
      </c>
      <c r="G59" s="93" t="n">
        <v>2.6</v>
      </c>
      <c r="H59" s="92" t="n">
        <v>538</v>
      </c>
      <c r="I59" s="93" t="n">
        <v>-6.9</v>
      </c>
      <c r="J59" s="92" t="n">
        <v>1459</v>
      </c>
      <c r="K59" s="93" t="n">
        <v>-2.7</v>
      </c>
      <c r="L59" s="93" t="n">
        <v>2.1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36</v>
      </c>
      <c r="C60" s="93" t="n">
        <v>-5.3</v>
      </c>
      <c r="D60" s="92" t="n">
        <v>103</v>
      </c>
      <c r="E60" s="93" t="n">
        <v>21.2</v>
      </c>
      <c r="F60" s="93" t="n">
        <v>0.3</v>
      </c>
      <c r="G60" s="93" t="n">
        <v>2.9</v>
      </c>
      <c r="H60" s="92" t="n">
        <v>69</v>
      </c>
      <c r="I60" s="93" t="n">
        <v>11.3</v>
      </c>
      <c r="J60" s="92" t="n">
        <v>226</v>
      </c>
      <c r="K60" s="93" t="n">
        <v>22.2</v>
      </c>
      <c r="L60" s="93" t="n">
        <v>0.3</v>
      </c>
      <c r="M60" s="93" t="n">
        <v>3.3</v>
      </c>
    </row>
    <row r="61" customFormat="false" ht="23.25" hidden="false" customHeight="true" outlineLevel="0" collapsed="false">
      <c r="A61" s="98" t="s">
        <v>184</v>
      </c>
      <c r="B61" s="92" t="n">
        <v>37</v>
      </c>
      <c r="C61" s="93" t="n">
        <v>-43.9</v>
      </c>
      <c r="D61" s="92" t="n">
        <v>111</v>
      </c>
      <c r="E61" s="93" t="n">
        <v>-28.8</v>
      </c>
      <c r="F61" s="93" t="n">
        <v>0.3</v>
      </c>
      <c r="G61" s="93" t="n">
        <v>3</v>
      </c>
      <c r="H61" s="92" t="n">
        <v>74</v>
      </c>
      <c r="I61" s="93" t="n">
        <v>-26</v>
      </c>
      <c r="J61" s="92" t="n">
        <v>179</v>
      </c>
      <c r="K61" s="93" t="n">
        <v>-16</v>
      </c>
      <c r="L61" s="93" t="n">
        <v>0.3</v>
      </c>
      <c r="M61" s="93" t="n">
        <v>2.4</v>
      </c>
    </row>
    <row r="62" customFormat="false" ht="12" hidden="false" customHeight="true" outlineLevel="0" collapsed="false">
      <c r="A62" s="95" t="s">
        <v>185</v>
      </c>
      <c r="B62" s="92" t="n">
        <v>22</v>
      </c>
      <c r="C62" s="93" t="n">
        <v>-60.7</v>
      </c>
      <c r="D62" s="92" t="n">
        <v>52</v>
      </c>
      <c r="E62" s="93" t="n">
        <v>-58.7</v>
      </c>
      <c r="F62" s="93" t="n">
        <v>0.1</v>
      </c>
      <c r="G62" s="93" t="n">
        <v>2.4</v>
      </c>
      <c r="H62" s="92" t="n">
        <v>55</v>
      </c>
      <c r="I62" s="93" t="n">
        <v>-32.9</v>
      </c>
      <c r="J62" s="92" t="n">
        <v>113</v>
      </c>
      <c r="K62" s="93" t="n">
        <v>-35.4</v>
      </c>
      <c r="L62" s="93" t="n">
        <v>0.2</v>
      </c>
      <c r="M62" s="93" t="n">
        <v>2.1</v>
      </c>
    </row>
    <row r="63" customFormat="false" ht="24" hidden="false" customHeight="true" outlineLevel="0" collapsed="false">
      <c r="A63" s="97" t="s">
        <v>186</v>
      </c>
      <c r="B63" s="92" t="n">
        <v>15</v>
      </c>
      <c r="C63" s="93" t="s">
        <v>53</v>
      </c>
      <c r="D63" s="92" t="n">
        <v>59</v>
      </c>
      <c r="E63" s="93" t="n">
        <v>96.7</v>
      </c>
      <c r="F63" s="93" t="n">
        <v>0.2</v>
      </c>
      <c r="G63" s="93" t="n">
        <v>3.9</v>
      </c>
      <c r="H63" s="92" t="n">
        <v>19</v>
      </c>
      <c r="I63" s="93" t="s">
        <v>53</v>
      </c>
      <c r="J63" s="92" t="n">
        <v>66</v>
      </c>
      <c r="K63" s="93" t="n">
        <v>73.7</v>
      </c>
      <c r="L63" s="93" t="n">
        <v>0.1</v>
      </c>
      <c r="M63" s="93" t="n">
        <v>3.5</v>
      </c>
    </row>
    <row r="64" customFormat="false" ht="24" hidden="false" customHeight="true" outlineLevel="0" collapsed="false">
      <c r="A64" s="98" t="s">
        <v>187</v>
      </c>
      <c r="B64" s="92" t="n">
        <v>836</v>
      </c>
      <c r="C64" s="93" t="n">
        <v>-17.6</v>
      </c>
      <c r="D64" s="92" t="n">
        <v>1475</v>
      </c>
      <c r="E64" s="93" t="n">
        <v>-20.9</v>
      </c>
      <c r="F64" s="93" t="n">
        <v>4</v>
      </c>
      <c r="G64" s="93" t="n">
        <v>1.8</v>
      </c>
      <c r="H64" s="92" t="n">
        <v>1969</v>
      </c>
      <c r="I64" s="93" t="n">
        <v>3.5</v>
      </c>
      <c r="J64" s="92" t="n">
        <v>3341</v>
      </c>
      <c r="K64" s="93" t="n">
        <v>-5.4</v>
      </c>
      <c r="L64" s="93" t="n">
        <v>4.8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194673</v>
      </c>
      <c r="C66" s="93" t="n">
        <v>3.4</v>
      </c>
      <c r="D66" s="92" t="n">
        <v>517612</v>
      </c>
      <c r="E66" s="93" t="n">
        <v>6.7</v>
      </c>
      <c r="F66" s="101" t="n">
        <v>100</v>
      </c>
      <c r="G66" s="93" t="n">
        <v>2.7</v>
      </c>
      <c r="H66" s="92" t="n">
        <v>365669</v>
      </c>
      <c r="I66" s="93" t="n">
        <v>1.9</v>
      </c>
      <c r="J66" s="92" t="n">
        <v>982765</v>
      </c>
      <c r="K66" s="93" t="n">
        <v>3.8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Febr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02</v>
      </c>
      <c r="E8" s="110" t="n">
        <v>-1.2</v>
      </c>
      <c r="F8" s="75" t="n">
        <v>8524</v>
      </c>
      <c r="G8" s="110" t="n">
        <v>-1.3</v>
      </c>
      <c r="H8" s="77" t="n">
        <v>16.1</v>
      </c>
      <c r="I8" s="110" t="n">
        <v>15.3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294</v>
      </c>
      <c r="E9" s="110" t="n">
        <v>-1</v>
      </c>
      <c r="F9" s="75" t="n">
        <v>14838</v>
      </c>
      <c r="G9" s="110" t="n">
        <v>-3</v>
      </c>
      <c r="H9" s="77" t="n">
        <v>20.1</v>
      </c>
      <c r="I9" s="110" t="n">
        <v>19.1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5.5</v>
      </c>
      <c r="F10" s="75" t="n">
        <v>10897</v>
      </c>
      <c r="G10" s="110" t="n">
        <v>0.8</v>
      </c>
      <c r="H10" s="77" t="n">
        <v>26.7</v>
      </c>
      <c r="I10" s="110" t="n">
        <v>25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105</v>
      </c>
      <c r="G11" s="110" t="n">
        <v>-1.1</v>
      </c>
      <c r="H11" s="77" t="n">
        <v>28.9</v>
      </c>
      <c r="I11" s="110" t="n">
        <v>2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26.9</v>
      </c>
      <c r="I12" s="110" t="n">
        <v>24.7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896</v>
      </c>
      <c r="E13" s="110" t="n">
        <v>-0.6</v>
      </c>
      <c r="F13" s="75" t="n">
        <v>43359</v>
      </c>
      <c r="G13" s="110" t="n">
        <v>-1.3</v>
      </c>
      <c r="H13" s="77" t="n">
        <v>22.7</v>
      </c>
      <c r="I13" s="110" t="n">
        <v>21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0</v>
      </c>
      <c r="E17" s="110" t="n">
        <v>-2.3</v>
      </c>
      <c r="F17" s="75" t="n">
        <v>2588</v>
      </c>
      <c r="G17" s="110" t="n">
        <v>-2</v>
      </c>
      <c r="H17" s="77" t="n">
        <v>18</v>
      </c>
      <c r="I17" s="110" t="n">
        <v>17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06</v>
      </c>
      <c r="E18" s="110" t="n">
        <v>-4.2</v>
      </c>
      <c r="F18" s="75" t="n">
        <v>10850</v>
      </c>
      <c r="G18" s="110" t="n">
        <v>-5.9</v>
      </c>
      <c r="H18" s="77" t="n">
        <v>20.4</v>
      </c>
      <c r="I18" s="110" t="n">
        <v>19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4.8</v>
      </c>
      <c r="F19" s="75" t="n">
        <v>9119</v>
      </c>
      <c r="G19" s="110" t="n">
        <v>-0.1</v>
      </c>
      <c r="H19" s="77" t="n">
        <v>25.3</v>
      </c>
      <c r="I19" s="110" t="n">
        <v>23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105</v>
      </c>
      <c r="G20" s="110" t="n">
        <v>-1.1</v>
      </c>
      <c r="H20" s="77" t="n">
        <v>28.9</v>
      </c>
      <c r="I20" s="110" t="n">
        <v>2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26.9</v>
      </c>
      <c r="I21" s="110" t="n">
        <v>24.7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24</v>
      </c>
      <c r="E22" s="110" t="n">
        <v>-2.1</v>
      </c>
      <c r="F22" s="75" t="n">
        <v>31657</v>
      </c>
      <c r="G22" s="110" t="n">
        <v>-2.5</v>
      </c>
      <c r="H22" s="77" t="n">
        <v>23.9</v>
      </c>
      <c r="I22" s="110" t="n">
        <v>22.3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8.1</v>
      </c>
      <c r="F25" s="75" t="n">
        <v>836</v>
      </c>
      <c r="G25" s="110" t="n">
        <v>7.3</v>
      </c>
      <c r="H25" s="77" t="n">
        <v>20.7</v>
      </c>
      <c r="I25" s="110" t="n">
        <v>19.2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8</v>
      </c>
      <c r="E26" s="110" t="n">
        <v>6.7</v>
      </c>
      <c r="F26" s="75" t="n">
        <v>3554</v>
      </c>
      <c r="G26" s="110" t="n">
        <v>6.2</v>
      </c>
      <c r="H26" s="77" t="n">
        <v>27.9</v>
      </c>
      <c r="I26" s="110" t="n">
        <v>26.6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8</v>
      </c>
      <c r="E27" s="110" t="n">
        <v>7.3</v>
      </c>
      <c r="F27" s="75" t="n">
        <v>4390</v>
      </c>
      <c r="G27" s="110" t="n">
        <v>6.4</v>
      </c>
      <c r="H27" s="77" t="n">
        <v>26.6</v>
      </c>
      <c r="I27" s="110" t="n">
        <v>25.2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0</v>
      </c>
      <c r="E30" s="110" t="n">
        <v>-4.5</v>
      </c>
      <c r="F30" s="75" t="n">
        <v>2383</v>
      </c>
      <c r="G30" s="110" t="n">
        <v>-4.5</v>
      </c>
      <c r="H30" s="77" t="n">
        <v>13.1</v>
      </c>
      <c r="I30" s="110" t="n">
        <v>12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5</v>
      </c>
      <c r="E31" s="110" t="n">
        <v>-7.4</v>
      </c>
      <c r="F31" s="75" t="n">
        <v>911</v>
      </c>
      <c r="G31" s="110" t="n">
        <v>-12.8</v>
      </c>
      <c r="H31" s="77" t="n">
        <v>14.4</v>
      </c>
      <c r="I31" s="110" t="n">
        <v>13.7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75</v>
      </c>
      <c r="E32" s="110" t="n">
        <v>-4.9</v>
      </c>
      <c r="F32" s="75" t="n">
        <v>3294</v>
      </c>
      <c r="G32" s="110" t="n">
        <v>-6.9</v>
      </c>
      <c r="H32" s="77" t="n">
        <v>13.5</v>
      </c>
      <c r="I32" s="110" t="n">
        <v>1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2</v>
      </c>
      <c r="E35" s="110" t="n">
        <v>0.6</v>
      </c>
      <c r="F35" s="75" t="n">
        <v>2717</v>
      </c>
      <c r="G35" s="110" t="n">
        <v>-0.2</v>
      </c>
      <c r="H35" s="77" t="n">
        <v>15.5</v>
      </c>
      <c r="I35" s="110" t="n">
        <v>14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7</v>
      </c>
      <c r="E36" s="110" t="n">
        <v>28.6</v>
      </c>
      <c r="F36" s="75" t="n">
        <v>1301</v>
      </c>
      <c r="G36" s="110" t="n">
        <v>23.2</v>
      </c>
      <c r="H36" s="77" t="n">
        <v>18.3</v>
      </c>
      <c r="I36" s="110" t="n">
        <v>19.5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09</v>
      </c>
      <c r="E37" s="110" t="n">
        <v>3.5</v>
      </c>
      <c r="F37" s="75" t="n">
        <v>4018</v>
      </c>
      <c r="G37" s="110" t="n">
        <v>6.3</v>
      </c>
      <c r="H37" s="77" t="n">
        <v>16.4</v>
      </c>
      <c r="I37" s="110" t="n">
        <v>16.2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0</v>
      </c>
      <c r="E40" s="110" t="n">
        <v>10.2</v>
      </c>
      <c r="F40" s="75" t="n">
        <v>2517</v>
      </c>
      <c r="G40" s="110" t="n">
        <v>7.6</v>
      </c>
      <c r="H40" s="77" t="n">
        <v>10</v>
      </c>
      <c r="I40" s="110" t="n">
        <v>9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1</v>
      </c>
      <c r="E41" s="110" t="n">
        <v>-4.7</v>
      </c>
      <c r="F41" s="75" t="n">
        <v>7291</v>
      </c>
      <c r="G41" s="110" t="n">
        <v>-4.3</v>
      </c>
      <c r="H41" s="77" t="n">
        <v>14.6</v>
      </c>
      <c r="I41" s="110" t="n">
        <v>13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0</v>
      </c>
      <c r="E42" s="110" t="n">
        <v>0</v>
      </c>
      <c r="F42" s="75" t="n">
        <v>18101</v>
      </c>
      <c r="G42" s="110" t="n">
        <v>3.5</v>
      </c>
      <c r="H42" s="77" t="n">
        <v>37.9</v>
      </c>
      <c r="I42" s="110" t="n">
        <v>3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51</v>
      </c>
      <c r="E43" s="110" t="n">
        <v>1.7</v>
      </c>
      <c r="F43" s="75" t="n">
        <v>27909</v>
      </c>
      <c r="G43" s="110" t="n">
        <v>1.7</v>
      </c>
      <c r="H43" s="77" t="n">
        <v>29.3</v>
      </c>
      <c r="I43" s="110" t="n">
        <v>26.8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87</v>
      </c>
      <c r="E46" s="110" t="n">
        <v>-6.5</v>
      </c>
      <c r="F46" s="75" t="n">
        <v>6837</v>
      </c>
      <c r="G46" s="110" t="n">
        <v>-3</v>
      </c>
      <c r="H46" s="77" t="n">
        <v>11.2</v>
      </c>
      <c r="I46" s="110" t="n">
        <v>10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6</v>
      </c>
      <c r="E47" s="110" t="n">
        <v>-2.3</v>
      </c>
      <c r="F47" s="75" t="n">
        <v>7592</v>
      </c>
      <c r="G47" s="110" t="n">
        <v>-2.9</v>
      </c>
      <c r="H47" s="77" t="n">
        <v>20.2</v>
      </c>
      <c r="I47" s="110" t="n">
        <v>17.3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57</v>
      </c>
      <c r="E48" s="110" t="n">
        <v>10.6</v>
      </c>
      <c r="F48" s="75" t="n">
        <v>9110</v>
      </c>
      <c r="G48" s="110" t="n">
        <v>11.4</v>
      </c>
      <c r="H48" s="77" t="n">
        <v>16.9</v>
      </c>
      <c r="I48" s="110" t="n">
        <v>13.6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370</v>
      </c>
      <c r="G49" s="110" t="n">
        <v>-0.9</v>
      </c>
      <c r="H49" s="77" t="n">
        <v>97.4</v>
      </c>
      <c r="I49" s="110" t="n">
        <v>93.5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42</v>
      </c>
      <c r="E52" s="110" t="n">
        <v>1.1</v>
      </c>
      <c r="F52" s="75" t="n">
        <v>11041</v>
      </c>
      <c r="G52" s="110" t="n">
        <v>0.6</v>
      </c>
      <c r="H52" s="77" t="n">
        <v>14.7</v>
      </c>
      <c r="I52" s="110" t="n">
        <v>13.9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35</v>
      </c>
      <c r="E53" s="110" t="n">
        <v>-2.2</v>
      </c>
      <c r="F53" s="75" t="n">
        <v>22129</v>
      </c>
      <c r="G53" s="110" t="n">
        <v>-3.4</v>
      </c>
      <c r="H53" s="77" t="n">
        <v>18.3</v>
      </c>
      <c r="I53" s="110" t="n">
        <v>17.1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5</v>
      </c>
      <c r="E54" s="110" t="n">
        <v>1.6</v>
      </c>
      <c r="F54" s="75" t="n">
        <v>18615</v>
      </c>
      <c r="G54" s="110" t="n">
        <v>-1.4</v>
      </c>
      <c r="H54" s="77" t="n">
        <v>35.8</v>
      </c>
      <c r="I54" s="110" t="n">
        <v>34.1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0</v>
      </c>
      <c r="E55" s="110" t="n">
        <v>7.1</v>
      </c>
      <c r="F55" s="75" t="n">
        <v>10215</v>
      </c>
      <c r="G55" s="110" t="n">
        <v>4.8</v>
      </c>
      <c r="H55" s="77" t="n">
        <v>28.6</v>
      </c>
      <c r="I55" s="110" t="n">
        <v>25.4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68</v>
      </c>
      <c r="G56" s="110" t="n">
        <v>4.6</v>
      </c>
      <c r="H56" s="77" t="n">
        <v>29.6</v>
      </c>
      <c r="I56" s="110" t="n">
        <v>26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47</v>
      </c>
      <c r="E57" s="110" t="n">
        <v>0.1</v>
      </c>
      <c r="F57" s="75" t="n">
        <v>71268</v>
      </c>
      <c r="G57" s="110" t="n">
        <v>-0.2</v>
      </c>
      <c r="H57" s="77" t="n">
        <v>25.2</v>
      </c>
      <c r="I57" s="110" t="n">
        <v>23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9</v>
      </c>
      <c r="E59" s="110" t="n">
        <v>0</v>
      </c>
      <c r="F59" s="75" t="n">
        <v>11932</v>
      </c>
      <c r="G59" s="110" t="n">
        <v>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286</v>
      </c>
      <c r="E60" s="110" t="n">
        <v>0.1</v>
      </c>
      <c r="F60" s="75" t="n">
        <v>83200</v>
      </c>
      <c r="G60" s="110" t="n">
        <v>0.7</v>
      </c>
      <c r="H60" s="77" t="n">
        <v>21.6</v>
      </c>
      <c r="I60" s="110" t="n">
        <v>20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786</v>
      </c>
      <c r="C8" s="76" t="n">
        <v>0.7</v>
      </c>
      <c r="D8" s="75" t="n">
        <v>5699</v>
      </c>
      <c r="E8" s="76" t="n">
        <v>-13.6</v>
      </c>
      <c r="F8" s="76" t="n">
        <v>2</v>
      </c>
      <c r="G8" s="75" t="n">
        <v>5585</v>
      </c>
      <c r="H8" s="76" t="n">
        <v>-6.4</v>
      </c>
      <c r="I8" s="75" t="n">
        <v>11492</v>
      </c>
      <c r="J8" s="76" t="n">
        <v>-11.1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233</v>
      </c>
      <c r="C9" s="76" t="n">
        <v>-0.3</v>
      </c>
      <c r="D9" s="75" t="n">
        <v>8862</v>
      </c>
      <c r="E9" s="76" t="n">
        <v>-11.2</v>
      </c>
      <c r="F9" s="76" t="n">
        <v>1.4</v>
      </c>
      <c r="G9" s="75" t="n">
        <v>11775</v>
      </c>
      <c r="H9" s="76" t="n">
        <v>-4.2</v>
      </c>
      <c r="I9" s="75" t="n">
        <v>17987</v>
      </c>
      <c r="J9" s="76" t="n">
        <v>-8.4</v>
      </c>
      <c r="K9" s="76" t="n">
        <v>1.5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918</v>
      </c>
      <c r="C10" s="76" t="n">
        <v>-19.4</v>
      </c>
      <c r="D10" s="75" t="n">
        <v>5423</v>
      </c>
      <c r="E10" s="76" t="n">
        <v>-6.3</v>
      </c>
      <c r="F10" s="76" t="n">
        <v>1.9</v>
      </c>
      <c r="G10" s="75" t="n">
        <v>5998</v>
      </c>
      <c r="H10" s="76" t="n">
        <v>-9.6</v>
      </c>
      <c r="I10" s="75" t="n">
        <v>10868</v>
      </c>
      <c r="J10" s="76" t="n">
        <v>-4.1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19853</v>
      </c>
      <c r="C11" s="76" t="n">
        <v>-0.4</v>
      </c>
      <c r="D11" s="75" t="n">
        <v>45181</v>
      </c>
      <c r="E11" s="76" t="n">
        <v>7.6</v>
      </c>
      <c r="F11" s="76" t="n">
        <v>2.3</v>
      </c>
      <c r="G11" s="75" t="n">
        <v>37872</v>
      </c>
      <c r="H11" s="76" t="n">
        <v>2</v>
      </c>
      <c r="I11" s="75" t="n">
        <v>85373</v>
      </c>
      <c r="J11" s="76" t="n">
        <v>1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8819</v>
      </c>
      <c r="C14" s="76" t="n">
        <v>7.2</v>
      </c>
      <c r="D14" s="75" t="n">
        <v>40108</v>
      </c>
      <c r="E14" s="76" t="n">
        <v>3.9</v>
      </c>
      <c r="F14" s="76" t="n">
        <v>4.5</v>
      </c>
      <c r="G14" s="75" t="n">
        <v>16327</v>
      </c>
      <c r="H14" s="76" t="n">
        <v>6.8</v>
      </c>
      <c r="I14" s="75" t="n">
        <v>76520</v>
      </c>
      <c r="J14" s="76" t="n">
        <v>5.1</v>
      </c>
      <c r="K14" s="76" t="n">
        <v>4.7</v>
      </c>
    </row>
    <row r="15" customFormat="false" ht="12" hidden="false" customHeight="true" outlineLevel="0" collapsed="false">
      <c r="A15" s="78" t="s">
        <v>221</v>
      </c>
      <c r="B15" s="75" t="n">
        <v>31065</v>
      </c>
      <c r="C15" s="76" t="n">
        <v>-1</v>
      </c>
      <c r="D15" s="75" t="n">
        <v>63413</v>
      </c>
      <c r="E15" s="76" t="n">
        <v>1.6</v>
      </c>
      <c r="F15" s="76" t="n">
        <v>2</v>
      </c>
      <c r="G15" s="75" t="n">
        <v>53207</v>
      </c>
      <c r="H15" s="76" t="n">
        <v>-11.7</v>
      </c>
      <c r="I15" s="75" t="n">
        <v>113681</v>
      </c>
      <c r="J15" s="76" t="n">
        <v>-6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2056</v>
      </c>
      <c r="C16" s="76" t="n">
        <v>-21.6</v>
      </c>
      <c r="D16" s="75" t="n">
        <v>13092</v>
      </c>
      <c r="E16" s="76" t="n">
        <v>-2.2</v>
      </c>
      <c r="F16" s="76" t="n">
        <v>6.4</v>
      </c>
      <c r="G16" s="75" t="n">
        <v>4225</v>
      </c>
      <c r="H16" s="76" t="n">
        <v>-12.6</v>
      </c>
      <c r="I16" s="75" t="n">
        <v>25500</v>
      </c>
      <c r="J16" s="76" t="n">
        <v>-4.1</v>
      </c>
      <c r="K16" s="76" t="n">
        <v>6</v>
      </c>
    </row>
    <row r="17" customFormat="false" ht="12" hidden="false" customHeight="true" outlineLevel="0" collapsed="false">
      <c r="A17" s="78" t="s">
        <v>223</v>
      </c>
      <c r="B17" s="75" t="n">
        <v>2943</v>
      </c>
      <c r="C17" s="76" t="n">
        <v>-10.4</v>
      </c>
      <c r="D17" s="75" t="n">
        <v>6854</v>
      </c>
      <c r="E17" s="76" t="n">
        <v>-23.1</v>
      </c>
      <c r="F17" s="76" t="n">
        <v>2.3</v>
      </c>
      <c r="G17" s="75" t="n">
        <v>5985</v>
      </c>
      <c r="H17" s="76" t="n">
        <v>-4.1</v>
      </c>
      <c r="I17" s="75" t="n">
        <v>14114</v>
      </c>
      <c r="J17" s="76" t="n">
        <v>-16.9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11122</v>
      </c>
      <c r="C18" s="76" t="n">
        <v>15.6</v>
      </c>
      <c r="D18" s="75" t="n">
        <v>48197</v>
      </c>
      <c r="E18" s="76" t="n">
        <v>34.4</v>
      </c>
      <c r="F18" s="76" t="n">
        <v>4.3</v>
      </c>
      <c r="G18" s="75" t="n">
        <v>20942</v>
      </c>
      <c r="H18" s="76" t="n">
        <v>10.8</v>
      </c>
      <c r="I18" s="75" t="n">
        <v>91273</v>
      </c>
      <c r="J18" s="76" t="n">
        <v>19.1</v>
      </c>
      <c r="K18" s="76" t="n">
        <v>4.4</v>
      </c>
    </row>
    <row r="19" customFormat="false" ht="12" hidden="false" customHeight="true" outlineLevel="0" collapsed="false">
      <c r="A19" s="78" t="s">
        <v>225</v>
      </c>
      <c r="B19" s="75" t="n">
        <v>10355</v>
      </c>
      <c r="C19" s="76" t="n">
        <v>9.3</v>
      </c>
      <c r="D19" s="75" t="n">
        <v>18864</v>
      </c>
      <c r="E19" s="76" t="n">
        <v>4.9</v>
      </c>
      <c r="F19" s="76" t="n">
        <v>1.8</v>
      </c>
      <c r="G19" s="75" t="n">
        <v>20463</v>
      </c>
      <c r="H19" s="76" t="n">
        <v>12.8</v>
      </c>
      <c r="I19" s="75" t="n">
        <v>37703</v>
      </c>
      <c r="J19" s="76" t="n">
        <v>8.5</v>
      </c>
      <c r="K19" s="76" t="n">
        <v>1.8</v>
      </c>
    </row>
    <row r="20" customFormat="false" ht="12" hidden="false" customHeight="true" outlineLevel="0" collapsed="false">
      <c r="A20" s="78" t="s">
        <v>226</v>
      </c>
      <c r="B20" s="75" t="n">
        <v>5737</v>
      </c>
      <c r="C20" s="76" t="n">
        <v>-9.2</v>
      </c>
      <c r="D20" s="75" t="n">
        <v>10858</v>
      </c>
      <c r="E20" s="76" t="n">
        <v>-14.8</v>
      </c>
      <c r="F20" s="76" t="n">
        <v>1.9</v>
      </c>
      <c r="G20" s="75" t="n">
        <v>10663</v>
      </c>
      <c r="H20" s="76" t="n">
        <v>-7.8</v>
      </c>
      <c r="I20" s="75" t="n">
        <v>21189</v>
      </c>
      <c r="J20" s="76" t="n">
        <v>-11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18586</v>
      </c>
      <c r="C21" s="76" t="n">
        <v>3.5</v>
      </c>
      <c r="D21" s="75" t="n">
        <v>55474</v>
      </c>
      <c r="E21" s="76" t="n">
        <v>4.8</v>
      </c>
      <c r="F21" s="76" t="n">
        <v>3</v>
      </c>
      <c r="G21" s="75" t="n">
        <v>35567</v>
      </c>
      <c r="H21" s="76" t="n">
        <v>4.3</v>
      </c>
      <c r="I21" s="75" t="n">
        <v>107034</v>
      </c>
      <c r="J21" s="76" t="n">
        <v>5.3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13711</v>
      </c>
      <c r="C22" s="76" t="n">
        <v>9.6</v>
      </c>
      <c r="D22" s="75" t="n">
        <v>46033</v>
      </c>
      <c r="E22" s="76" t="n">
        <v>19.9</v>
      </c>
      <c r="F22" s="76" t="n">
        <v>3.4</v>
      </c>
      <c r="G22" s="75" t="n">
        <v>25112</v>
      </c>
      <c r="H22" s="76" t="n">
        <v>6.5</v>
      </c>
      <c r="I22" s="75" t="n">
        <v>86458</v>
      </c>
      <c r="J22" s="76" t="n">
        <v>11.8</v>
      </c>
      <c r="K22" s="76" t="n">
        <v>3.4</v>
      </c>
    </row>
    <row r="23" customFormat="false" ht="12" hidden="false" customHeight="true" outlineLevel="0" collapsed="false">
      <c r="A23" s="78" t="s">
        <v>229</v>
      </c>
      <c r="B23" s="75" t="n">
        <v>17028</v>
      </c>
      <c r="C23" s="76" t="n">
        <v>11.1</v>
      </c>
      <c r="D23" s="75" t="n">
        <v>49972</v>
      </c>
      <c r="E23" s="76" t="n">
        <v>10.1</v>
      </c>
      <c r="F23" s="76" t="n">
        <v>2.9</v>
      </c>
      <c r="G23" s="75" t="n">
        <v>32465</v>
      </c>
      <c r="H23" s="76" t="n">
        <v>8.3</v>
      </c>
      <c r="I23" s="75" t="n">
        <v>94236</v>
      </c>
      <c r="J23" s="76" t="n">
        <v>6.5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5978</v>
      </c>
      <c r="C24" s="76" t="n">
        <v>2.3</v>
      </c>
      <c r="D24" s="75" t="n">
        <v>13202</v>
      </c>
      <c r="E24" s="76" t="n">
        <v>4</v>
      </c>
      <c r="F24" s="76" t="n">
        <v>2.2</v>
      </c>
      <c r="G24" s="75" t="n">
        <v>11242</v>
      </c>
      <c r="H24" s="76" t="n">
        <v>6.9</v>
      </c>
      <c r="I24" s="75" t="n">
        <v>24847</v>
      </c>
      <c r="J24" s="76" t="n">
        <v>6.6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0933</v>
      </c>
      <c r="C25" s="76" t="n">
        <v>8.3</v>
      </c>
      <c r="D25" s="75" t="n">
        <v>30657</v>
      </c>
      <c r="E25" s="76" t="n">
        <v>8.1</v>
      </c>
      <c r="F25" s="76" t="n">
        <v>2.8</v>
      </c>
      <c r="G25" s="75" t="n">
        <v>20904</v>
      </c>
      <c r="H25" s="76" t="n">
        <v>12.4</v>
      </c>
      <c r="I25" s="75" t="n">
        <v>58433</v>
      </c>
      <c r="J25" s="76" t="n">
        <v>8.7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3819</v>
      </c>
      <c r="C26" s="76" t="n">
        <v>13.8</v>
      </c>
      <c r="D26" s="75" t="n">
        <v>27529</v>
      </c>
      <c r="E26" s="76" t="n">
        <v>20.4</v>
      </c>
      <c r="F26" s="76" t="n">
        <v>2</v>
      </c>
      <c r="G26" s="75" t="n">
        <v>27485</v>
      </c>
      <c r="H26" s="76" t="n">
        <v>11.8</v>
      </c>
      <c r="I26" s="75" t="n">
        <v>53621</v>
      </c>
      <c r="J26" s="76" t="n">
        <v>15.6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0731</v>
      </c>
      <c r="C27" s="76" t="n">
        <v>-1</v>
      </c>
      <c r="D27" s="75" t="n">
        <v>28194</v>
      </c>
      <c r="E27" s="76" t="n">
        <v>-6.5</v>
      </c>
      <c r="F27" s="76" t="n">
        <v>2.6</v>
      </c>
      <c r="G27" s="75" t="n">
        <v>19852</v>
      </c>
      <c r="H27" s="76" t="n">
        <v>-1.3</v>
      </c>
      <c r="I27" s="75" t="n">
        <v>52436</v>
      </c>
      <c r="J27" s="76" t="n">
        <v>-4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6618</v>
      </c>
      <c r="C30" s="76" t="n">
        <v>-0.7</v>
      </c>
      <c r="D30" s="75" t="n">
        <v>14164</v>
      </c>
      <c r="E30" s="76" t="n">
        <v>1.6</v>
      </c>
      <c r="F30" s="76" t="n">
        <v>2.1</v>
      </c>
      <c r="G30" s="75" t="n">
        <v>12611</v>
      </c>
      <c r="H30" s="76" t="n">
        <v>5.1</v>
      </c>
      <c r="I30" s="75" t="n">
        <v>27097</v>
      </c>
      <c r="J30" s="76" t="n">
        <v>5.9</v>
      </c>
      <c r="K30" s="76" t="n">
        <v>2.1</v>
      </c>
    </row>
    <row r="31" customFormat="false" ht="12" hidden="false" customHeight="true" outlineLevel="0" collapsed="false">
      <c r="A31" s="78" t="s">
        <v>235</v>
      </c>
      <c r="B31" s="75" t="n">
        <v>23426</v>
      </c>
      <c r="C31" s="76" t="n">
        <v>10.7</v>
      </c>
      <c r="D31" s="75" t="n">
        <v>63935</v>
      </c>
      <c r="E31" s="76" t="n">
        <v>15.9</v>
      </c>
      <c r="F31" s="76" t="n">
        <v>2.7</v>
      </c>
      <c r="G31" s="75" t="n">
        <v>44206</v>
      </c>
      <c r="H31" s="76" t="n">
        <v>9.9</v>
      </c>
      <c r="I31" s="75" t="n">
        <v>121911</v>
      </c>
      <c r="J31" s="76" t="n">
        <v>11.1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0731</v>
      </c>
      <c r="C32" s="76" t="n">
        <v>-1</v>
      </c>
      <c r="D32" s="75" t="n">
        <v>28194</v>
      </c>
      <c r="E32" s="76" t="n">
        <v>-6.5</v>
      </c>
      <c r="F32" s="76" t="n">
        <v>2.6</v>
      </c>
      <c r="G32" s="75" t="n">
        <v>19852</v>
      </c>
      <c r="H32" s="76" t="n">
        <v>-1.3</v>
      </c>
      <c r="I32" s="75" t="n">
        <v>52436</v>
      </c>
      <c r="J32" s="76" t="n">
        <v>-4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8819</v>
      </c>
      <c r="C33" s="76" t="n">
        <v>7.2</v>
      </c>
      <c r="D33" s="75" t="n">
        <v>40108</v>
      </c>
      <c r="E33" s="76" t="n">
        <v>3.9</v>
      </c>
      <c r="F33" s="76" t="n">
        <v>4.5</v>
      </c>
      <c r="G33" s="75" t="n">
        <v>16327</v>
      </c>
      <c r="H33" s="76" t="n">
        <v>6.8</v>
      </c>
      <c r="I33" s="75" t="n">
        <v>76520</v>
      </c>
      <c r="J33" s="76" t="n">
        <v>5.1</v>
      </c>
      <c r="K33" s="76" t="n">
        <v>4.7</v>
      </c>
    </row>
    <row r="34" customFormat="false" ht="12" hidden="false" customHeight="true" outlineLevel="0" collapsed="false">
      <c r="A34" s="78" t="s">
        <v>237</v>
      </c>
      <c r="B34" s="75" t="n">
        <v>32626</v>
      </c>
      <c r="C34" s="76" t="n">
        <v>4.5</v>
      </c>
      <c r="D34" s="75" t="n">
        <v>109094</v>
      </c>
      <c r="E34" s="76" t="n">
        <v>15.3</v>
      </c>
      <c r="F34" s="76" t="n">
        <v>3.3</v>
      </c>
      <c r="G34" s="75" t="n">
        <v>62507</v>
      </c>
      <c r="H34" s="76" t="n">
        <v>4.8</v>
      </c>
      <c r="I34" s="75" t="n">
        <v>209175</v>
      </c>
      <c r="J34" s="76" t="n">
        <v>10.3</v>
      </c>
      <c r="K34" s="76" t="n">
        <v>3.3</v>
      </c>
    </row>
    <row r="35" customFormat="false" ht="12" hidden="false" customHeight="true" outlineLevel="0" collapsed="false">
      <c r="A35" s="78" t="s">
        <v>238</v>
      </c>
      <c r="B35" s="75" t="n">
        <v>27025</v>
      </c>
      <c r="C35" s="76" t="n">
        <v>5.1</v>
      </c>
      <c r="D35" s="75" t="n">
        <v>49425</v>
      </c>
      <c r="E35" s="76" t="n">
        <v>10.5</v>
      </c>
      <c r="F35" s="76" t="n">
        <v>1.8</v>
      </c>
      <c r="G35" s="75" t="n">
        <v>44904</v>
      </c>
      <c r="H35" s="76" t="n">
        <v>-10.4</v>
      </c>
      <c r="I35" s="75" t="n">
        <v>85106</v>
      </c>
      <c r="J35" s="76" t="n">
        <v>-3.3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1575</v>
      </c>
      <c r="C36" s="76" t="n">
        <v>-7.2</v>
      </c>
      <c r="D36" s="75" t="n">
        <v>53587</v>
      </c>
      <c r="E36" s="76" t="n">
        <v>-6.8</v>
      </c>
      <c r="F36" s="76" t="n">
        <v>2.5</v>
      </c>
      <c r="G36" s="75" t="n">
        <v>41336</v>
      </c>
      <c r="H36" s="76" t="n">
        <v>-3.2</v>
      </c>
      <c r="I36" s="75" t="n">
        <v>104961</v>
      </c>
      <c r="J36" s="76" t="n">
        <v>-2.7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5368</v>
      </c>
      <c r="C37" s="76" t="n">
        <v>5.5</v>
      </c>
      <c r="D37" s="75" t="n">
        <v>10778</v>
      </c>
      <c r="E37" s="76" t="n">
        <v>-4.2</v>
      </c>
      <c r="F37" s="76" t="n">
        <v>2</v>
      </c>
      <c r="G37" s="75" t="n">
        <v>10309</v>
      </c>
      <c r="H37" s="76" t="n">
        <v>4.2</v>
      </c>
      <c r="I37" s="75" t="n">
        <v>21223</v>
      </c>
      <c r="J37" s="76" t="n">
        <v>-4.3</v>
      </c>
      <c r="K37" s="76" t="n">
        <v>2.1</v>
      </c>
    </row>
    <row r="38" customFormat="false" ht="12" hidden="false" customHeight="true" outlineLevel="0" collapsed="false">
      <c r="A38" s="78" t="s">
        <v>241</v>
      </c>
      <c r="B38" s="75" t="n">
        <v>2056</v>
      </c>
      <c r="C38" s="76" t="n">
        <v>-21.6</v>
      </c>
      <c r="D38" s="75" t="n">
        <v>13092</v>
      </c>
      <c r="E38" s="76" t="n">
        <v>-2.2</v>
      </c>
      <c r="F38" s="76" t="n">
        <v>6.4</v>
      </c>
      <c r="G38" s="75" t="n">
        <v>4225</v>
      </c>
      <c r="H38" s="76" t="n">
        <v>-12.6</v>
      </c>
      <c r="I38" s="75" t="n">
        <v>25500</v>
      </c>
      <c r="J38" s="76" t="n">
        <v>-4.1</v>
      </c>
      <c r="K38" s="76" t="n">
        <v>6</v>
      </c>
    </row>
    <row r="39" customFormat="false" ht="12" hidden="false" customHeight="true" outlineLevel="0" collapsed="false">
      <c r="A39" s="78" t="s">
        <v>242</v>
      </c>
      <c r="B39" s="75" t="n">
        <v>23771</v>
      </c>
      <c r="C39" s="76" t="n">
        <v>10.9</v>
      </c>
      <c r="D39" s="75" t="n">
        <v>58152</v>
      </c>
      <c r="E39" s="76" t="n">
        <v>9.3</v>
      </c>
      <c r="F39" s="76" t="n">
        <v>2.4</v>
      </c>
      <c r="G39" s="75" t="n">
        <v>47287</v>
      </c>
      <c r="H39" s="76" t="n">
        <v>10</v>
      </c>
      <c r="I39" s="75" t="n">
        <v>115668</v>
      </c>
      <c r="J39" s="76" t="n">
        <v>8.6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2805</v>
      </c>
      <c r="C40" s="76" t="n">
        <v>6</v>
      </c>
      <c r="D40" s="75" t="n">
        <v>31902</v>
      </c>
      <c r="E40" s="76" t="n">
        <v>4.3</v>
      </c>
      <c r="F40" s="76" t="n">
        <v>2.5</v>
      </c>
      <c r="G40" s="75" t="n">
        <v>24233</v>
      </c>
      <c r="H40" s="76" t="n">
        <v>2</v>
      </c>
      <c r="I40" s="75" t="n">
        <v>57795</v>
      </c>
      <c r="J40" s="76" t="n">
        <v>-0.8</v>
      </c>
      <c r="K40" s="76" t="n">
        <v>2.4</v>
      </c>
    </row>
    <row r="41" customFormat="false" ht="12" hidden="false" customHeight="true" outlineLevel="0" collapsed="false">
      <c r="A41" s="78" t="s">
        <v>218</v>
      </c>
      <c r="B41" s="75" t="n">
        <v>19853</v>
      </c>
      <c r="C41" s="76" t="n">
        <v>-0.4</v>
      </c>
      <c r="D41" s="75" t="n">
        <v>45181</v>
      </c>
      <c r="E41" s="76" t="n">
        <v>7.6</v>
      </c>
      <c r="F41" s="76" t="n">
        <v>2.3</v>
      </c>
      <c r="G41" s="75" t="n">
        <v>37872</v>
      </c>
      <c r="H41" s="76" t="n">
        <v>2</v>
      </c>
      <c r="I41" s="75" t="n">
        <v>85373</v>
      </c>
      <c r="J41" s="76" t="n">
        <v>1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194673</v>
      </c>
      <c r="C43" s="76" t="n">
        <v>3.4</v>
      </c>
      <c r="D43" s="75" t="n">
        <v>517612</v>
      </c>
      <c r="E43" s="76" t="n">
        <v>6.7</v>
      </c>
      <c r="F43" s="76" t="n">
        <v>2.7</v>
      </c>
      <c r="G43" s="75" t="n">
        <v>365669</v>
      </c>
      <c r="H43" s="76" t="n">
        <v>1.9</v>
      </c>
      <c r="I43" s="75" t="n">
        <v>982765</v>
      </c>
      <c r="J43" s="76" t="n">
        <v>3.8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33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9:05Z</cp:lastPrinted>
  <dcterms:modified xsi:type="dcterms:W3CDTF">2012-05-10T13:39:40Z</dcterms:modified>
  <cp:revision>0</cp:revision>
  <dc:subject>Tourismus</dc:subject>
  <dc:title>Gäste, Übernachtungen und Beherbergungskapazität im Land Brandenburg</dc:title>
</cp:coreProperties>
</file>