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84663903"/>
        <c:axId val="48506274"/>
      </c:barChart>
      <c:catAx>
        <c:axId val="84663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274"/>
        <c:crossesAt val="0"/>
        <c:auto val="1"/>
        <c:lblAlgn val="ctr"/>
        <c:lblOffset val="100"/>
        <c:noMultiLvlLbl val="0"/>
      </c:catAx>
      <c:valAx>
        <c:axId val="48506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0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18216365"/>
        <c:axId val="2212181"/>
      </c:barChart>
      <c:catAx>
        <c:axId val="1821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81"/>
        <c:crossesAt val="0"/>
        <c:auto val="1"/>
        <c:lblAlgn val="ctr"/>
        <c:lblOffset val="100"/>
        <c:noMultiLvlLbl val="0"/>
      </c:catAx>
      <c:valAx>
        <c:axId val="22121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89291289"/>
        <c:axId val="3733908"/>
      </c:barChart>
      <c:catAx>
        <c:axId val="892912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08"/>
        <c:crossesAt val="0"/>
        <c:auto val="1"/>
        <c:lblAlgn val="ctr"/>
        <c:lblOffset val="100"/>
        <c:noMultiLvlLbl val="0"/>
      </c:catAx>
      <c:valAx>
        <c:axId val="3733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