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79988397"/>
        <c:axId val="61513005"/>
      </c:barChart>
      <c:catAx>
        <c:axId val="7998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005"/>
        <c:crossesAt val="0"/>
        <c:auto val="1"/>
        <c:lblAlgn val="ctr"/>
        <c:lblOffset val="100"/>
        <c:noMultiLvlLbl val="0"/>
      </c:catAx>
      <c:valAx>
        <c:axId val="615130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39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95789336"/>
        <c:axId val="97299709"/>
      </c:barChart>
      <c:catAx>
        <c:axId val="957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709"/>
        <c:crossesAt val="0"/>
        <c:auto val="1"/>
        <c:lblAlgn val="ctr"/>
        <c:lblOffset val="100"/>
        <c:noMultiLvlLbl val="0"/>
      </c:catAx>
      <c:valAx>
        <c:axId val="97299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16795449"/>
        <c:axId val="27485098"/>
      </c:barChart>
      <c:catAx>
        <c:axId val="16795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098"/>
        <c:crossesAt val="0"/>
        <c:auto val="1"/>
        <c:lblAlgn val="ctr"/>
        <c:lblOffset val="100"/>
        <c:noMultiLvlLbl val="0"/>
      </c:catAx>
      <c:valAx>
        <c:axId val="27485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