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28223096"/>
        <c:axId val="82386510"/>
      </c:barChart>
      <c:catAx>
        <c:axId val="2822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510"/>
        <c:crossesAt val="0"/>
        <c:auto val="1"/>
        <c:lblAlgn val="ctr"/>
        <c:lblOffset val="100"/>
        <c:noMultiLvlLbl val="0"/>
      </c:catAx>
      <c:valAx>
        <c:axId val="82386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0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88388549"/>
        <c:axId val="89294586"/>
      </c:barChart>
      <c:catAx>
        <c:axId val="883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586"/>
        <c:crossesAt val="0"/>
        <c:auto val="1"/>
        <c:lblAlgn val="ctr"/>
        <c:lblOffset val="100"/>
        <c:noMultiLvlLbl val="0"/>
      </c:catAx>
      <c:valAx>
        <c:axId val="89294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57529844"/>
        <c:axId val="68132221"/>
      </c:barChart>
      <c:catAx>
        <c:axId val="57529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221"/>
        <c:crossesAt val="0"/>
        <c:auto val="1"/>
        <c:lblAlgn val="ctr"/>
        <c:lblOffset val="100"/>
        <c:noMultiLvlLbl val="0"/>
      </c:catAx>
      <c:valAx>
        <c:axId val="68132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