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2 nach Betriebsarten und Herkunft ……………………………………………………………...……………….</t>
  </si>
  <si>
    <t xml:space="preserve">Brandenburg im Jan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2nach Verwaltungsbezirken</t>
  </si>
  <si>
    <t xml:space="preserve">Gäste, Übernachtungen und Aufenthaltsdauer in den Beherbergungsbetrieben im Land Brandenburg</t>
  </si>
  <si>
    <t xml:space="preserve">im Jan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2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2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anuar 2012 nach Verwaltungsbezirken und Reisegebieten</t>
  </si>
  <si>
    <t xml:space="preserve">6  Beherbergungsbetriebe, Bettenangebot und Bettenauslastung im Land Brandenburg
    im Januar 2012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2 nach Verwaltungsbezirken und Reisegebieten</t>
  </si>
  <si>
    <t xml:space="preserve">9  Gäste, Übernachtungen und Aufenthaltsdauer in den Beherbergungsbetrieben im Land Brandenburg 
     im Januar 2012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2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</c:numCache>
            </c:numRef>
          </c:val>
        </c:ser>
        <c:gapWidth val="70"/>
        <c:overlap val="100"/>
        <c:axId val="31784431"/>
        <c:axId val="73411647"/>
      </c:barChart>
      <c:catAx>
        <c:axId val="31784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647"/>
        <c:crossesAt val="0"/>
        <c:auto val="1"/>
        <c:lblAlgn val="ctr"/>
        <c:lblOffset val="100"/>
        <c:noMultiLvlLbl val="0"/>
      </c:catAx>
      <c:valAx>
        <c:axId val="73411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43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</c:numCache>
            </c:numRef>
          </c:val>
        </c:ser>
        <c:gapWidth val="70"/>
        <c:overlap val="100"/>
        <c:axId val="83145713"/>
        <c:axId val="95566437"/>
      </c:barChart>
      <c:catAx>
        <c:axId val="8314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437"/>
        <c:crossesAt val="0"/>
        <c:auto val="1"/>
        <c:lblAlgn val="ctr"/>
        <c:lblOffset val="100"/>
        <c:noMultiLvlLbl val="0"/>
      </c:catAx>
      <c:valAx>
        <c:axId val="95566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</c:numCache>
            </c:numRef>
          </c:val>
        </c:ser>
        <c:gapWidth val="90"/>
        <c:overlap val="100"/>
        <c:axId val="23186739"/>
        <c:axId val="89136872"/>
      </c:barChart>
      <c:catAx>
        <c:axId val="231867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872"/>
        <c:crossesAt val="0"/>
        <c:auto val="1"/>
        <c:lblAlgn val="ctr"/>
        <c:lblOffset val="100"/>
        <c:noMultiLvlLbl val="0"/>
      </c:catAx>
      <c:valAx>
        <c:axId val="89136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1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164</v>
      </c>
      <c r="C8" s="76" t="n">
        <v>-4.7</v>
      </c>
      <c r="D8" s="75" t="n">
        <v>765</v>
      </c>
      <c r="E8" s="76" t="n">
        <v>16.4</v>
      </c>
      <c r="F8" s="76" t="n">
        <v>4.7</v>
      </c>
    </row>
    <row r="9" customFormat="false" ht="12" hidden="false" customHeight="true" outlineLevel="0" collapsed="false">
      <c r="A9" s="77" t="s">
        <v>213</v>
      </c>
      <c r="B9" s="75" t="n">
        <v>427</v>
      </c>
      <c r="C9" s="76" t="n">
        <v>10.9</v>
      </c>
      <c r="D9" s="75" t="n">
        <v>863</v>
      </c>
      <c r="E9" s="76" t="n">
        <v>41.2</v>
      </c>
      <c r="F9" s="76" t="n">
        <v>2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481</v>
      </c>
      <c r="C10" s="76" t="n">
        <v>0.8</v>
      </c>
      <c r="D10" s="75" t="n">
        <v>1006</v>
      </c>
      <c r="E10" s="76" t="n">
        <v>39.9</v>
      </c>
      <c r="F10" s="76" t="n">
        <v>2.1</v>
      </c>
    </row>
    <row r="11" customFormat="false" ht="12" hidden="false" customHeight="true" outlineLevel="0" collapsed="false">
      <c r="A11" s="77" t="s">
        <v>215</v>
      </c>
      <c r="B11" s="75" t="n">
        <v>1364</v>
      </c>
      <c r="C11" s="76" t="n">
        <v>-1</v>
      </c>
      <c r="D11" s="75" t="n">
        <v>2974</v>
      </c>
      <c r="E11" s="76" t="n">
        <v>-4.7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446</v>
      </c>
      <c r="C14" s="76" t="n">
        <v>105.5</v>
      </c>
      <c r="D14" s="75" t="n">
        <v>1452</v>
      </c>
      <c r="E14" s="76" t="n">
        <v>111</v>
      </c>
      <c r="F14" s="76" t="n">
        <v>3.3</v>
      </c>
    </row>
    <row r="15" customFormat="false" ht="12" hidden="false" customHeight="true" outlineLevel="0" collapsed="false">
      <c r="A15" s="77" t="s">
        <v>218</v>
      </c>
      <c r="B15" s="75" t="n">
        <v>3325</v>
      </c>
      <c r="C15" s="76" t="n">
        <v>-50.5</v>
      </c>
      <c r="D15" s="75" t="n">
        <v>6720</v>
      </c>
      <c r="E15" s="76" t="n">
        <v>-37</v>
      </c>
      <c r="F15" s="76" t="n">
        <v>2</v>
      </c>
    </row>
    <row r="16" customFormat="false" ht="12" hidden="false" customHeight="true" outlineLevel="0" collapsed="false">
      <c r="A16" s="77" t="s">
        <v>219</v>
      </c>
      <c r="B16" s="75" t="n">
        <v>74</v>
      </c>
      <c r="C16" s="76" t="n">
        <v>-26</v>
      </c>
      <c r="D16" s="75" t="n">
        <v>243</v>
      </c>
      <c r="E16" s="76" t="n">
        <v>8</v>
      </c>
      <c r="F16" s="76" t="n">
        <v>3.3</v>
      </c>
    </row>
    <row r="17" customFormat="false" ht="12" hidden="false" customHeight="true" outlineLevel="0" collapsed="false">
      <c r="A17" s="77" t="s">
        <v>220</v>
      </c>
      <c r="B17" s="75" t="n">
        <v>118</v>
      </c>
      <c r="C17" s="76" t="n">
        <v>-13.2</v>
      </c>
      <c r="D17" s="75" t="n">
        <v>488</v>
      </c>
      <c r="E17" s="76" t="n">
        <v>30.8</v>
      </c>
      <c r="F17" s="76" t="n">
        <v>4.1</v>
      </c>
    </row>
    <row r="18" customFormat="false" ht="12" hidden="false" customHeight="true" outlineLevel="0" collapsed="false">
      <c r="A18" s="77" t="s">
        <v>221</v>
      </c>
      <c r="B18" s="75" t="n">
        <v>588</v>
      </c>
      <c r="C18" s="76" t="n">
        <v>51.9</v>
      </c>
      <c r="D18" s="75" t="n">
        <v>2526</v>
      </c>
      <c r="E18" s="76" t="n">
        <v>65.9</v>
      </c>
      <c r="F18" s="76" t="n">
        <v>4.3</v>
      </c>
    </row>
    <row r="19" customFormat="false" ht="12" hidden="false" customHeight="true" outlineLevel="0" collapsed="false">
      <c r="A19" s="77" t="s">
        <v>222</v>
      </c>
      <c r="B19" s="75" t="n">
        <v>959</v>
      </c>
      <c r="C19" s="76" t="n">
        <v>16.4</v>
      </c>
      <c r="D19" s="75" t="n">
        <v>1822</v>
      </c>
      <c r="E19" s="76" t="n">
        <v>-11.9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273</v>
      </c>
      <c r="C20" s="76" t="n">
        <v>-20.4</v>
      </c>
      <c r="D20" s="75" t="n">
        <v>1047</v>
      </c>
      <c r="E20" s="76" t="n">
        <v>-11.2</v>
      </c>
      <c r="F20" s="76" t="n">
        <v>3.8</v>
      </c>
    </row>
    <row r="21" customFormat="false" ht="12" hidden="false" customHeight="true" outlineLevel="0" collapsed="false">
      <c r="A21" s="94" t="s">
        <v>224</v>
      </c>
      <c r="B21" s="75" t="n">
        <v>527</v>
      </c>
      <c r="C21" s="76" t="n">
        <v>-5.2</v>
      </c>
      <c r="D21" s="75" t="n">
        <v>1846</v>
      </c>
      <c r="E21" s="76" t="n">
        <v>-15.5</v>
      </c>
      <c r="F21" s="76" t="n">
        <v>3.5</v>
      </c>
    </row>
    <row r="22" customFormat="false" ht="12" hidden="false" customHeight="true" outlineLevel="0" collapsed="false">
      <c r="A22" s="77" t="s">
        <v>225</v>
      </c>
      <c r="B22" s="75" t="n">
        <v>234</v>
      </c>
      <c r="C22" s="76" t="n">
        <v>-13.7</v>
      </c>
      <c r="D22" s="75" t="n">
        <v>721</v>
      </c>
      <c r="E22" s="76" t="n">
        <v>93.8</v>
      </c>
      <c r="F22" s="76" t="n">
        <v>3.1</v>
      </c>
    </row>
    <row r="23" customFormat="false" ht="12" hidden="false" customHeight="true" outlineLevel="0" collapsed="false">
      <c r="A23" s="77" t="s">
        <v>226</v>
      </c>
      <c r="B23" s="75" t="n">
        <v>1201</v>
      </c>
      <c r="C23" s="76" t="n">
        <v>-16.9</v>
      </c>
      <c r="D23" s="75" t="n">
        <v>2324</v>
      </c>
      <c r="E23" s="76" t="n">
        <v>-46.4</v>
      </c>
      <c r="F23" s="76" t="n">
        <v>1.9</v>
      </c>
    </row>
    <row r="24" customFormat="false" ht="12" hidden="false" customHeight="true" outlineLevel="0" collapsed="false">
      <c r="A24" s="77" t="s">
        <v>227</v>
      </c>
      <c r="B24" s="75" t="n">
        <v>230</v>
      </c>
      <c r="C24" s="76" t="n">
        <v>35.3</v>
      </c>
      <c r="D24" s="75" t="n">
        <v>955</v>
      </c>
      <c r="E24" s="76" t="n">
        <v>247.3</v>
      </c>
      <c r="F24" s="76" t="n">
        <v>4.2</v>
      </c>
    </row>
    <row r="25" customFormat="false" ht="12" hidden="false" customHeight="true" outlineLevel="0" collapsed="false">
      <c r="A25" s="77" t="s">
        <v>228</v>
      </c>
      <c r="B25" s="75" t="n">
        <v>181</v>
      </c>
      <c r="C25" s="76" t="n">
        <v>25.7</v>
      </c>
      <c r="D25" s="75" t="n">
        <v>476</v>
      </c>
      <c r="E25" s="76" t="n">
        <v>48.8</v>
      </c>
      <c r="F25" s="76" t="n">
        <v>2.6</v>
      </c>
    </row>
    <row r="26" customFormat="false" ht="12" hidden="false" customHeight="true" outlineLevel="0" collapsed="false">
      <c r="A26" s="77" t="s">
        <v>229</v>
      </c>
      <c r="B26" s="75" t="n">
        <v>3168</v>
      </c>
      <c r="C26" s="76" t="n">
        <v>19.2</v>
      </c>
      <c r="D26" s="75" t="n">
        <v>5733</v>
      </c>
      <c r="E26" s="76" t="n">
        <v>25.2</v>
      </c>
      <c r="F26" s="76" t="n">
        <v>1.8</v>
      </c>
    </row>
    <row r="27" customFormat="false" ht="12" hidden="false" customHeight="true" outlineLevel="0" collapsed="false">
      <c r="A27" s="77" t="s">
        <v>230</v>
      </c>
      <c r="B27" s="75" t="n">
        <v>355</v>
      </c>
      <c r="C27" s="76" t="n">
        <v>19.5</v>
      </c>
      <c r="D27" s="75" t="n">
        <v>686</v>
      </c>
      <c r="E27" s="76" t="n">
        <v>16.5</v>
      </c>
      <c r="F27" s="76" t="n">
        <v>1.9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295</v>
      </c>
      <c r="C30" s="76" t="n">
        <v>34.7</v>
      </c>
      <c r="D30" s="75" t="n">
        <v>1122</v>
      </c>
      <c r="E30" s="76" t="n">
        <v>228.1</v>
      </c>
      <c r="F30" s="76" t="n">
        <v>3.8</v>
      </c>
    </row>
    <row r="31" customFormat="false" ht="12" hidden="false" customHeight="true" outlineLevel="0" collapsed="false">
      <c r="A31" s="77" t="s">
        <v>232</v>
      </c>
      <c r="B31" s="75" t="n">
        <v>1128</v>
      </c>
      <c r="C31" s="76" t="n">
        <v>7.8</v>
      </c>
      <c r="D31" s="75" t="n">
        <v>2376</v>
      </c>
      <c r="E31" s="76" t="n">
        <v>0.1</v>
      </c>
      <c r="F31" s="76" t="n">
        <v>2.1</v>
      </c>
    </row>
    <row r="32" customFormat="false" ht="12" hidden="false" customHeight="true" outlineLevel="0" collapsed="false">
      <c r="A32" s="77" t="s">
        <v>230</v>
      </c>
      <c r="B32" s="75" t="n">
        <v>355</v>
      </c>
      <c r="C32" s="76" t="n">
        <v>19.5</v>
      </c>
      <c r="D32" s="75" t="n">
        <v>686</v>
      </c>
      <c r="E32" s="76" t="n">
        <v>16.5</v>
      </c>
      <c r="F32" s="76" t="n">
        <v>1.9</v>
      </c>
    </row>
    <row r="33" customFormat="false" ht="12" hidden="false" customHeight="true" outlineLevel="0" collapsed="false">
      <c r="A33" s="77" t="s">
        <v>233</v>
      </c>
      <c r="B33" s="75" t="n">
        <v>446</v>
      </c>
      <c r="C33" s="76" t="n">
        <v>105.5</v>
      </c>
      <c r="D33" s="75" t="n">
        <v>1452</v>
      </c>
      <c r="E33" s="76" t="n">
        <v>111</v>
      </c>
      <c r="F33" s="76" t="n">
        <v>3.3</v>
      </c>
    </row>
    <row r="34" customFormat="false" ht="12" hidden="false" customHeight="true" outlineLevel="0" collapsed="false">
      <c r="A34" s="77" t="s">
        <v>234</v>
      </c>
      <c r="B34" s="75" t="n">
        <v>1596</v>
      </c>
      <c r="C34" s="76" t="n">
        <v>12.4</v>
      </c>
      <c r="D34" s="75" t="n">
        <v>5378</v>
      </c>
      <c r="E34" s="76" t="n">
        <v>21.5</v>
      </c>
      <c r="F34" s="76" t="n">
        <v>3.4</v>
      </c>
    </row>
    <row r="35" customFormat="false" ht="12" hidden="false" customHeight="true" outlineLevel="0" collapsed="false">
      <c r="A35" s="77" t="s">
        <v>235</v>
      </c>
      <c r="B35" s="75" t="n">
        <v>2934</v>
      </c>
      <c r="C35" s="76" t="n">
        <v>-52.5</v>
      </c>
      <c r="D35" s="75" t="n">
        <v>5960</v>
      </c>
      <c r="E35" s="76" t="n">
        <v>-38.2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014</v>
      </c>
      <c r="C36" s="76" t="n">
        <v>-7.2</v>
      </c>
      <c r="D36" s="75" t="n">
        <v>2183</v>
      </c>
      <c r="E36" s="76" t="n">
        <v>13.6</v>
      </c>
      <c r="F36" s="76" t="n">
        <v>2.2</v>
      </c>
    </row>
    <row r="37" customFormat="false" ht="12" hidden="false" customHeight="true" outlineLevel="0" collapsed="false">
      <c r="A37" s="77" t="s">
        <v>237</v>
      </c>
      <c r="B37" s="75" t="n">
        <v>258</v>
      </c>
      <c r="C37" s="76" t="n">
        <v>-20.4</v>
      </c>
      <c r="D37" s="75" t="n">
        <v>963</v>
      </c>
      <c r="E37" s="76" t="n">
        <v>-20.3</v>
      </c>
      <c r="F37" s="76" t="n">
        <v>3.7</v>
      </c>
    </row>
    <row r="38" customFormat="false" ht="12" hidden="false" customHeight="true" outlineLevel="0" collapsed="false">
      <c r="A38" s="77" t="s">
        <v>238</v>
      </c>
      <c r="B38" s="75" t="n">
        <v>74</v>
      </c>
      <c r="C38" s="76" t="n">
        <v>-26</v>
      </c>
      <c r="D38" s="75" t="n">
        <v>243</v>
      </c>
      <c r="E38" s="76" t="n">
        <v>8</v>
      </c>
      <c r="F38" s="76" t="n">
        <v>3.3</v>
      </c>
    </row>
    <row r="39" customFormat="false" ht="12" hidden="false" customHeight="true" outlineLevel="0" collapsed="false">
      <c r="A39" s="77" t="s">
        <v>239</v>
      </c>
      <c r="B39" s="75" t="n">
        <v>4151</v>
      </c>
      <c r="C39" s="76" t="n">
        <v>5.9</v>
      </c>
      <c r="D39" s="75" t="n">
        <v>7686</v>
      </c>
      <c r="E39" s="76" t="n">
        <v>5</v>
      </c>
      <c r="F39" s="76" t="n">
        <v>1.9</v>
      </c>
    </row>
    <row r="40" customFormat="false" ht="12" hidden="false" customHeight="true" outlineLevel="0" collapsed="false">
      <c r="A40" s="77" t="s">
        <v>220</v>
      </c>
      <c r="B40" s="75" t="n">
        <v>500</v>
      </c>
      <c r="C40" s="76" t="n">
        <v>1.6</v>
      </c>
      <c r="D40" s="75" t="n">
        <v>1624</v>
      </c>
      <c r="E40" s="76" t="n">
        <v>-38.3</v>
      </c>
      <c r="F40" s="76" t="n">
        <v>3.2</v>
      </c>
    </row>
    <row r="41" customFormat="false" ht="12" hidden="false" customHeight="true" outlineLevel="0" collapsed="false">
      <c r="A41" s="77" t="s">
        <v>215</v>
      </c>
      <c r="B41" s="75" t="n">
        <v>1364</v>
      </c>
      <c r="C41" s="76" t="n">
        <v>-1</v>
      </c>
      <c r="D41" s="75" t="n">
        <v>2974</v>
      </c>
      <c r="E41" s="76" t="n">
        <v>-4.7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4115</v>
      </c>
      <c r="C43" s="76" t="n">
        <v>-15.4</v>
      </c>
      <c r="D43" s="75" t="n">
        <v>32647</v>
      </c>
      <c r="E43" s="76" t="n">
        <v>-5.3</v>
      </c>
      <c r="F43" s="76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2</v>
      </c>
      <c r="B1" s="66"/>
      <c r="C1" s="66"/>
      <c r="D1" s="66"/>
      <c r="E1" s="66"/>
      <c r="F1" s="66"/>
      <c r="G1" s="123"/>
    </row>
    <row r="3" customFormat="false" ht="32.25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39.95" hidden="false" customHeight="true" outlineLevel="0" collapsed="false">
      <c r="A4" s="107"/>
      <c r="B4" s="87" t="s">
        <v>189</v>
      </c>
      <c r="C4" s="87" t="s">
        <v>190</v>
      </c>
      <c r="D4" s="87" t="s">
        <v>191</v>
      </c>
      <c r="E4" s="87" t="s">
        <v>190</v>
      </c>
      <c r="F4" s="89" t="s">
        <v>19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9" t="s">
        <v>108</v>
      </c>
      <c r="F5" s="89"/>
    </row>
    <row r="7" customFormat="false" ht="12" hidden="false" customHeight="true" outlineLevel="0" collapsed="false">
      <c r="A7" s="91" t="s">
        <v>211</v>
      </c>
    </row>
    <row r="8" customFormat="false" ht="12" hidden="false" customHeight="true" outlineLevel="0" collapsed="false">
      <c r="A8" s="77" t="s">
        <v>212</v>
      </c>
      <c r="B8" s="124" t="n">
        <v>21</v>
      </c>
      <c r="C8" s="76" t="n">
        <v>0</v>
      </c>
      <c r="D8" s="124" t="n">
        <v>1089</v>
      </c>
      <c r="E8" s="76" t="n">
        <v>6.2</v>
      </c>
      <c r="F8" s="76" t="n">
        <v>17.2</v>
      </c>
    </row>
    <row r="9" customFormat="false" ht="12" hidden="false" customHeight="true" outlineLevel="0" collapsed="false">
      <c r="A9" s="77" t="s">
        <v>213</v>
      </c>
      <c r="B9" s="124" t="n">
        <v>20</v>
      </c>
      <c r="C9" s="76" t="n">
        <v>-4.8</v>
      </c>
      <c r="D9" s="124" t="n">
        <v>1705</v>
      </c>
      <c r="E9" s="76" t="n">
        <v>-0.4</v>
      </c>
      <c r="F9" s="76" t="n">
        <v>17.3</v>
      </c>
    </row>
    <row r="10" customFormat="false" ht="12" hidden="false" customHeight="true" outlineLevel="0" collapsed="false">
      <c r="A10" s="77" t="s">
        <v>214</v>
      </c>
      <c r="B10" s="124" t="n">
        <v>18</v>
      </c>
      <c r="C10" s="76" t="n">
        <v>-5.3</v>
      </c>
      <c r="D10" s="124" t="n">
        <v>984</v>
      </c>
      <c r="E10" s="76" t="n">
        <v>-2.2</v>
      </c>
      <c r="F10" s="76" t="n">
        <v>17.9</v>
      </c>
    </row>
    <row r="11" customFormat="false" ht="12" hidden="false" customHeight="true" outlineLevel="0" collapsed="false">
      <c r="A11" s="77" t="s">
        <v>215</v>
      </c>
      <c r="B11" s="124" t="n">
        <v>49</v>
      </c>
      <c r="C11" s="76" t="n">
        <v>8.9</v>
      </c>
      <c r="D11" s="124" t="n">
        <v>5256</v>
      </c>
      <c r="E11" s="76" t="n">
        <v>3</v>
      </c>
      <c r="F11" s="76" t="n">
        <v>24.7</v>
      </c>
    </row>
    <row r="12" customFormat="false" ht="12" hidden="false" customHeight="true" outlineLevel="0" collapsed="false">
      <c r="B12" s="124"/>
      <c r="C12" s="76"/>
      <c r="D12" s="124"/>
      <c r="E12" s="76"/>
      <c r="F12" s="76"/>
    </row>
    <row r="13" customFormat="false" ht="12" hidden="false" customHeight="true" outlineLevel="0" collapsed="false">
      <c r="A13" s="91" t="s">
        <v>216</v>
      </c>
      <c r="B13" s="124"/>
      <c r="C13" s="76"/>
      <c r="D13" s="124"/>
      <c r="E13" s="76"/>
      <c r="F13" s="76"/>
    </row>
    <row r="14" customFormat="false" ht="12" hidden="false" customHeight="true" outlineLevel="0" collapsed="false">
      <c r="A14" s="77" t="s">
        <v>217</v>
      </c>
      <c r="B14" s="124" t="n">
        <v>75</v>
      </c>
      <c r="C14" s="76" t="n">
        <v>1.4</v>
      </c>
      <c r="D14" s="124" t="n">
        <v>3903</v>
      </c>
      <c r="E14" s="76" t="n">
        <v>0.5</v>
      </c>
      <c r="F14" s="76" t="n">
        <v>30.7</v>
      </c>
    </row>
    <row r="15" customFormat="false" ht="12" hidden="false" customHeight="true" outlineLevel="0" collapsed="false">
      <c r="A15" s="77" t="s">
        <v>218</v>
      </c>
      <c r="B15" s="124" t="n">
        <v>109</v>
      </c>
      <c r="C15" s="76" t="n">
        <v>0</v>
      </c>
      <c r="D15" s="124" t="n">
        <v>6887</v>
      </c>
      <c r="E15" s="76" t="n">
        <v>2.3</v>
      </c>
      <c r="F15" s="76" t="n">
        <v>23.8</v>
      </c>
    </row>
    <row r="16" customFormat="false" ht="12" hidden="false" customHeight="true" outlineLevel="0" collapsed="false">
      <c r="A16" s="77" t="s">
        <v>219</v>
      </c>
      <c r="B16" s="124" t="n">
        <v>55</v>
      </c>
      <c r="C16" s="76" t="n">
        <v>7.8</v>
      </c>
      <c r="D16" s="124" t="n">
        <v>1546</v>
      </c>
      <c r="E16" s="76" t="n">
        <v>6.2</v>
      </c>
      <c r="F16" s="76" t="n">
        <v>25.9</v>
      </c>
    </row>
    <row r="17" customFormat="false" ht="12" hidden="false" customHeight="true" outlineLevel="0" collapsed="false">
      <c r="A17" s="77" t="s">
        <v>220</v>
      </c>
      <c r="B17" s="124" t="n">
        <v>48</v>
      </c>
      <c r="C17" s="76" t="n">
        <v>-7.7</v>
      </c>
      <c r="D17" s="124" t="n">
        <v>1630</v>
      </c>
      <c r="E17" s="76" t="n">
        <v>-7</v>
      </c>
      <c r="F17" s="76" t="n">
        <v>14.2</v>
      </c>
    </row>
    <row r="18" customFormat="false" ht="12" hidden="false" customHeight="true" outlineLevel="0" collapsed="false">
      <c r="A18" s="77" t="s">
        <v>221</v>
      </c>
      <c r="B18" s="124" t="n">
        <v>89</v>
      </c>
      <c r="C18" s="76" t="n">
        <v>-2.2</v>
      </c>
      <c r="D18" s="124" t="n">
        <v>4494</v>
      </c>
      <c r="E18" s="76" t="n">
        <v>-4.4</v>
      </c>
      <c r="F18" s="76" t="n">
        <v>31</v>
      </c>
    </row>
    <row r="19" customFormat="false" ht="12" hidden="false" customHeight="true" outlineLevel="0" collapsed="false">
      <c r="A19" s="77" t="s">
        <v>222</v>
      </c>
      <c r="B19" s="124" t="n">
        <v>78</v>
      </c>
      <c r="C19" s="76" t="n">
        <v>-1.3</v>
      </c>
      <c r="D19" s="124" t="n">
        <v>3420</v>
      </c>
      <c r="E19" s="76" t="n">
        <v>-1.3</v>
      </c>
      <c r="F19" s="76" t="n">
        <v>18.2</v>
      </c>
    </row>
    <row r="20" customFormat="false" ht="12" hidden="false" customHeight="true" outlineLevel="0" collapsed="false">
      <c r="A20" s="77" t="s">
        <v>223</v>
      </c>
      <c r="B20" s="124" t="n">
        <v>59</v>
      </c>
      <c r="C20" s="76" t="n">
        <v>-1.7</v>
      </c>
      <c r="D20" s="124" t="n">
        <v>3117</v>
      </c>
      <c r="E20" s="76" t="n">
        <v>-5.8</v>
      </c>
      <c r="F20" s="76" t="n">
        <v>10.9</v>
      </c>
    </row>
    <row r="21" customFormat="false" ht="12" hidden="false" customHeight="true" outlineLevel="0" collapsed="false">
      <c r="A21" s="94" t="s">
        <v>224</v>
      </c>
      <c r="B21" s="124" t="n">
        <v>109</v>
      </c>
      <c r="C21" s="76" t="n">
        <v>-5.2</v>
      </c>
      <c r="D21" s="124" t="n">
        <v>8691</v>
      </c>
      <c r="E21" s="76" t="n">
        <v>2.1</v>
      </c>
      <c r="F21" s="76" t="n">
        <v>19.7</v>
      </c>
    </row>
    <row r="22" customFormat="false" ht="12" hidden="false" customHeight="true" outlineLevel="0" collapsed="false">
      <c r="A22" s="77" t="s">
        <v>225</v>
      </c>
      <c r="B22" s="124" t="n">
        <v>107</v>
      </c>
      <c r="C22" s="76" t="n">
        <v>-3.6</v>
      </c>
      <c r="D22" s="124" t="n">
        <v>6566</v>
      </c>
      <c r="E22" s="76" t="n">
        <v>-2.7</v>
      </c>
      <c r="F22" s="76" t="n">
        <v>20</v>
      </c>
    </row>
    <row r="23" customFormat="false" ht="12" hidden="false" customHeight="true" outlineLevel="0" collapsed="false">
      <c r="A23" s="77" t="s">
        <v>226</v>
      </c>
      <c r="B23" s="124" t="n">
        <v>113</v>
      </c>
      <c r="C23" s="76" t="n">
        <v>3.7</v>
      </c>
      <c r="D23" s="124" t="n">
        <v>6319</v>
      </c>
      <c r="E23" s="76" t="n">
        <v>-3.1</v>
      </c>
      <c r="F23" s="76" t="n">
        <v>23</v>
      </c>
    </row>
    <row r="24" customFormat="false" ht="12" hidden="false" customHeight="true" outlineLevel="0" collapsed="false">
      <c r="A24" s="77" t="s">
        <v>227</v>
      </c>
      <c r="B24" s="124" t="n">
        <v>66</v>
      </c>
      <c r="C24" s="76" t="n">
        <v>-1.5</v>
      </c>
      <c r="D24" s="124" t="n">
        <v>2000</v>
      </c>
      <c r="E24" s="76" t="n">
        <v>0.6</v>
      </c>
      <c r="F24" s="76" t="n">
        <v>18.8</v>
      </c>
    </row>
    <row r="25" customFormat="false" ht="12" hidden="false" customHeight="true" outlineLevel="0" collapsed="false">
      <c r="A25" s="77" t="s">
        <v>228</v>
      </c>
      <c r="B25" s="124" t="n">
        <v>81</v>
      </c>
      <c r="C25" s="76" t="n">
        <v>2.5</v>
      </c>
      <c r="D25" s="124" t="n">
        <v>3363</v>
      </c>
      <c r="E25" s="76" t="n">
        <v>3.5</v>
      </c>
      <c r="F25" s="76" t="n">
        <v>26.9</v>
      </c>
    </row>
    <row r="26" customFormat="false" ht="12" hidden="false" customHeight="true" outlineLevel="0" collapsed="false">
      <c r="A26" s="77" t="s">
        <v>229</v>
      </c>
      <c r="B26" s="124" t="n">
        <v>90</v>
      </c>
      <c r="C26" s="76" t="n">
        <v>5.9</v>
      </c>
      <c r="D26" s="124" t="n">
        <v>4488</v>
      </c>
      <c r="E26" s="76" t="n">
        <v>3.4</v>
      </c>
      <c r="F26" s="76" t="n">
        <v>18.8</v>
      </c>
    </row>
    <row r="27" customFormat="false" ht="12" hidden="false" customHeight="true" outlineLevel="0" collapsed="false">
      <c r="A27" s="77" t="s">
        <v>230</v>
      </c>
      <c r="B27" s="124" t="n">
        <v>88</v>
      </c>
      <c r="C27" s="76" t="n">
        <v>-6.4</v>
      </c>
      <c r="D27" s="124" t="n">
        <v>4585</v>
      </c>
      <c r="E27" s="76" t="n">
        <v>-5.2</v>
      </c>
      <c r="F27" s="76" t="n">
        <v>17.1</v>
      </c>
    </row>
    <row r="28" customFormat="false" ht="12" hidden="false" customHeight="true" outlineLevel="0" collapsed="false">
      <c r="B28" s="124"/>
      <c r="C28" s="76"/>
      <c r="D28" s="124"/>
      <c r="E28" s="76"/>
      <c r="F28" s="76"/>
    </row>
    <row r="29" customFormat="false" ht="12" hidden="false" customHeight="true" outlineLevel="0" collapsed="false">
      <c r="A29" s="91" t="s">
        <v>231</v>
      </c>
      <c r="B29" s="124"/>
      <c r="C29" s="76"/>
      <c r="D29" s="124"/>
      <c r="E29" s="76"/>
      <c r="F29" s="76"/>
    </row>
    <row r="30" customFormat="false" ht="12" hidden="false" customHeight="true" outlineLevel="0" collapsed="false">
      <c r="A30" s="77" t="s">
        <v>227</v>
      </c>
      <c r="B30" s="124" t="n">
        <v>80</v>
      </c>
      <c r="C30" s="76" t="n">
        <v>0</v>
      </c>
      <c r="D30" s="124" t="n">
        <v>2367</v>
      </c>
      <c r="E30" s="76" t="n">
        <v>1</v>
      </c>
      <c r="F30" s="76" t="n">
        <v>17.9</v>
      </c>
    </row>
    <row r="31" customFormat="false" ht="12" hidden="false" customHeight="true" outlineLevel="0" collapsed="false">
      <c r="A31" s="77" t="s">
        <v>232</v>
      </c>
      <c r="B31" s="124" t="n">
        <v>171</v>
      </c>
      <c r="C31" s="76" t="n">
        <v>-3.4</v>
      </c>
      <c r="D31" s="124" t="n">
        <v>9619</v>
      </c>
      <c r="E31" s="76" t="n">
        <v>-2.4</v>
      </c>
      <c r="F31" s="76" t="n">
        <v>19.6</v>
      </c>
    </row>
    <row r="32" customFormat="false" ht="12" hidden="false" customHeight="true" outlineLevel="0" collapsed="false">
      <c r="A32" s="77" t="s">
        <v>230</v>
      </c>
      <c r="B32" s="124" t="n">
        <v>88</v>
      </c>
      <c r="C32" s="76" t="n">
        <v>-6.4</v>
      </c>
      <c r="D32" s="124" t="n">
        <v>4585</v>
      </c>
      <c r="E32" s="76" t="n">
        <v>-5.2</v>
      </c>
      <c r="F32" s="76" t="n">
        <v>17.1</v>
      </c>
    </row>
    <row r="33" customFormat="false" ht="12" hidden="false" customHeight="true" outlineLevel="0" collapsed="false">
      <c r="A33" s="77" t="s">
        <v>233</v>
      </c>
      <c r="B33" s="124" t="n">
        <v>75</v>
      </c>
      <c r="C33" s="76" t="n">
        <v>1.4</v>
      </c>
      <c r="D33" s="124" t="n">
        <v>3903</v>
      </c>
      <c r="E33" s="76" t="n">
        <v>0.5</v>
      </c>
      <c r="F33" s="76" t="n">
        <v>30.7</v>
      </c>
    </row>
    <row r="34" customFormat="false" ht="12" hidden="false" customHeight="true" outlineLevel="0" collapsed="false">
      <c r="A34" s="77" t="s">
        <v>234</v>
      </c>
      <c r="B34" s="124" t="n">
        <v>216</v>
      </c>
      <c r="C34" s="76" t="n">
        <v>-4</v>
      </c>
      <c r="D34" s="124" t="n">
        <v>14169</v>
      </c>
      <c r="E34" s="76" t="n">
        <v>-0.4</v>
      </c>
      <c r="F34" s="76" t="n">
        <v>23.2</v>
      </c>
    </row>
    <row r="35" customFormat="false" ht="12" hidden="false" customHeight="true" outlineLevel="0" collapsed="false">
      <c r="A35" s="77" t="s">
        <v>235</v>
      </c>
      <c r="B35" s="124" t="n">
        <v>60</v>
      </c>
      <c r="C35" s="76" t="n">
        <v>1.7</v>
      </c>
      <c r="D35" s="124" t="n">
        <v>5097</v>
      </c>
      <c r="E35" s="76" t="n">
        <v>4.2</v>
      </c>
      <c r="F35" s="76" t="n">
        <v>22.8</v>
      </c>
    </row>
    <row r="36" customFormat="false" ht="12" hidden="false" customHeight="true" outlineLevel="0" collapsed="false">
      <c r="A36" s="77" t="s">
        <v>236</v>
      </c>
      <c r="B36" s="124" t="n">
        <v>139</v>
      </c>
      <c r="C36" s="76" t="n">
        <v>-4.8</v>
      </c>
      <c r="D36" s="124" t="n">
        <v>6874</v>
      </c>
      <c r="E36" s="76" t="n">
        <v>-2.9</v>
      </c>
      <c r="F36" s="76" t="n">
        <v>24.4</v>
      </c>
    </row>
    <row r="37" customFormat="false" ht="12" hidden="false" customHeight="true" outlineLevel="0" collapsed="false">
      <c r="A37" s="77" t="s">
        <v>237</v>
      </c>
      <c r="B37" s="124" t="n">
        <v>70</v>
      </c>
      <c r="C37" s="76" t="n">
        <v>9.4</v>
      </c>
      <c r="D37" s="124" t="n">
        <v>3101</v>
      </c>
      <c r="E37" s="76" t="n">
        <v>2.2</v>
      </c>
      <c r="F37" s="76" t="n">
        <v>11</v>
      </c>
    </row>
    <row r="38" customFormat="false" ht="12" hidden="false" customHeight="true" outlineLevel="0" collapsed="false">
      <c r="A38" s="77" t="s">
        <v>238</v>
      </c>
      <c r="B38" s="124" t="n">
        <v>55</v>
      </c>
      <c r="C38" s="76" t="n">
        <v>7.8</v>
      </c>
      <c r="D38" s="124" t="n">
        <v>1546</v>
      </c>
      <c r="E38" s="76" t="n">
        <v>6.2</v>
      </c>
      <c r="F38" s="76" t="n">
        <v>25.9</v>
      </c>
    </row>
    <row r="39" customFormat="false" ht="12" hidden="false" customHeight="true" outlineLevel="0" collapsed="false">
      <c r="A39" s="77" t="s">
        <v>239</v>
      </c>
      <c r="B39" s="124" t="n">
        <v>149</v>
      </c>
      <c r="C39" s="76" t="n">
        <v>6.4</v>
      </c>
      <c r="D39" s="124" t="n">
        <v>7815</v>
      </c>
      <c r="E39" s="76" t="n">
        <v>4.1</v>
      </c>
      <c r="F39" s="76" t="n">
        <v>23.8</v>
      </c>
    </row>
    <row r="40" customFormat="false" ht="12" hidden="false" customHeight="true" outlineLevel="0" collapsed="false">
      <c r="A40" s="77" t="s">
        <v>220</v>
      </c>
      <c r="B40" s="124" t="n">
        <v>123</v>
      </c>
      <c r="C40" s="76" t="n">
        <v>-3.1</v>
      </c>
      <c r="D40" s="124" t="n">
        <v>5711</v>
      </c>
      <c r="E40" s="76" t="n">
        <v>-6.9</v>
      </c>
      <c r="F40" s="76" t="n">
        <v>14.9</v>
      </c>
    </row>
    <row r="41" customFormat="false" ht="12" hidden="false" customHeight="true" outlineLevel="0" collapsed="false">
      <c r="A41" s="77" t="s">
        <v>215</v>
      </c>
      <c r="B41" s="124" t="n">
        <v>49</v>
      </c>
      <c r="C41" s="76" t="n">
        <v>8.9</v>
      </c>
      <c r="D41" s="124" t="n">
        <v>5256</v>
      </c>
      <c r="E41" s="76" t="n">
        <v>3</v>
      </c>
      <c r="F41" s="76" t="n">
        <v>24.7</v>
      </c>
    </row>
    <row r="42" customFormat="false" ht="12" hidden="false" customHeight="true" outlineLevel="0" collapsed="false">
      <c r="B42" s="124"/>
      <c r="C42" s="76"/>
      <c r="D42" s="124"/>
      <c r="E42" s="76"/>
      <c r="F42" s="76"/>
    </row>
    <row r="43" customFormat="false" ht="12" hidden="false" customHeight="true" outlineLevel="0" collapsed="false">
      <c r="A43" s="102" t="s">
        <v>240</v>
      </c>
      <c r="B43" s="124" t="n">
        <v>1275</v>
      </c>
      <c r="C43" s="76" t="n">
        <v>-0.5</v>
      </c>
      <c r="D43" s="124" t="n">
        <v>70043</v>
      </c>
      <c r="E43" s="76" t="n">
        <v>-0.4</v>
      </c>
      <c r="F43" s="76" t="n">
        <v>21.7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</row>
    <row r="45" customFormat="false" ht="12" hidden="false" customHeight="true" outlineLevel="0" collapsed="false">
      <c r="A45" s="104" t="s">
        <v>185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7" t="s">
        <v>243</v>
      </c>
      <c r="B46" s="127"/>
      <c r="C46" s="127"/>
      <c r="D46" s="127"/>
      <c r="E46" s="127"/>
      <c r="F46" s="127"/>
      <c r="G46" s="128"/>
      <c r="H46" s="128"/>
      <c r="I46" s="128"/>
      <c r="J46" s="128"/>
      <c r="K46" s="128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0" display="6  Beherbergungsbetriebe, Bettenangebot und Bettenauslastung im Land Brandenburg&#10;  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7" min="4" style="99" width="13.7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5</v>
      </c>
      <c r="B3" s="107"/>
      <c r="C3" s="107"/>
      <c r="D3" s="86" t="s">
        <v>103</v>
      </c>
      <c r="E3" s="86"/>
      <c r="F3" s="86"/>
      <c r="G3" s="86"/>
    </row>
    <row r="4" customFormat="false" ht="60" hidden="false" customHeight="true" outlineLevel="0" collapsed="false">
      <c r="A4" s="107"/>
      <c r="B4" s="107"/>
      <c r="C4" s="107"/>
      <c r="D4" s="87" t="s">
        <v>189</v>
      </c>
      <c r="E4" s="87" t="s">
        <v>246</v>
      </c>
      <c r="F4" s="88" t="s">
        <v>8</v>
      </c>
      <c r="G4" s="89" t="s">
        <v>105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9" t="s">
        <v>107</v>
      </c>
      <c r="G5" s="89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4</v>
      </c>
      <c r="B7" s="104"/>
      <c r="C7" s="104"/>
      <c r="D7" s="75" t="n">
        <v>204</v>
      </c>
      <c r="E7" s="129" t="n">
        <v>30.6</v>
      </c>
      <c r="F7" s="75" t="n">
        <v>91616</v>
      </c>
      <c r="G7" s="75" t="n">
        <v>170567</v>
      </c>
    </row>
    <row r="8" customFormat="false" ht="12" hidden="false" customHeight="true" outlineLevel="0" collapsed="false">
      <c r="A8" s="104"/>
      <c r="B8" s="104"/>
      <c r="C8" s="104"/>
      <c r="D8" s="75"/>
      <c r="E8" s="129"/>
      <c r="F8" s="75"/>
      <c r="G8" s="75"/>
    </row>
    <row r="9" customFormat="false" ht="12" hidden="false" customHeight="true" outlineLevel="0" collapsed="false">
      <c r="A9" s="104" t="s">
        <v>115</v>
      </c>
      <c r="B9" s="104"/>
      <c r="C9" s="104"/>
      <c r="D9" s="75" t="n">
        <v>29</v>
      </c>
      <c r="E9" s="129" t="n">
        <v>38.7</v>
      </c>
      <c r="F9" s="75" t="n">
        <v>12082</v>
      </c>
      <c r="G9" s="75" t="n">
        <v>23654</v>
      </c>
    </row>
    <row r="10" customFormat="false" ht="12" hidden="false" customHeight="true" outlineLevel="0" collapsed="false">
      <c r="A10" s="104"/>
      <c r="B10" s="104"/>
      <c r="C10" s="104"/>
      <c r="D10" s="75"/>
      <c r="E10" s="129"/>
      <c r="F10" s="75"/>
      <c r="G10" s="75"/>
    </row>
    <row r="11" customFormat="false" ht="12" hidden="false" customHeight="true" outlineLevel="0" collapsed="false">
      <c r="A11" s="104" t="s">
        <v>247</v>
      </c>
      <c r="B11" s="104"/>
      <c r="C11" s="104"/>
      <c r="D11" s="75" t="n">
        <v>8</v>
      </c>
      <c r="E11" s="129" t="n">
        <v>40.6</v>
      </c>
      <c r="F11" s="75" t="n">
        <v>1495</v>
      </c>
      <c r="G11" s="75" t="n">
        <v>5253</v>
      </c>
    </row>
    <row r="12" customFormat="false" ht="12" hidden="false" customHeight="true" outlineLevel="0" collapsed="false">
      <c r="A12" s="104"/>
      <c r="B12" s="104"/>
      <c r="C12" s="104"/>
      <c r="D12" s="75"/>
      <c r="E12" s="129"/>
      <c r="F12" s="75"/>
      <c r="G12" s="75"/>
    </row>
    <row r="13" customFormat="false" ht="12" hidden="false" customHeight="true" outlineLevel="0" collapsed="false">
      <c r="A13" s="130" t="s">
        <v>123</v>
      </c>
      <c r="B13" s="130"/>
      <c r="C13" s="130"/>
      <c r="D13" s="75"/>
      <c r="E13" s="129"/>
      <c r="F13" s="75"/>
      <c r="G13" s="75"/>
    </row>
    <row r="14" customFormat="false" ht="12" hidden="false" customHeight="true" outlineLevel="0" collapsed="false">
      <c r="A14" s="111" t="n">
        <v>25</v>
      </c>
      <c r="B14" s="112" t="s">
        <v>195</v>
      </c>
      <c r="C14" s="131" t="n">
        <v>49</v>
      </c>
      <c r="D14" s="75" t="n">
        <v>137</v>
      </c>
      <c r="E14" s="129" t="n">
        <v>29</v>
      </c>
      <c r="F14" s="75" t="n">
        <v>28153</v>
      </c>
      <c r="G14" s="75" t="n">
        <v>53393</v>
      </c>
    </row>
    <row r="15" customFormat="false" ht="12" hidden="false" customHeight="true" outlineLevel="0" collapsed="false">
      <c r="A15" s="111" t="n">
        <v>50</v>
      </c>
      <c r="B15" s="112" t="s">
        <v>195</v>
      </c>
      <c r="C15" s="131" t="n">
        <v>99</v>
      </c>
      <c r="D15" s="75" t="n">
        <v>72</v>
      </c>
      <c r="E15" s="129" t="n">
        <v>31.8</v>
      </c>
      <c r="F15" s="75" t="n">
        <v>33695</v>
      </c>
      <c r="G15" s="75" t="n">
        <v>64962</v>
      </c>
    </row>
    <row r="16" customFormat="false" ht="12" hidden="false" customHeight="true" outlineLevel="0" collapsed="false">
      <c r="A16" s="111" t="n">
        <v>100</v>
      </c>
      <c r="B16" s="112" t="s">
        <v>196</v>
      </c>
      <c r="C16" s="110" t="s">
        <v>197</v>
      </c>
      <c r="D16" s="75" t="n">
        <v>32</v>
      </c>
      <c r="E16" s="129" t="n">
        <v>33.1</v>
      </c>
      <c r="F16" s="75" t="n">
        <v>43345</v>
      </c>
      <c r="G16" s="75" t="n">
        <v>81119</v>
      </c>
    </row>
    <row r="17" customFormat="false" ht="12" hidden="false" customHeight="true" outlineLevel="0" collapsed="false">
      <c r="C17" s="110" t="s">
        <v>198</v>
      </c>
      <c r="D17" s="75" t="n">
        <v>241</v>
      </c>
      <c r="E17" s="129" t="n">
        <v>31.5</v>
      </c>
      <c r="F17" s="75" t="n">
        <v>105193</v>
      </c>
      <c r="G17" s="75" t="n">
        <v>199474</v>
      </c>
    </row>
    <row r="18" customFormat="false" ht="12" hidden="false" customHeight="true" outlineLevel="0" collapsed="false">
      <c r="A18" s="104" t="s">
        <v>185</v>
      </c>
      <c r="B18" s="104"/>
      <c r="C18" s="104"/>
      <c r="D18" s="104"/>
      <c r="E18" s="104"/>
      <c r="F18" s="0"/>
      <c r="G18" s="0"/>
      <c r="H18" s="0"/>
      <c r="I18" s="0"/>
    </row>
    <row r="19" customFormat="false" ht="12" hidden="false" customHeight="true" outlineLevel="0" collapsed="false">
      <c r="A19" s="128" t="s">
        <v>248</v>
      </c>
      <c r="B19" s="128"/>
      <c r="C19" s="128"/>
      <c r="D19" s="128"/>
      <c r="E19" s="128"/>
      <c r="F19" s="128"/>
      <c r="G19" s="128"/>
      <c r="H19" s="128"/>
      <c r="I19" s="128"/>
      <c r="J19" s="128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5" min="2" style="99" width="13.7"/>
    <col collapsed="false" customWidth="false" hidden="false" outlineLevel="0" max="257" min="6" style="99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7" t="s">
        <v>209</v>
      </c>
      <c r="B3" s="86" t="s">
        <v>103</v>
      </c>
      <c r="C3" s="86"/>
      <c r="D3" s="86"/>
      <c r="E3" s="86"/>
    </row>
    <row r="4" customFormat="false" ht="48" hidden="false" customHeight="true" outlineLevel="0" collapsed="false">
      <c r="A4" s="107"/>
      <c r="B4" s="87" t="s">
        <v>189</v>
      </c>
      <c r="C4" s="87" t="s">
        <v>246</v>
      </c>
      <c r="D4" s="88" t="s">
        <v>8</v>
      </c>
      <c r="E4" s="89" t="s">
        <v>105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9" t="s">
        <v>107</v>
      </c>
      <c r="E5" s="89"/>
    </row>
    <row r="7" customFormat="false" ht="12" hidden="false" customHeight="true" outlineLevel="0" collapsed="false">
      <c r="A7" s="91" t="s">
        <v>211</v>
      </c>
      <c r="B7" s="75"/>
    </row>
    <row r="8" customFormat="false" ht="12" hidden="false" customHeight="true" outlineLevel="0" collapsed="false">
      <c r="A8" s="77" t="s">
        <v>212</v>
      </c>
      <c r="B8" s="75" t="n">
        <v>5</v>
      </c>
      <c r="C8" s="132" t="n">
        <v>36</v>
      </c>
      <c r="D8" s="75" t="n">
        <v>1633</v>
      </c>
      <c r="E8" s="75" t="n">
        <v>3684</v>
      </c>
    </row>
    <row r="9" customFormat="false" ht="12" hidden="false" customHeight="true" outlineLevel="0" collapsed="false">
      <c r="A9" s="77" t="s">
        <v>213</v>
      </c>
      <c r="B9" s="75" t="n">
        <v>6</v>
      </c>
      <c r="C9" s="132" t="n">
        <v>28.9</v>
      </c>
      <c r="D9" s="75" t="n">
        <v>4368</v>
      </c>
      <c r="E9" s="75" t="n">
        <v>7197</v>
      </c>
    </row>
    <row r="10" customFormat="false" ht="12" hidden="false" customHeight="true" outlineLevel="0" collapsed="false">
      <c r="A10" s="77" t="s">
        <v>214</v>
      </c>
      <c r="B10" s="75" t="n">
        <v>4</v>
      </c>
      <c r="C10" s="132" t="n">
        <v>33.5</v>
      </c>
      <c r="D10" s="75" t="n">
        <v>2345</v>
      </c>
      <c r="E10" s="75" t="n">
        <v>3773</v>
      </c>
    </row>
    <row r="11" customFormat="false" ht="12" hidden="false" customHeight="true" outlineLevel="0" collapsed="false">
      <c r="A11" s="77" t="s">
        <v>215</v>
      </c>
      <c r="B11" s="75" t="n">
        <v>20</v>
      </c>
      <c r="C11" s="132" t="n">
        <v>30.7</v>
      </c>
      <c r="D11" s="75" t="n">
        <v>14764</v>
      </c>
      <c r="E11" s="75" t="n">
        <v>27196</v>
      </c>
    </row>
    <row r="12" customFormat="false" ht="12" hidden="false" customHeight="true" outlineLevel="0" collapsed="false">
      <c r="B12" s="75"/>
      <c r="C12" s="132"/>
      <c r="D12" s="75"/>
      <c r="E12" s="75"/>
    </row>
    <row r="13" customFormat="false" ht="12" hidden="false" customHeight="true" outlineLevel="0" collapsed="false">
      <c r="A13" s="91" t="s">
        <v>216</v>
      </c>
      <c r="B13" s="75"/>
      <c r="C13" s="132"/>
      <c r="D13" s="75"/>
      <c r="E13" s="75"/>
    </row>
    <row r="14" customFormat="false" ht="12" hidden="false" customHeight="true" outlineLevel="0" collapsed="false">
      <c r="A14" s="77" t="s">
        <v>217</v>
      </c>
      <c r="B14" s="75" t="s">
        <v>48</v>
      </c>
      <c r="C14" s="132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8</v>
      </c>
      <c r="B15" s="75" t="n">
        <v>19</v>
      </c>
      <c r="C15" s="132" t="n">
        <v>39.3</v>
      </c>
      <c r="D15" s="75" t="n">
        <v>12406</v>
      </c>
      <c r="E15" s="75" t="n">
        <v>23341</v>
      </c>
    </row>
    <row r="16" customFormat="false" ht="12" hidden="false" customHeight="true" outlineLevel="0" collapsed="false">
      <c r="A16" s="77" t="s">
        <v>219</v>
      </c>
      <c r="B16" s="75" t="s">
        <v>48</v>
      </c>
      <c r="C16" s="132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0</v>
      </c>
      <c r="B17" s="75" t="n">
        <v>5</v>
      </c>
      <c r="C17" s="132" t="n">
        <v>28.6</v>
      </c>
      <c r="D17" s="75" t="n">
        <v>1131</v>
      </c>
      <c r="E17" s="75" t="n">
        <v>2347</v>
      </c>
    </row>
    <row r="18" customFormat="false" ht="12" hidden="false" customHeight="true" outlineLevel="0" collapsed="false">
      <c r="A18" s="77" t="s">
        <v>221</v>
      </c>
      <c r="B18" s="75" t="n">
        <v>13</v>
      </c>
      <c r="C18" s="132" t="n">
        <v>30.9</v>
      </c>
      <c r="D18" s="75" t="n">
        <v>5284</v>
      </c>
      <c r="E18" s="75" t="n">
        <v>9759</v>
      </c>
    </row>
    <row r="19" customFormat="false" ht="12" hidden="false" customHeight="true" outlineLevel="0" collapsed="false">
      <c r="A19" s="77" t="s">
        <v>222</v>
      </c>
      <c r="B19" s="75" t="n">
        <v>15</v>
      </c>
      <c r="C19" s="132" t="n">
        <v>38.6</v>
      </c>
      <c r="D19" s="75" t="n">
        <v>6947</v>
      </c>
      <c r="E19" s="75" t="n">
        <v>12342</v>
      </c>
    </row>
    <row r="20" customFormat="false" ht="12" hidden="false" customHeight="true" outlineLevel="0" collapsed="false">
      <c r="A20" s="77" t="s">
        <v>223</v>
      </c>
      <c r="B20" s="75" t="n">
        <v>15</v>
      </c>
      <c r="C20" s="132" t="n">
        <v>24.1</v>
      </c>
      <c r="D20" s="75" t="n">
        <v>3169</v>
      </c>
      <c r="E20" s="75" t="n">
        <v>6390</v>
      </c>
    </row>
    <row r="21" customFormat="false" ht="12" hidden="false" customHeight="true" outlineLevel="0" collapsed="false">
      <c r="A21" s="94" t="s">
        <v>224</v>
      </c>
      <c r="B21" s="75" t="n">
        <v>17</v>
      </c>
      <c r="C21" s="132" t="n">
        <v>33.6</v>
      </c>
      <c r="D21" s="75" t="n">
        <v>8482</v>
      </c>
      <c r="E21" s="75" t="n">
        <v>17575</v>
      </c>
    </row>
    <row r="22" customFormat="false" ht="12" hidden="false" customHeight="true" outlineLevel="0" collapsed="false">
      <c r="A22" s="77" t="s">
        <v>225</v>
      </c>
      <c r="B22" s="75" t="n">
        <v>14</v>
      </c>
      <c r="C22" s="132" t="n">
        <v>28.1</v>
      </c>
      <c r="D22" s="75" t="n">
        <v>4714</v>
      </c>
      <c r="E22" s="75" t="n">
        <v>9801</v>
      </c>
    </row>
    <row r="23" customFormat="false" ht="12" hidden="false" customHeight="true" outlineLevel="0" collapsed="false">
      <c r="A23" s="77" t="s">
        <v>226</v>
      </c>
      <c r="B23" s="75" t="n">
        <v>21</v>
      </c>
      <c r="C23" s="132" t="n">
        <v>33.1</v>
      </c>
      <c r="D23" s="75" t="n">
        <v>9898</v>
      </c>
      <c r="E23" s="75" t="n">
        <v>17110</v>
      </c>
    </row>
    <row r="24" customFormat="false" ht="12" hidden="false" customHeight="true" outlineLevel="0" collapsed="false">
      <c r="A24" s="77" t="s">
        <v>227</v>
      </c>
      <c r="B24" s="75" t="n">
        <v>12</v>
      </c>
      <c r="C24" s="132" t="n">
        <v>34.7</v>
      </c>
      <c r="D24" s="75" t="n">
        <v>3237</v>
      </c>
      <c r="E24" s="75" t="n">
        <v>6888</v>
      </c>
    </row>
    <row r="25" customFormat="false" ht="12" hidden="false" customHeight="true" outlineLevel="0" collapsed="false">
      <c r="A25" s="77" t="s">
        <v>228</v>
      </c>
      <c r="B25" s="75" t="n">
        <v>15</v>
      </c>
      <c r="C25" s="132" t="n">
        <v>35.5</v>
      </c>
      <c r="D25" s="75" t="n">
        <v>6356</v>
      </c>
      <c r="E25" s="75" t="n">
        <v>13399</v>
      </c>
    </row>
    <row r="26" customFormat="false" ht="12" hidden="false" customHeight="true" outlineLevel="0" collapsed="false">
      <c r="A26" s="77" t="s">
        <v>229</v>
      </c>
      <c r="B26" s="75" t="n">
        <v>26</v>
      </c>
      <c r="C26" s="132" t="n">
        <v>33.2</v>
      </c>
      <c r="D26" s="75" t="n">
        <v>10857</v>
      </c>
      <c r="E26" s="75" t="n">
        <v>19233</v>
      </c>
    </row>
    <row r="27" customFormat="false" ht="12" hidden="false" customHeight="true" outlineLevel="0" collapsed="false">
      <c r="A27" s="77" t="s">
        <v>230</v>
      </c>
      <c r="B27" s="75" t="n">
        <v>18</v>
      </c>
      <c r="C27" s="132" t="n">
        <v>22.8</v>
      </c>
      <c r="D27" s="75" t="n">
        <v>6421</v>
      </c>
      <c r="E27" s="75" t="n">
        <v>12598</v>
      </c>
    </row>
    <row r="28" customFormat="false" ht="12" hidden="false" customHeight="true" outlineLevel="0" collapsed="false">
      <c r="B28" s="75"/>
      <c r="C28" s="132"/>
      <c r="D28" s="75"/>
      <c r="E28" s="75"/>
    </row>
    <row r="29" customFormat="false" ht="12" hidden="false" customHeight="true" outlineLevel="0" collapsed="false">
      <c r="A29" s="91" t="s">
        <v>231</v>
      </c>
      <c r="B29" s="75"/>
      <c r="C29" s="132"/>
      <c r="D29" s="75"/>
      <c r="E29" s="75"/>
    </row>
    <row r="30" customFormat="false" ht="12" hidden="false" customHeight="true" outlineLevel="0" collapsed="false">
      <c r="A30" s="77" t="s">
        <v>227</v>
      </c>
      <c r="B30" s="75" t="n">
        <v>13</v>
      </c>
      <c r="C30" s="132" t="n">
        <v>33.3</v>
      </c>
      <c r="D30" s="75" t="n">
        <v>3398</v>
      </c>
      <c r="E30" s="75" t="n">
        <v>7167</v>
      </c>
    </row>
    <row r="31" customFormat="false" ht="12" hidden="false" customHeight="true" outlineLevel="0" collapsed="false">
      <c r="A31" s="77" t="s">
        <v>232</v>
      </c>
      <c r="B31" s="75" t="n">
        <v>28</v>
      </c>
      <c r="C31" s="132" t="n">
        <v>33.8</v>
      </c>
      <c r="D31" s="75" t="n">
        <v>11500</v>
      </c>
      <c r="E31" s="75" t="n">
        <v>21864</v>
      </c>
    </row>
    <row r="32" customFormat="false" ht="12" hidden="false" customHeight="true" outlineLevel="0" collapsed="false">
      <c r="A32" s="77" t="s">
        <v>230</v>
      </c>
      <c r="B32" s="75" t="n">
        <v>18</v>
      </c>
      <c r="C32" s="132" t="n">
        <v>22.8</v>
      </c>
      <c r="D32" s="75" t="n">
        <v>6421</v>
      </c>
      <c r="E32" s="75" t="n">
        <v>12598</v>
      </c>
    </row>
    <row r="33" customFormat="false" ht="12" hidden="false" customHeight="true" outlineLevel="0" collapsed="false">
      <c r="A33" s="77" t="s">
        <v>233</v>
      </c>
      <c r="B33" s="75" t="s">
        <v>48</v>
      </c>
      <c r="C33" s="132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4</v>
      </c>
      <c r="B34" s="75" t="n">
        <v>34</v>
      </c>
      <c r="C34" s="132" t="n">
        <v>32.7</v>
      </c>
      <c r="D34" s="75" t="n">
        <v>16111</v>
      </c>
      <c r="E34" s="75" t="n">
        <v>31107</v>
      </c>
    </row>
    <row r="35" customFormat="false" ht="12" hidden="false" customHeight="true" outlineLevel="0" collapsed="false">
      <c r="A35" s="77" t="s">
        <v>235</v>
      </c>
      <c r="B35" s="75" t="n">
        <v>13</v>
      </c>
      <c r="C35" s="132" t="n">
        <v>40</v>
      </c>
      <c r="D35" s="75" t="n">
        <v>9689</v>
      </c>
      <c r="E35" s="75" t="n">
        <v>18167</v>
      </c>
    </row>
    <row r="36" customFormat="false" ht="12" hidden="false" customHeight="true" outlineLevel="0" collapsed="false">
      <c r="A36" s="77" t="s">
        <v>236</v>
      </c>
      <c r="B36" s="75" t="n">
        <v>28</v>
      </c>
      <c r="C36" s="132" t="n">
        <v>32.8</v>
      </c>
      <c r="D36" s="75" t="n">
        <v>13810</v>
      </c>
      <c r="E36" s="75" t="n">
        <v>26759</v>
      </c>
    </row>
    <row r="37" customFormat="false" ht="12" hidden="false" customHeight="true" outlineLevel="0" collapsed="false">
      <c r="A37" s="77" t="s">
        <v>237</v>
      </c>
      <c r="B37" s="75" t="n">
        <v>14</v>
      </c>
      <c r="C37" s="132" t="n">
        <v>22.9</v>
      </c>
      <c r="D37" s="75" t="n">
        <v>2800</v>
      </c>
      <c r="E37" s="75" t="n">
        <v>5401</v>
      </c>
    </row>
    <row r="38" customFormat="false" ht="12" hidden="false" customHeight="true" outlineLevel="0" collapsed="false">
      <c r="A38" s="77" t="s">
        <v>238</v>
      </c>
      <c r="B38" s="75" t="s">
        <v>48</v>
      </c>
      <c r="C38" s="132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39</v>
      </c>
      <c r="B39" s="75" t="n">
        <v>35</v>
      </c>
      <c r="C39" s="132" t="n">
        <v>34.2</v>
      </c>
      <c r="D39" s="75" t="n">
        <v>17236</v>
      </c>
      <c r="E39" s="75" t="n">
        <v>30731</v>
      </c>
    </row>
    <row r="40" customFormat="false" ht="12" hidden="false" customHeight="true" outlineLevel="0" collapsed="false">
      <c r="A40" s="77" t="s">
        <v>220</v>
      </c>
      <c r="B40" s="75" t="n">
        <v>22</v>
      </c>
      <c r="C40" s="132" t="n">
        <v>30.6</v>
      </c>
      <c r="D40" s="75" t="n">
        <v>6283</v>
      </c>
      <c r="E40" s="75" t="n">
        <v>11643</v>
      </c>
    </row>
    <row r="41" customFormat="false" ht="12" hidden="false" customHeight="true" outlineLevel="0" collapsed="false">
      <c r="A41" s="77" t="s">
        <v>215</v>
      </c>
      <c r="B41" s="75" t="n">
        <v>20</v>
      </c>
      <c r="C41" s="132" t="n">
        <v>30.7</v>
      </c>
      <c r="D41" s="75" t="n">
        <v>14764</v>
      </c>
      <c r="E41" s="75" t="n">
        <v>27196</v>
      </c>
    </row>
    <row r="42" customFormat="false" ht="12" hidden="false" customHeight="true" outlineLevel="0" collapsed="false">
      <c r="B42" s="75"/>
      <c r="C42" s="132"/>
      <c r="D42" s="75"/>
      <c r="E42" s="75"/>
    </row>
    <row r="43" customFormat="false" ht="12" hidden="false" customHeight="true" outlineLevel="0" collapsed="false">
      <c r="A43" s="102" t="s">
        <v>240</v>
      </c>
      <c r="B43" s="75" t="n">
        <v>241</v>
      </c>
      <c r="C43" s="132" t="n">
        <v>31.5</v>
      </c>
      <c r="D43" s="75" t="n">
        <v>105193</v>
      </c>
      <c r="E43" s="75" t="n">
        <v>199474</v>
      </c>
    </row>
    <row r="44" customFormat="false" ht="12" hidden="false" customHeight="true" outlineLevel="0" collapsed="false">
      <c r="A44" s="104" t="s">
        <v>185</v>
      </c>
    </row>
    <row r="45" customFormat="false" ht="12" hidden="false" customHeight="true" outlineLevel="0" collapsed="false">
      <c r="A45" s="133" t="s">
        <v>248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51</v>
      </c>
      <c r="B3" s="86" t="s">
        <v>103</v>
      </c>
      <c r="C3" s="86"/>
      <c r="D3" s="86"/>
      <c r="E3" s="86"/>
      <c r="F3" s="86"/>
    </row>
    <row r="4" customFormat="false" ht="45" hidden="false" customHeight="true" outlineLevel="0" collapsed="false">
      <c r="A4" s="107"/>
      <c r="B4" s="88" t="s">
        <v>8</v>
      </c>
      <c r="C4" s="87" t="s">
        <v>190</v>
      </c>
      <c r="D4" s="87" t="s">
        <v>105</v>
      </c>
      <c r="E4" s="87" t="s">
        <v>190</v>
      </c>
      <c r="F4" s="89" t="s">
        <v>25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3</v>
      </c>
      <c r="B7" s="134" t="n">
        <v>19201</v>
      </c>
      <c r="C7" s="135" t="n">
        <v>10.4</v>
      </c>
      <c r="D7" s="134" t="n">
        <v>70523</v>
      </c>
      <c r="E7" s="135" t="n">
        <v>8.4</v>
      </c>
      <c r="F7" s="136" t="n">
        <v>3.7</v>
      </c>
    </row>
    <row r="8" customFormat="false" ht="8.1" hidden="false" customHeight="true" outlineLevel="0" collapsed="false">
      <c r="A8" s="77"/>
      <c r="B8" s="134"/>
      <c r="C8" s="135"/>
      <c r="D8" s="134"/>
      <c r="E8" s="135"/>
      <c r="F8" s="136"/>
    </row>
    <row r="9" customFormat="false" ht="12" hidden="false" customHeight="true" outlineLevel="0" collapsed="false">
      <c r="A9" s="91" t="s">
        <v>254</v>
      </c>
      <c r="B9" s="134" t="n">
        <v>713</v>
      </c>
      <c r="C9" s="135" t="n">
        <v>20.2</v>
      </c>
      <c r="D9" s="134" t="n">
        <v>8946</v>
      </c>
      <c r="E9" s="135" t="n">
        <v>22.2</v>
      </c>
      <c r="F9" s="136" t="n">
        <v>12.5</v>
      </c>
    </row>
    <row r="10" customFormat="false" ht="8.1" hidden="false" customHeight="true" outlineLevel="0" collapsed="false">
      <c r="A10" s="77"/>
      <c r="B10" s="134"/>
      <c r="C10" s="135"/>
      <c r="D10" s="134"/>
      <c r="E10" s="135"/>
      <c r="F10" s="136"/>
    </row>
    <row r="11" customFormat="false" ht="12" hidden="false" customHeight="true" outlineLevel="0" collapsed="false">
      <c r="A11" s="91" t="s">
        <v>255</v>
      </c>
      <c r="B11" s="134" t="n">
        <v>11397</v>
      </c>
      <c r="C11" s="135" t="n">
        <v>12.2</v>
      </c>
      <c r="D11" s="134" t="n">
        <v>52612</v>
      </c>
      <c r="E11" s="135" t="n">
        <v>8</v>
      </c>
      <c r="F11" s="136" t="n">
        <v>4.6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36"/>
    </row>
    <row r="13" customFormat="false" ht="12" hidden="false" customHeight="true" outlineLevel="0" collapsed="false">
      <c r="A13" s="104" t="s">
        <v>256</v>
      </c>
      <c r="B13" s="134" t="n">
        <v>139685</v>
      </c>
      <c r="C13" s="135" t="n">
        <v>-1.9</v>
      </c>
      <c r="D13" s="134" t="n">
        <v>333072</v>
      </c>
      <c r="E13" s="135" t="n">
        <v>-2.1</v>
      </c>
      <c r="F13" s="136" t="n">
        <v>2.4</v>
      </c>
    </row>
    <row r="14" customFormat="false" ht="8.1" hidden="false" customHeight="true" outlineLevel="0" collapsed="false">
      <c r="A14" s="77"/>
      <c r="B14" s="134"/>
      <c r="C14" s="135"/>
      <c r="D14" s="134"/>
      <c r="E14" s="135"/>
      <c r="F14" s="136"/>
    </row>
    <row r="15" customFormat="false" ht="12" hidden="false" customHeight="true" outlineLevel="0" collapsed="false">
      <c r="A15" s="137" t="s">
        <v>240</v>
      </c>
      <c r="B15" s="134" t="n">
        <v>170996</v>
      </c>
      <c r="C15" s="135" t="n">
        <v>0.3</v>
      </c>
      <c r="D15" s="134" t="n">
        <v>465153</v>
      </c>
      <c r="E15" s="135" t="n">
        <v>0.8</v>
      </c>
      <c r="F15" s="136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I16" s="104"/>
    </row>
    <row r="17" customFormat="false" ht="27" hidden="false" customHeight="true" outlineLevel="0" collapsed="false">
      <c r="A17" s="66" t="s">
        <v>257</v>
      </c>
      <c r="B17" s="66"/>
      <c r="C17" s="66"/>
      <c r="D17" s="66"/>
      <c r="E17" s="66"/>
      <c r="F17" s="66"/>
      <c r="I17" s="128"/>
    </row>
    <row r="19" customFormat="false" ht="12" hidden="false" customHeight="true" outlineLevel="0" collapsed="false">
      <c r="A19" s="107" t="s">
        <v>251</v>
      </c>
      <c r="B19" s="86" t="s">
        <v>103</v>
      </c>
      <c r="C19" s="86"/>
      <c r="D19" s="86"/>
      <c r="E19" s="86"/>
      <c r="F19" s="86"/>
    </row>
    <row r="20" customFormat="false" ht="45" hidden="false" customHeight="true" outlineLevel="0" collapsed="false">
      <c r="A20" s="107"/>
      <c r="B20" s="87" t="s">
        <v>189</v>
      </c>
      <c r="C20" s="87" t="s">
        <v>190</v>
      </c>
      <c r="D20" s="87" t="s">
        <v>191</v>
      </c>
      <c r="E20" s="87" t="s">
        <v>190</v>
      </c>
      <c r="F20" s="89" t="s">
        <v>192</v>
      </c>
    </row>
    <row r="21" customFormat="false" ht="12" hidden="false" customHeight="true" outlineLevel="0" collapsed="false">
      <c r="A21" s="107"/>
      <c r="B21" s="87" t="s">
        <v>107</v>
      </c>
      <c r="C21" s="87" t="s">
        <v>108</v>
      </c>
      <c r="D21" s="87" t="s">
        <v>107</v>
      </c>
      <c r="E21" s="89" t="s">
        <v>108</v>
      </c>
      <c r="F21" s="89"/>
    </row>
    <row r="22" customFormat="false" ht="8.1" hidden="false" customHeight="true" outlineLevel="0" collapsed="false">
      <c r="F22" s="138"/>
    </row>
    <row r="23" customFormat="false" ht="12" hidden="false" customHeight="true" outlineLevel="0" collapsed="false">
      <c r="A23" s="91" t="s">
        <v>253</v>
      </c>
      <c r="B23" s="134" t="n">
        <v>89</v>
      </c>
      <c r="C23" s="136" t="n">
        <v>-4.3</v>
      </c>
      <c r="D23" s="134" t="n">
        <v>6909</v>
      </c>
      <c r="E23" s="136" t="n">
        <v>4.5</v>
      </c>
      <c r="F23" s="139" t="n">
        <v>33.4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91" t="s">
        <v>254</v>
      </c>
      <c r="B25" s="134" t="n">
        <v>8</v>
      </c>
      <c r="C25" s="136" t="n">
        <v>0</v>
      </c>
      <c r="D25" s="134" t="n">
        <v>581</v>
      </c>
      <c r="E25" s="136" t="n">
        <v>0</v>
      </c>
      <c r="F25" s="139" t="n">
        <v>49.7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91" t="s">
        <v>255</v>
      </c>
      <c r="B27" s="134" t="n">
        <v>100</v>
      </c>
      <c r="C27" s="136" t="n">
        <v>-2.9</v>
      </c>
      <c r="D27" s="134" t="n">
        <v>8144</v>
      </c>
      <c r="E27" s="136" t="n">
        <v>-2.5</v>
      </c>
      <c r="F27" s="139" t="n">
        <v>21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4" t="s">
        <v>256</v>
      </c>
      <c r="B29" s="134" t="n">
        <v>1078</v>
      </c>
      <c r="C29" s="136" t="n">
        <v>0</v>
      </c>
      <c r="D29" s="134" t="n">
        <v>54409</v>
      </c>
      <c r="E29" s="136" t="n">
        <v>-0.7</v>
      </c>
      <c r="F29" s="139" t="n">
        <v>19.9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7" t="s">
        <v>240</v>
      </c>
      <c r="B31" s="134" t="n">
        <v>1275</v>
      </c>
      <c r="C31" s="136" t="n">
        <v>-0.5</v>
      </c>
      <c r="D31" s="134" t="n">
        <v>70043</v>
      </c>
      <c r="E31" s="136" t="n">
        <v>-0.4</v>
      </c>
      <c r="F31" s="139" t="n">
        <v>21.7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2 nach Gemeindegruppen"/>
    <hyperlink ref="A17" location="Inhaltsverzeichnis!A44" display="10  Beherbergungsbetriebe, Bettenangebot und Bettenauslastung im Land Brandenburg &#10;      im Jan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/>
      <c r="O87" s="64"/>
      <c r="P87" s="64"/>
      <c r="Q87" s="64"/>
      <c r="R87" s="64"/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37534</v>
      </c>
      <c r="C7" s="76" t="n">
        <v>2.5</v>
      </c>
      <c r="D7" s="75" t="n">
        <v>264464</v>
      </c>
      <c r="E7" s="76" t="n">
        <v>1.1</v>
      </c>
      <c r="F7" s="76" t="n">
        <v>1.9</v>
      </c>
    </row>
    <row r="8" customFormat="false" ht="12" hidden="false" customHeight="true" outlineLevel="0" collapsed="false">
      <c r="A8" s="77" t="s">
        <v>111</v>
      </c>
      <c r="B8" s="75" t="n">
        <v>124773</v>
      </c>
      <c r="C8" s="76" t="n">
        <v>3.9</v>
      </c>
      <c r="D8" s="75" t="n">
        <v>236579</v>
      </c>
      <c r="E8" s="76" t="n">
        <v>1.3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2761</v>
      </c>
      <c r="C9" s="76" t="n">
        <v>-9.1</v>
      </c>
      <c r="D9" s="75" t="n">
        <v>27885</v>
      </c>
      <c r="E9" s="76" t="n">
        <v>-0.1</v>
      </c>
      <c r="F9" s="76" t="n">
        <v>2.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08358</v>
      </c>
      <c r="C11" s="76" t="n">
        <v>2.5</v>
      </c>
      <c r="D11" s="75" t="n">
        <v>200452</v>
      </c>
      <c r="E11" s="78" t="n">
        <v>0</v>
      </c>
      <c r="F11" s="76" t="n">
        <v>1.8</v>
      </c>
    </row>
    <row r="12" customFormat="false" ht="12" hidden="false" customHeight="true" outlineLevel="0" collapsed="false">
      <c r="A12" s="79" t="s">
        <v>111</v>
      </c>
      <c r="B12" s="75" t="n">
        <v>98960</v>
      </c>
      <c r="C12" s="76" t="n">
        <v>4</v>
      </c>
      <c r="D12" s="75" t="n">
        <v>181452</v>
      </c>
      <c r="E12" s="76" t="n">
        <v>0.6</v>
      </c>
      <c r="F12" s="76" t="n">
        <v>1.8</v>
      </c>
    </row>
    <row r="13" customFormat="false" ht="12" hidden="false" customHeight="true" outlineLevel="0" collapsed="false">
      <c r="A13" s="79" t="s">
        <v>112</v>
      </c>
      <c r="B13" s="75" t="n">
        <v>9398</v>
      </c>
      <c r="C13" s="76" t="n">
        <v>-10.5</v>
      </c>
      <c r="D13" s="75" t="n">
        <v>19000</v>
      </c>
      <c r="E13" s="76" t="n">
        <v>-5.4</v>
      </c>
      <c r="F13" s="76" t="n">
        <v>2</v>
      </c>
    </row>
    <row r="14" customFormat="false" ht="12" hidden="false" customHeight="true" outlineLevel="0" collapsed="false">
      <c r="A14" s="77" t="s">
        <v>115</v>
      </c>
      <c r="B14" s="75" t="n">
        <v>16487</v>
      </c>
      <c r="C14" s="76" t="n">
        <v>4.4</v>
      </c>
      <c r="D14" s="75" t="n">
        <v>32264</v>
      </c>
      <c r="E14" s="76" t="n">
        <v>5</v>
      </c>
      <c r="F14" s="76" t="n">
        <v>2</v>
      </c>
    </row>
    <row r="15" customFormat="false" ht="12" hidden="false" customHeight="true" outlineLevel="0" collapsed="false">
      <c r="A15" s="79" t="s">
        <v>111</v>
      </c>
      <c r="B15" s="75" t="n">
        <v>13615</v>
      </c>
      <c r="C15" s="76" t="n">
        <v>5.4</v>
      </c>
      <c r="D15" s="75" t="n">
        <v>26595</v>
      </c>
      <c r="E15" s="76" t="n">
        <v>6.3</v>
      </c>
      <c r="F15" s="76" t="n">
        <v>2</v>
      </c>
    </row>
    <row r="16" customFormat="false" ht="12" hidden="false" customHeight="true" outlineLevel="0" collapsed="false">
      <c r="A16" s="79" t="s">
        <v>112</v>
      </c>
      <c r="B16" s="75" t="n">
        <v>2872</v>
      </c>
      <c r="C16" s="80" t="n">
        <v>0</v>
      </c>
      <c r="D16" s="75" t="n">
        <v>5669</v>
      </c>
      <c r="E16" s="76" t="n">
        <v>-0.7</v>
      </c>
      <c r="F16" s="76" t="n">
        <v>2</v>
      </c>
    </row>
    <row r="17" customFormat="false" ht="12" hidden="false" customHeight="true" outlineLevel="0" collapsed="false">
      <c r="A17" s="77" t="s">
        <v>116</v>
      </c>
      <c r="B17" s="75" t="n">
        <v>5879</v>
      </c>
      <c r="C17" s="76" t="n">
        <v>-2.3</v>
      </c>
      <c r="D17" s="75" t="n">
        <v>12511</v>
      </c>
      <c r="E17" s="76" t="n">
        <v>-1.8</v>
      </c>
      <c r="F17" s="76" t="n">
        <v>2.1</v>
      </c>
    </row>
    <row r="18" customFormat="false" ht="12" hidden="false" customHeight="true" outlineLevel="0" collapsed="false">
      <c r="A18" s="79" t="s">
        <v>111</v>
      </c>
      <c r="B18" s="75" t="n">
        <v>5596</v>
      </c>
      <c r="C18" s="76" t="n">
        <v>-0.5</v>
      </c>
      <c r="D18" s="75" t="n">
        <v>11749</v>
      </c>
      <c r="E18" s="76" t="n">
        <v>-2.2</v>
      </c>
      <c r="F18" s="76" t="n">
        <v>2.1</v>
      </c>
    </row>
    <row r="19" customFormat="false" ht="12" hidden="false" customHeight="true" outlineLevel="0" collapsed="false">
      <c r="A19" s="79" t="s">
        <v>112</v>
      </c>
      <c r="B19" s="75" t="n">
        <v>283</v>
      </c>
      <c r="C19" s="76" t="n">
        <v>-28.4</v>
      </c>
      <c r="D19" s="75" t="n">
        <v>762</v>
      </c>
      <c r="E19" s="76" t="n">
        <v>4.5</v>
      </c>
      <c r="F19" s="76" t="n">
        <v>2.7</v>
      </c>
    </row>
    <row r="20" customFormat="false" ht="12" hidden="false" customHeight="true" outlineLevel="0" collapsed="false">
      <c r="A20" s="77" t="s">
        <v>117</v>
      </c>
      <c r="B20" s="75" t="n">
        <v>6810</v>
      </c>
      <c r="C20" s="76" t="n">
        <v>2.4</v>
      </c>
      <c r="D20" s="75" t="n">
        <v>19237</v>
      </c>
      <c r="E20" s="76" t="n">
        <v>9.8</v>
      </c>
      <c r="F20" s="76" t="n">
        <v>2.8</v>
      </c>
    </row>
    <row r="21" customFormat="false" ht="12" hidden="false" customHeight="true" outlineLevel="0" collapsed="false">
      <c r="A21" s="79" t="s">
        <v>111</v>
      </c>
      <c r="B21" s="75" t="n">
        <v>6602</v>
      </c>
      <c r="C21" s="76" t="n">
        <v>3.6</v>
      </c>
      <c r="D21" s="75" t="n">
        <v>16783</v>
      </c>
      <c r="E21" s="76" t="n">
        <v>4</v>
      </c>
      <c r="F21" s="76" t="n">
        <v>2.5</v>
      </c>
    </row>
    <row r="22" customFormat="false" ht="12" hidden="false" customHeight="true" outlineLevel="0" collapsed="false">
      <c r="A22" s="79" t="s">
        <v>112</v>
      </c>
      <c r="B22" s="75" t="n">
        <v>208</v>
      </c>
      <c r="C22" s="76" t="n">
        <v>-25.4</v>
      </c>
      <c r="D22" s="75" t="n">
        <v>2454</v>
      </c>
      <c r="E22" s="76" t="n">
        <v>76.9</v>
      </c>
      <c r="F22" s="76" t="n">
        <v>11.8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33462</v>
      </c>
      <c r="C24" s="76" t="n">
        <v>-7.9</v>
      </c>
      <c r="D24" s="75" t="n">
        <v>200689</v>
      </c>
      <c r="E24" s="76" t="n">
        <v>0.4</v>
      </c>
      <c r="F24" s="76" t="n">
        <v>6</v>
      </c>
    </row>
    <row r="25" customFormat="false" ht="12" hidden="false" customHeight="true" outlineLevel="0" collapsed="false">
      <c r="A25" s="77" t="s">
        <v>111</v>
      </c>
      <c r="B25" s="75" t="n">
        <v>32108</v>
      </c>
      <c r="C25" s="76" t="n">
        <v>-4.7</v>
      </c>
      <c r="D25" s="75" t="n">
        <v>195927</v>
      </c>
      <c r="E25" s="76" t="n">
        <v>1.4</v>
      </c>
      <c r="F25" s="76" t="n">
        <v>6.1</v>
      </c>
    </row>
    <row r="26" customFormat="false" ht="12" hidden="false" customHeight="true" outlineLevel="0" collapsed="false">
      <c r="A26" s="77" t="s">
        <v>112</v>
      </c>
      <c r="B26" s="75" t="n">
        <v>1354</v>
      </c>
      <c r="C26" s="76" t="n">
        <v>-48.6</v>
      </c>
      <c r="D26" s="75" t="n">
        <v>4762</v>
      </c>
      <c r="E26" s="76" t="n">
        <v>-27.7</v>
      </c>
      <c r="F26" s="76" t="n">
        <v>3.5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81" t="s">
        <v>119</v>
      </c>
      <c r="B28" s="75" t="n">
        <v>7005</v>
      </c>
      <c r="C28" s="76" t="n">
        <v>8.5</v>
      </c>
      <c r="D28" s="75" t="n">
        <v>16455</v>
      </c>
      <c r="E28" s="76" t="n">
        <v>4.6</v>
      </c>
      <c r="F28" s="76" t="n">
        <v>2.3</v>
      </c>
    </row>
    <row r="29" customFormat="false" ht="12" hidden="false" customHeight="true" outlineLevel="0" collapsed="false">
      <c r="A29" s="79" t="s">
        <v>111</v>
      </c>
      <c r="B29" s="75" t="n">
        <v>6770</v>
      </c>
      <c r="C29" s="76" t="n">
        <v>7.1</v>
      </c>
      <c r="D29" s="75" t="n">
        <v>15497</v>
      </c>
      <c r="E29" s="76" t="n">
        <v>2.3</v>
      </c>
      <c r="F29" s="76" t="n">
        <v>2.3</v>
      </c>
    </row>
    <row r="30" customFormat="false" ht="12" hidden="false" customHeight="true" outlineLevel="0" collapsed="false">
      <c r="A30" s="79" t="s">
        <v>112</v>
      </c>
      <c r="B30" s="75" t="n">
        <v>235</v>
      </c>
      <c r="C30" s="76" t="n">
        <v>72.8</v>
      </c>
      <c r="D30" s="75" t="n">
        <v>958</v>
      </c>
      <c r="E30" s="76" t="n">
        <v>62.4</v>
      </c>
      <c r="F30" s="76" t="n">
        <v>4.1</v>
      </c>
    </row>
    <row r="31" customFormat="false" ht="24" hidden="false" customHeight="true" outlineLevel="0" collapsed="false">
      <c r="A31" s="81" t="s">
        <v>120</v>
      </c>
      <c r="B31" s="75" t="n">
        <v>10628</v>
      </c>
      <c r="C31" s="76" t="n">
        <v>1</v>
      </c>
      <c r="D31" s="75" t="n">
        <v>33440</v>
      </c>
      <c r="E31" s="76" t="n">
        <v>10.7</v>
      </c>
      <c r="F31" s="76" t="n">
        <v>3.1</v>
      </c>
    </row>
    <row r="32" customFormat="false" ht="12" hidden="false" customHeight="true" outlineLevel="0" collapsed="false">
      <c r="A32" s="79" t="s">
        <v>111</v>
      </c>
      <c r="B32" s="75" t="n">
        <v>10347</v>
      </c>
      <c r="C32" s="76" t="n">
        <v>0.8</v>
      </c>
      <c r="D32" s="75" t="n">
        <v>31613</v>
      </c>
      <c r="E32" s="76" t="n">
        <v>14.2</v>
      </c>
      <c r="F32" s="76" t="n">
        <v>3.1</v>
      </c>
    </row>
    <row r="33" customFormat="false" ht="12" hidden="false" customHeight="true" outlineLevel="0" collapsed="false">
      <c r="A33" s="79" t="s">
        <v>112</v>
      </c>
      <c r="B33" s="75" t="n">
        <v>281</v>
      </c>
      <c r="C33" s="76" t="n">
        <v>12</v>
      </c>
      <c r="D33" s="75" t="n">
        <v>1827</v>
      </c>
      <c r="E33" s="76" t="n">
        <v>-27.6</v>
      </c>
      <c r="F33" s="76" t="n">
        <v>6.5</v>
      </c>
    </row>
    <row r="34" customFormat="false" ht="36" hidden="false" customHeight="true" outlineLevel="0" collapsed="false">
      <c r="A34" s="81" t="s">
        <v>121</v>
      </c>
      <c r="B34" s="75" t="n">
        <v>5353</v>
      </c>
      <c r="C34" s="76" t="n">
        <v>9.1</v>
      </c>
      <c r="D34" s="75" t="n">
        <v>121204</v>
      </c>
      <c r="E34" s="76" t="n">
        <v>1.4</v>
      </c>
      <c r="F34" s="76" t="n">
        <v>22.6</v>
      </c>
    </row>
    <row r="35" customFormat="false" ht="12" hidden="false" customHeight="true" outlineLevel="0" collapsed="false">
      <c r="A35" s="79" t="s">
        <v>111</v>
      </c>
      <c r="B35" s="75" t="n">
        <v>5352</v>
      </c>
      <c r="C35" s="76" t="n">
        <v>9.1</v>
      </c>
      <c r="D35" s="75" t="n">
        <v>121181</v>
      </c>
      <c r="E35" s="76" t="n">
        <v>1.4</v>
      </c>
      <c r="F35" s="76" t="n">
        <v>22.6</v>
      </c>
    </row>
    <row r="36" customFormat="false" ht="12" hidden="false" customHeight="true" outlineLevel="0" collapsed="false">
      <c r="A36" s="79" t="s">
        <v>112</v>
      </c>
      <c r="B36" s="75" t="n">
        <v>1</v>
      </c>
      <c r="C36" s="76" t="s">
        <v>53</v>
      </c>
      <c r="D36" s="75" t="n">
        <v>23</v>
      </c>
      <c r="E36" s="76" t="n">
        <v>-52.1</v>
      </c>
      <c r="F36" s="76" t="n">
        <v>23</v>
      </c>
    </row>
    <row r="37" customFormat="false" ht="36" hidden="false" customHeight="true" outlineLevel="0" collapsed="false">
      <c r="A37" s="81" t="s">
        <v>122</v>
      </c>
      <c r="B37" s="75" t="n">
        <v>10404</v>
      </c>
      <c r="C37" s="76" t="n">
        <v>-27.5</v>
      </c>
      <c r="D37" s="75" t="n">
        <v>29184</v>
      </c>
      <c r="E37" s="76" t="n">
        <v>-14</v>
      </c>
      <c r="F37" s="76" t="n">
        <v>2.8</v>
      </c>
    </row>
    <row r="38" customFormat="false" ht="12" hidden="false" customHeight="true" outlineLevel="0" collapsed="false">
      <c r="A38" s="79" t="s">
        <v>111</v>
      </c>
      <c r="B38" s="75" t="n">
        <v>9569</v>
      </c>
      <c r="C38" s="76" t="n">
        <v>-20.9</v>
      </c>
      <c r="D38" s="75" t="n">
        <v>27236</v>
      </c>
      <c r="E38" s="76" t="n">
        <v>-10.7</v>
      </c>
      <c r="F38" s="76" t="n">
        <v>2.8</v>
      </c>
    </row>
    <row r="39" customFormat="false" ht="12" hidden="false" customHeight="true" outlineLevel="0" collapsed="false">
      <c r="A39" s="79" t="s">
        <v>112</v>
      </c>
      <c r="B39" s="75" t="n">
        <v>835</v>
      </c>
      <c r="C39" s="76" t="n">
        <v>-62.8</v>
      </c>
      <c r="D39" s="75" t="n">
        <v>1948</v>
      </c>
      <c r="E39" s="76" t="n">
        <v>-43.1</v>
      </c>
      <c r="F39" s="76" t="n">
        <v>2.3</v>
      </c>
    </row>
    <row r="40" customFormat="false" ht="12" hidden="false" customHeight="true" outlineLevel="0" collapsed="false">
      <c r="A40" s="82" t="s">
        <v>97</v>
      </c>
      <c r="B40" s="75" t="n">
        <v>72</v>
      </c>
      <c r="C40" s="76" t="n">
        <v>-21.7</v>
      </c>
      <c r="D40" s="75" t="n">
        <v>406</v>
      </c>
      <c r="E40" s="76" t="n">
        <v>-5.1</v>
      </c>
      <c r="F40" s="76" t="n">
        <v>5.6</v>
      </c>
    </row>
    <row r="41" customFormat="false" ht="12" hidden="false" customHeight="true" outlineLevel="0" collapsed="false">
      <c r="A41" s="79" t="s">
        <v>111</v>
      </c>
      <c r="B41" s="75" t="n">
        <v>70</v>
      </c>
      <c r="C41" s="76" t="n">
        <v>-22.2</v>
      </c>
      <c r="D41" s="75" t="n">
        <v>400</v>
      </c>
      <c r="E41" s="76" t="n">
        <v>-6.1</v>
      </c>
      <c r="F41" s="76" t="n">
        <v>5.7</v>
      </c>
    </row>
    <row r="42" customFormat="false" ht="12" hidden="false" customHeight="true" outlineLevel="0" collapsed="false">
      <c r="A42" s="79" t="s">
        <v>112</v>
      </c>
      <c r="B42" s="75" t="n">
        <v>2</v>
      </c>
      <c r="C42" s="76" t="s">
        <v>53</v>
      </c>
      <c r="D42" s="75" t="n">
        <v>6</v>
      </c>
      <c r="E42" s="76" t="s">
        <v>53</v>
      </c>
      <c r="F42" s="76" t="n">
        <v>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3" t="s">
        <v>123</v>
      </c>
      <c r="B44" s="75" t="n">
        <v>170996</v>
      </c>
      <c r="C44" s="76" t="n">
        <v>0.3</v>
      </c>
      <c r="D44" s="75" t="n">
        <v>465153</v>
      </c>
      <c r="E44" s="76" t="n">
        <v>0.8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56881</v>
      </c>
      <c r="C45" s="76" t="n">
        <v>2</v>
      </c>
      <c r="D45" s="75" t="n">
        <v>432506</v>
      </c>
      <c r="E45" s="76" t="n">
        <v>1.3</v>
      </c>
      <c r="F45" s="76" t="n">
        <v>2.8</v>
      </c>
    </row>
    <row r="46" customFormat="false" ht="11.25" hidden="false" customHeight="false" outlineLevel="0" collapsed="false">
      <c r="A46" s="77" t="s">
        <v>112</v>
      </c>
      <c r="B46" s="75" t="n">
        <v>14115</v>
      </c>
      <c r="C46" s="76" t="n">
        <v>-15.4</v>
      </c>
      <c r="D46" s="75" t="n">
        <v>32647</v>
      </c>
      <c r="E46" s="76" t="n">
        <v>-5.3</v>
      </c>
      <c r="F46" s="76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5" t="s">
        <v>125</v>
      </c>
      <c r="B3" s="86" t="s">
        <v>103</v>
      </c>
      <c r="C3" s="86"/>
      <c r="D3" s="86"/>
      <c r="E3" s="86"/>
      <c r="F3" s="86"/>
      <c r="G3" s="86"/>
    </row>
    <row r="4" customFormat="false" ht="80.1" hidden="false" customHeight="true" outlineLevel="0" collapsed="false">
      <c r="A4" s="85"/>
      <c r="B4" s="70" t="s">
        <v>8</v>
      </c>
      <c r="C4" s="71" t="s">
        <v>104</v>
      </c>
      <c r="D4" s="71" t="s">
        <v>105</v>
      </c>
      <c r="E4" s="71" t="s">
        <v>104</v>
      </c>
      <c r="F4" s="87" t="s">
        <v>126</v>
      </c>
      <c r="G4" s="72" t="s">
        <v>106</v>
      </c>
    </row>
    <row r="5" customFormat="false" ht="12" hidden="false" customHeight="true" outlineLevel="0" collapsed="false">
      <c r="A5" s="85"/>
      <c r="B5" s="88" t="s">
        <v>107</v>
      </c>
      <c r="C5" s="71" t="s">
        <v>108</v>
      </c>
      <c r="D5" s="88" t="s">
        <v>107</v>
      </c>
      <c r="E5" s="71" t="s">
        <v>108</v>
      </c>
      <c r="F5" s="71"/>
      <c r="G5" s="89" t="s">
        <v>109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2" hidden="false" customHeight="true" outlineLevel="0" collapsed="false">
      <c r="A7" s="91" t="s">
        <v>127</v>
      </c>
      <c r="B7" s="92" t="n">
        <v>156881</v>
      </c>
      <c r="C7" s="93" t="n">
        <v>2</v>
      </c>
      <c r="D7" s="92" t="n">
        <v>432506</v>
      </c>
      <c r="E7" s="93" t="n">
        <v>1.3</v>
      </c>
      <c r="F7" s="93" t="n">
        <v>93</v>
      </c>
      <c r="G7" s="93" t="n">
        <v>2.8</v>
      </c>
    </row>
    <row r="8" customFormat="false" ht="12" hidden="false" customHeight="true" outlineLevel="0" collapsed="false">
      <c r="A8" s="91" t="s">
        <v>112</v>
      </c>
      <c r="B8" s="92" t="n">
        <v>14115</v>
      </c>
      <c r="C8" s="93" t="n">
        <v>-15.4</v>
      </c>
      <c r="D8" s="92" t="n">
        <v>32647</v>
      </c>
      <c r="E8" s="93" t="n">
        <v>-5.3</v>
      </c>
      <c r="F8" s="93" t="n">
        <v>7</v>
      </c>
      <c r="G8" s="93" t="n">
        <v>2.3</v>
      </c>
    </row>
    <row r="9" customFormat="false" ht="12" hidden="false" customHeight="true" outlineLevel="0" collapsed="false">
      <c r="A9" s="94" t="s">
        <v>128</v>
      </c>
      <c r="B9" s="92" t="n">
        <v>12203</v>
      </c>
      <c r="C9" s="93" t="n">
        <v>-15.4</v>
      </c>
      <c r="D9" s="92" t="n">
        <v>28493</v>
      </c>
      <c r="E9" s="93" t="n">
        <v>-3.8</v>
      </c>
      <c r="F9" s="93" t="n">
        <v>87.3</v>
      </c>
      <c r="G9" s="93" t="n">
        <v>2.3</v>
      </c>
    </row>
    <row r="10" customFormat="false" ht="12" hidden="false" customHeight="true" outlineLevel="0" collapsed="false">
      <c r="A10" s="95" t="s">
        <v>129</v>
      </c>
      <c r="B10" s="92" t="n">
        <v>272</v>
      </c>
      <c r="C10" s="93" t="n">
        <v>6.3</v>
      </c>
      <c r="D10" s="92" t="n">
        <v>537</v>
      </c>
      <c r="E10" s="93" t="n">
        <v>7.8</v>
      </c>
      <c r="F10" s="93" t="n">
        <v>1.6</v>
      </c>
      <c r="G10" s="93" t="n">
        <v>2</v>
      </c>
    </row>
    <row r="11" customFormat="false" ht="12" hidden="false" customHeight="true" outlineLevel="0" collapsed="false">
      <c r="A11" s="95" t="s">
        <v>130</v>
      </c>
      <c r="B11" s="92" t="n">
        <v>53</v>
      </c>
      <c r="C11" s="93" t="n">
        <v>71</v>
      </c>
      <c r="D11" s="92" t="n">
        <v>219</v>
      </c>
      <c r="E11" s="93" t="n">
        <v>81</v>
      </c>
      <c r="F11" s="93" t="n">
        <v>0.7</v>
      </c>
      <c r="G11" s="93" t="n">
        <v>4.1</v>
      </c>
    </row>
    <row r="12" customFormat="false" ht="12" hidden="false" customHeight="true" outlineLevel="0" collapsed="false">
      <c r="A12" s="95" t="s">
        <v>131</v>
      </c>
      <c r="B12" s="92" t="n">
        <v>437</v>
      </c>
      <c r="C12" s="93" t="n">
        <v>-22.2</v>
      </c>
      <c r="D12" s="92" t="n">
        <v>1035</v>
      </c>
      <c r="E12" s="93" t="n">
        <v>-25.5</v>
      </c>
      <c r="F12" s="93" t="n">
        <v>3.2</v>
      </c>
      <c r="G12" s="93" t="n">
        <v>2.4</v>
      </c>
    </row>
    <row r="13" customFormat="false" ht="12" hidden="false" customHeight="true" outlineLevel="0" collapsed="false">
      <c r="A13" s="95" t="s">
        <v>132</v>
      </c>
      <c r="B13" s="92" t="n">
        <v>50</v>
      </c>
      <c r="C13" s="93" t="n">
        <v>-60.6</v>
      </c>
      <c r="D13" s="92" t="n">
        <v>204</v>
      </c>
      <c r="E13" s="93" t="n">
        <v>29.1</v>
      </c>
      <c r="F13" s="93" t="n">
        <v>0.6</v>
      </c>
      <c r="G13" s="93" t="n">
        <v>4.1</v>
      </c>
    </row>
    <row r="14" customFormat="false" ht="12" hidden="false" customHeight="true" outlineLevel="0" collapsed="false">
      <c r="A14" s="95" t="s">
        <v>133</v>
      </c>
      <c r="B14" s="92" t="n">
        <v>81</v>
      </c>
      <c r="C14" s="93" t="n">
        <v>-34.7</v>
      </c>
      <c r="D14" s="92" t="n">
        <v>159</v>
      </c>
      <c r="E14" s="93" t="n">
        <v>-46.5</v>
      </c>
      <c r="F14" s="93" t="n">
        <v>0.5</v>
      </c>
      <c r="G14" s="93" t="n">
        <v>2</v>
      </c>
    </row>
    <row r="15" customFormat="false" ht="12" hidden="false" customHeight="true" outlineLevel="0" collapsed="false">
      <c r="A15" s="95" t="s">
        <v>134</v>
      </c>
      <c r="B15" s="92" t="n">
        <v>656</v>
      </c>
      <c r="C15" s="93" t="n">
        <v>19.5</v>
      </c>
      <c r="D15" s="92" t="n">
        <v>1247</v>
      </c>
      <c r="E15" s="93" t="n">
        <v>-18.1</v>
      </c>
      <c r="F15" s="93" t="n">
        <v>3.8</v>
      </c>
      <c r="G15" s="93" t="n">
        <v>1.9</v>
      </c>
    </row>
    <row r="16" customFormat="false" ht="12" hidden="false" customHeight="true" outlineLevel="0" collapsed="false">
      <c r="A16" s="95" t="s">
        <v>135</v>
      </c>
      <c r="B16" s="92" t="n">
        <v>58</v>
      </c>
      <c r="C16" s="93" t="n">
        <v>-3.3</v>
      </c>
      <c r="D16" s="92" t="n">
        <v>122</v>
      </c>
      <c r="E16" s="93" t="n">
        <v>40.2</v>
      </c>
      <c r="F16" s="93" t="n">
        <v>0.4</v>
      </c>
      <c r="G16" s="93" t="n">
        <v>2.1</v>
      </c>
    </row>
    <row r="17" customFormat="false" ht="12" hidden="false" customHeight="true" outlineLevel="0" collapsed="false">
      <c r="A17" s="95" t="s">
        <v>136</v>
      </c>
      <c r="B17" s="92" t="n">
        <v>165</v>
      </c>
      <c r="C17" s="93" t="n">
        <v>106.3</v>
      </c>
      <c r="D17" s="92" t="n">
        <v>307</v>
      </c>
      <c r="E17" s="93" t="n">
        <v>106</v>
      </c>
      <c r="F17" s="93" t="n">
        <v>0.9</v>
      </c>
      <c r="G17" s="93" t="n">
        <v>1.9</v>
      </c>
    </row>
    <row r="18" customFormat="false" ht="12" hidden="false" customHeight="true" outlineLevel="0" collapsed="false">
      <c r="A18" s="95" t="s">
        <v>137</v>
      </c>
      <c r="B18" s="92" t="n">
        <v>13</v>
      </c>
      <c r="C18" s="93" t="s">
        <v>53</v>
      </c>
      <c r="D18" s="92" t="n">
        <v>20</v>
      </c>
      <c r="E18" s="93" t="n">
        <v>-37.5</v>
      </c>
      <c r="F18" s="93" t="n">
        <v>0.1</v>
      </c>
      <c r="G18" s="93" t="n">
        <v>1.5</v>
      </c>
    </row>
    <row r="19" customFormat="false" ht="12" hidden="false" customHeight="true" outlineLevel="0" collapsed="false">
      <c r="A19" s="95" t="s">
        <v>138</v>
      </c>
      <c r="B19" s="92" t="n">
        <v>512</v>
      </c>
      <c r="C19" s="93" t="n">
        <v>3.6</v>
      </c>
      <c r="D19" s="92" t="n">
        <v>1764</v>
      </c>
      <c r="E19" s="93" t="n">
        <v>38.2</v>
      </c>
      <c r="F19" s="93" t="n">
        <v>5.4</v>
      </c>
      <c r="G19" s="93" t="n">
        <v>3.4</v>
      </c>
    </row>
    <row r="20" customFormat="false" ht="12" hidden="false" customHeight="true" outlineLevel="0" collapsed="false">
      <c r="A20" s="95" t="s">
        <v>139</v>
      </c>
      <c r="B20" s="92" t="n">
        <v>183</v>
      </c>
      <c r="C20" s="93" t="n">
        <v>55.1</v>
      </c>
      <c r="D20" s="92" t="n">
        <v>269</v>
      </c>
      <c r="E20" s="93" t="n">
        <v>18.5</v>
      </c>
      <c r="F20" s="93" t="n">
        <v>0.8</v>
      </c>
      <c r="G20" s="93" t="n">
        <v>1.5</v>
      </c>
    </row>
    <row r="21" customFormat="false" ht="12" hidden="false" customHeight="true" outlineLevel="0" collapsed="false">
      <c r="A21" s="95" t="s">
        <v>140</v>
      </c>
      <c r="B21" s="92" t="n">
        <v>535</v>
      </c>
      <c r="C21" s="93" t="n">
        <v>45.8</v>
      </c>
      <c r="D21" s="92" t="n">
        <v>593</v>
      </c>
      <c r="E21" s="93" t="n">
        <v>25.4</v>
      </c>
      <c r="F21" s="93" t="n">
        <v>1.8</v>
      </c>
      <c r="G21" s="93" t="n">
        <v>1.1</v>
      </c>
    </row>
    <row r="22" customFormat="false" ht="12" hidden="false" customHeight="true" outlineLevel="0" collapsed="false">
      <c r="A22" s="95" t="s">
        <v>141</v>
      </c>
      <c r="B22" s="92" t="n">
        <v>32</v>
      </c>
      <c r="C22" s="93" t="n">
        <v>-38.5</v>
      </c>
      <c r="D22" s="92" t="n">
        <v>76</v>
      </c>
      <c r="E22" s="93" t="n">
        <v>-11.6</v>
      </c>
      <c r="F22" s="93" t="n">
        <v>0.2</v>
      </c>
      <c r="G22" s="93" t="n">
        <v>2.4</v>
      </c>
    </row>
    <row r="23" customFormat="false" ht="12" hidden="false" customHeight="true" outlineLevel="0" collapsed="false">
      <c r="A23" s="95" t="s">
        <v>142</v>
      </c>
      <c r="B23" s="92" t="n">
        <v>1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3</v>
      </c>
    </row>
    <row r="24" customFormat="false" ht="12" hidden="false" customHeight="true" outlineLevel="0" collapsed="false">
      <c r="A24" s="95" t="s">
        <v>143</v>
      </c>
      <c r="B24" s="92" t="n">
        <v>1258</v>
      </c>
      <c r="C24" s="93" t="n">
        <v>4.6</v>
      </c>
      <c r="D24" s="92" t="n">
        <v>2349</v>
      </c>
      <c r="E24" s="93" t="n">
        <v>7.5</v>
      </c>
      <c r="F24" s="93" t="n">
        <v>7.2</v>
      </c>
      <c r="G24" s="93" t="n">
        <v>1.9</v>
      </c>
    </row>
    <row r="25" customFormat="false" ht="12" hidden="false" customHeight="true" outlineLevel="0" collapsed="false">
      <c r="A25" s="95" t="s">
        <v>144</v>
      </c>
      <c r="B25" s="92" t="n">
        <v>122</v>
      </c>
      <c r="C25" s="93" t="n">
        <v>-85.5</v>
      </c>
      <c r="D25" s="92" t="n">
        <v>212</v>
      </c>
      <c r="E25" s="93" t="n">
        <v>-81.2</v>
      </c>
      <c r="F25" s="93" t="n">
        <v>0.6</v>
      </c>
      <c r="G25" s="93" t="n">
        <v>1.7</v>
      </c>
    </row>
    <row r="26" customFormat="false" ht="12" hidden="false" customHeight="true" outlineLevel="0" collapsed="false">
      <c r="A26" s="95" t="s">
        <v>145</v>
      </c>
      <c r="B26" s="92" t="n">
        <v>600</v>
      </c>
      <c r="C26" s="93" t="n">
        <v>0</v>
      </c>
      <c r="D26" s="92" t="n">
        <v>1377</v>
      </c>
      <c r="E26" s="93" t="n">
        <v>1.8</v>
      </c>
      <c r="F26" s="93" t="n">
        <v>4.2</v>
      </c>
      <c r="G26" s="93" t="n">
        <v>2.3</v>
      </c>
    </row>
    <row r="27" customFormat="false" ht="12" hidden="false" customHeight="true" outlineLevel="0" collapsed="false">
      <c r="A27" s="95" t="s">
        <v>146</v>
      </c>
      <c r="B27" s="92" t="n">
        <v>3119</v>
      </c>
      <c r="C27" s="93" t="n">
        <v>-12</v>
      </c>
      <c r="D27" s="92" t="n">
        <v>7417</v>
      </c>
      <c r="E27" s="93" t="n">
        <v>-5</v>
      </c>
      <c r="F27" s="93" t="n">
        <v>22.7</v>
      </c>
      <c r="G27" s="93" t="n">
        <v>2.4</v>
      </c>
    </row>
    <row r="28" customFormat="false" ht="12" hidden="false" customHeight="true" outlineLevel="0" collapsed="false">
      <c r="A28" s="95" t="s">
        <v>147</v>
      </c>
      <c r="B28" s="92" t="n">
        <v>51</v>
      </c>
      <c r="C28" s="93" t="n">
        <v>-95.7</v>
      </c>
      <c r="D28" s="92" t="n">
        <v>251</v>
      </c>
      <c r="E28" s="93" t="n">
        <v>-89.8</v>
      </c>
      <c r="F28" s="93" t="n">
        <v>0.8</v>
      </c>
      <c r="G28" s="93" t="n">
        <v>4.9</v>
      </c>
    </row>
    <row r="29" customFormat="false" ht="12" hidden="false" customHeight="true" outlineLevel="0" collapsed="false">
      <c r="A29" s="95" t="s">
        <v>148</v>
      </c>
      <c r="B29" s="92" t="n">
        <v>203</v>
      </c>
      <c r="C29" s="93" t="n">
        <v>128.1</v>
      </c>
      <c r="D29" s="92" t="n">
        <v>1123</v>
      </c>
      <c r="E29" s="93" t="s">
        <v>53</v>
      </c>
      <c r="F29" s="93" t="n">
        <v>3.4</v>
      </c>
      <c r="G29" s="93" t="n">
        <v>5.5</v>
      </c>
    </row>
    <row r="30" customFormat="false" ht="24" hidden="false" customHeight="true" outlineLevel="0" collapsed="false">
      <c r="A30" s="97" t="s">
        <v>149</v>
      </c>
      <c r="B30" s="92" t="n">
        <v>952</v>
      </c>
      <c r="C30" s="93" t="n">
        <v>3.3</v>
      </c>
      <c r="D30" s="92" t="n">
        <v>1725</v>
      </c>
      <c r="E30" s="93" t="n">
        <v>4.9</v>
      </c>
      <c r="F30" s="93" t="n">
        <v>5.3</v>
      </c>
      <c r="G30" s="93" t="n">
        <v>1.8</v>
      </c>
    </row>
    <row r="31" customFormat="false" ht="12" hidden="false" customHeight="true" outlineLevel="0" collapsed="false">
      <c r="A31" s="95" t="s">
        <v>150</v>
      </c>
      <c r="B31" s="92" t="n">
        <v>356</v>
      </c>
      <c r="C31" s="93" t="n">
        <v>-22.6</v>
      </c>
      <c r="D31" s="92" t="n">
        <v>617</v>
      </c>
      <c r="E31" s="93" t="n">
        <v>-21.5</v>
      </c>
      <c r="F31" s="93" t="n">
        <v>1.9</v>
      </c>
      <c r="G31" s="93" t="n">
        <v>1.7</v>
      </c>
    </row>
    <row r="32" customFormat="false" ht="12" hidden="false" customHeight="true" outlineLevel="0" collapsed="false">
      <c r="A32" s="95" t="s">
        <v>151</v>
      </c>
      <c r="B32" s="92" t="n">
        <v>561</v>
      </c>
      <c r="C32" s="93" t="n">
        <v>8.3</v>
      </c>
      <c r="D32" s="92" t="n">
        <v>1103</v>
      </c>
      <c r="E32" s="93" t="n">
        <v>-0.8</v>
      </c>
      <c r="F32" s="93" t="n">
        <v>3.4</v>
      </c>
      <c r="G32" s="93" t="n">
        <v>2</v>
      </c>
    </row>
    <row r="33" customFormat="false" ht="24" hidden="false" customHeight="true" outlineLevel="0" collapsed="false">
      <c r="A33" s="97" t="s">
        <v>152</v>
      </c>
      <c r="B33" s="92" t="n">
        <v>72</v>
      </c>
      <c r="C33" s="93" t="n">
        <v>118.2</v>
      </c>
      <c r="D33" s="92" t="n">
        <v>181</v>
      </c>
      <c r="E33" s="93" t="n">
        <v>74</v>
      </c>
      <c r="F33" s="93" t="n">
        <v>0.6</v>
      </c>
      <c r="G33" s="93" t="n">
        <v>2.5</v>
      </c>
    </row>
    <row r="34" customFormat="false" ht="12" hidden="false" customHeight="true" outlineLevel="0" collapsed="false">
      <c r="A34" s="95" t="s">
        <v>153</v>
      </c>
      <c r="B34" s="92" t="n">
        <v>72</v>
      </c>
      <c r="C34" s="93" t="n">
        <v>111.8</v>
      </c>
      <c r="D34" s="92" t="n">
        <v>1149</v>
      </c>
      <c r="E34" s="93" t="s">
        <v>53</v>
      </c>
      <c r="F34" s="93" t="n">
        <v>3.5</v>
      </c>
      <c r="G34" s="93" t="n">
        <v>16</v>
      </c>
    </row>
    <row r="35" customFormat="false" ht="12" hidden="false" customHeight="true" outlineLevel="0" collapsed="false">
      <c r="A35" s="95" t="s">
        <v>154</v>
      </c>
      <c r="B35" s="92" t="n">
        <v>266</v>
      </c>
      <c r="C35" s="93" t="n">
        <v>5.6</v>
      </c>
      <c r="D35" s="92" t="n">
        <v>740</v>
      </c>
      <c r="E35" s="93" t="n">
        <v>51.3</v>
      </c>
      <c r="F35" s="93" t="n">
        <v>2.3</v>
      </c>
      <c r="G35" s="93" t="n">
        <v>2.8</v>
      </c>
    </row>
    <row r="36" customFormat="false" ht="24" hidden="false" customHeight="true" outlineLevel="0" collapsed="false">
      <c r="A36" s="97" t="s">
        <v>155</v>
      </c>
      <c r="B36" s="92" t="n">
        <v>252</v>
      </c>
      <c r="C36" s="93" t="n">
        <v>-51</v>
      </c>
      <c r="D36" s="92" t="n">
        <v>399</v>
      </c>
      <c r="E36" s="93" t="n">
        <v>-49</v>
      </c>
      <c r="F36" s="93" t="n">
        <v>1.2</v>
      </c>
      <c r="G36" s="93" t="n">
        <v>1.6</v>
      </c>
    </row>
    <row r="37" customFormat="false" ht="12" hidden="false" customHeight="true" outlineLevel="0" collapsed="false">
      <c r="A37" s="95" t="s">
        <v>156</v>
      </c>
      <c r="B37" s="92" t="n">
        <v>57</v>
      </c>
      <c r="C37" s="93" t="n">
        <v>-8.1</v>
      </c>
      <c r="D37" s="92" t="n">
        <v>133</v>
      </c>
      <c r="E37" s="93" t="n">
        <v>-37</v>
      </c>
      <c r="F37" s="93" t="n">
        <v>0.4</v>
      </c>
      <c r="G37" s="93" t="n">
        <v>2.3</v>
      </c>
    </row>
    <row r="38" customFormat="false" ht="12" hidden="false" customHeight="true" outlineLevel="0" collapsed="false">
      <c r="A38" s="95" t="s">
        <v>157</v>
      </c>
      <c r="B38" s="92" t="n">
        <v>113</v>
      </c>
      <c r="C38" s="93" t="n">
        <v>50.7</v>
      </c>
      <c r="D38" s="92" t="n">
        <v>393</v>
      </c>
      <c r="E38" s="93" t="n">
        <v>195.5</v>
      </c>
      <c r="F38" s="93" t="n">
        <v>1.2</v>
      </c>
      <c r="G38" s="93" t="n">
        <v>3.5</v>
      </c>
    </row>
    <row r="39" customFormat="false" ht="12" hidden="false" customHeight="true" outlineLevel="0" collapsed="false">
      <c r="A39" s="95" t="s">
        <v>158</v>
      </c>
      <c r="B39" s="92" t="n">
        <v>164</v>
      </c>
      <c r="C39" s="93" t="n">
        <v>107.6</v>
      </c>
      <c r="D39" s="92" t="n">
        <v>756</v>
      </c>
      <c r="E39" s="93" t="n">
        <v>417.8</v>
      </c>
      <c r="F39" s="93" t="n">
        <v>2.3</v>
      </c>
      <c r="G39" s="93" t="n">
        <v>4.6</v>
      </c>
    </row>
    <row r="40" customFormat="false" ht="24" hidden="false" customHeight="true" outlineLevel="0" collapsed="false">
      <c r="A40" s="97" t="s">
        <v>159</v>
      </c>
      <c r="B40" s="92" t="n">
        <v>742</v>
      </c>
      <c r="C40" s="93" t="n">
        <v>-19.4</v>
      </c>
      <c r="D40" s="92" t="n">
        <v>1445</v>
      </c>
      <c r="E40" s="93" t="n">
        <v>-30.1</v>
      </c>
      <c r="F40" s="93" t="n">
        <v>4.4</v>
      </c>
      <c r="G40" s="93" t="n">
        <v>1.9</v>
      </c>
    </row>
    <row r="41" customFormat="false" ht="12" hidden="false" customHeight="true" outlineLevel="0" collapsed="false">
      <c r="A41" s="95" t="s">
        <v>160</v>
      </c>
      <c r="B41" s="92" t="n">
        <v>2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4</v>
      </c>
    </row>
    <row r="42" customFormat="false" ht="24" hidden="false" customHeight="true" outlineLevel="0" collapsed="false">
      <c r="A42" s="97" t="s">
        <v>161</v>
      </c>
      <c r="B42" s="92" t="n">
        <v>193</v>
      </c>
      <c r="C42" s="93" t="n">
        <v>-26.3</v>
      </c>
      <c r="D42" s="92" t="n">
        <v>560</v>
      </c>
      <c r="E42" s="93" t="n">
        <v>-7.4</v>
      </c>
      <c r="F42" s="93" t="n">
        <v>1.7</v>
      </c>
      <c r="G42" s="93" t="n">
        <v>2.9</v>
      </c>
    </row>
    <row r="43" customFormat="false" ht="12" hidden="false" customHeight="true" outlineLevel="0" collapsed="false">
      <c r="A43" s="94" t="s">
        <v>162</v>
      </c>
      <c r="B43" s="92" t="n">
        <v>59</v>
      </c>
      <c r="C43" s="93" t="n">
        <v>22.9</v>
      </c>
      <c r="D43" s="92" t="n">
        <v>383</v>
      </c>
      <c r="E43" s="93" t="n">
        <v>143.9</v>
      </c>
      <c r="F43" s="93" t="n">
        <v>1.2</v>
      </c>
      <c r="G43" s="93" t="n">
        <v>6.5</v>
      </c>
    </row>
    <row r="44" customFormat="false" ht="12" hidden="false" customHeight="true" outlineLevel="0" collapsed="false">
      <c r="A44" s="95" t="s">
        <v>163</v>
      </c>
      <c r="B44" s="92" t="n">
        <v>6</v>
      </c>
      <c r="C44" s="93" t="s">
        <v>53</v>
      </c>
      <c r="D44" s="92" t="n">
        <v>45</v>
      </c>
      <c r="E44" s="93" t="s">
        <v>53</v>
      </c>
      <c r="F44" s="93" t="n">
        <v>0.1</v>
      </c>
      <c r="G44" s="93" t="n">
        <v>7.5</v>
      </c>
    </row>
    <row r="45" customFormat="false" ht="24" hidden="false" customHeight="true" outlineLevel="0" collapsed="false">
      <c r="A45" s="97" t="s">
        <v>164</v>
      </c>
      <c r="B45" s="92" t="n">
        <v>53</v>
      </c>
      <c r="C45" s="93" t="n">
        <v>17.8</v>
      </c>
      <c r="D45" s="92" t="n">
        <v>338</v>
      </c>
      <c r="E45" s="93" t="n">
        <v>119.5</v>
      </c>
      <c r="F45" s="93" t="n">
        <v>1</v>
      </c>
      <c r="G45" s="93" t="n">
        <v>6.4</v>
      </c>
    </row>
    <row r="46" customFormat="false" ht="12" hidden="false" customHeight="true" outlineLevel="0" collapsed="false">
      <c r="A46" s="94" t="s">
        <v>165</v>
      </c>
      <c r="B46" s="92" t="n">
        <v>284</v>
      </c>
      <c r="C46" s="93" t="n">
        <v>-66</v>
      </c>
      <c r="D46" s="92" t="n">
        <v>658</v>
      </c>
      <c r="E46" s="93" t="n">
        <v>-61.2</v>
      </c>
      <c r="F46" s="93" t="n">
        <v>2</v>
      </c>
      <c r="G46" s="93" t="n">
        <v>2.3</v>
      </c>
    </row>
    <row r="47" customFormat="false" ht="24" hidden="false" customHeight="true" outlineLevel="0" collapsed="false">
      <c r="A47" s="97" t="s">
        <v>166</v>
      </c>
      <c r="B47" s="92" t="n">
        <v>25</v>
      </c>
      <c r="C47" s="93" t="n">
        <v>-7.4</v>
      </c>
      <c r="D47" s="92" t="n">
        <v>88</v>
      </c>
      <c r="E47" s="93" t="n">
        <v>25.7</v>
      </c>
      <c r="F47" s="93" t="n">
        <v>0.3</v>
      </c>
      <c r="G47" s="93" t="n">
        <v>3.5</v>
      </c>
    </row>
    <row r="48" customFormat="false" ht="24" hidden="false" customHeight="true" outlineLevel="0" collapsed="false">
      <c r="A48" s="97" t="s">
        <v>167</v>
      </c>
      <c r="B48" s="92" t="n">
        <v>61</v>
      </c>
      <c r="C48" s="93" t="n">
        <v>-72.3</v>
      </c>
      <c r="D48" s="92" t="n">
        <v>123</v>
      </c>
      <c r="E48" s="93" t="n">
        <v>-67.5</v>
      </c>
      <c r="F48" s="93" t="n">
        <v>0.4</v>
      </c>
      <c r="G48" s="93" t="n">
        <v>2</v>
      </c>
    </row>
    <row r="49" customFormat="false" ht="12" hidden="false" customHeight="true" outlineLevel="0" collapsed="false">
      <c r="A49" s="95" t="s">
        <v>168</v>
      </c>
      <c r="B49" s="92" t="n">
        <v>6</v>
      </c>
      <c r="C49" s="93" t="s">
        <v>53</v>
      </c>
      <c r="D49" s="92" t="n">
        <v>24</v>
      </c>
      <c r="E49" s="93" t="n">
        <v>100</v>
      </c>
      <c r="F49" s="93" t="n">
        <v>0.1</v>
      </c>
      <c r="G49" s="93" t="n">
        <v>4</v>
      </c>
    </row>
    <row r="50" customFormat="false" ht="12" hidden="false" customHeight="true" outlineLevel="0" collapsed="false">
      <c r="A50" s="95" t="s">
        <v>169</v>
      </c>
      <c r="B50" s="92" t="n">
        <v>14</v>
      </c>
      <c r="C50" s="93" t="s">
        <v>53</v>
      </c>
      <c r="D50" s="92" t="n">
        <v>17</v>
      </c>
      <c r="E50" s="93" t="s">
        <v>53</v>
      </c>
      <c r="F50" s="93" t="n">
        <v>0.1</v>
      </c>
      <c r="G50" s="93" t="n">
        <v>1.2</v>
      </c>
    </row>
    <row r="51" customFormat="false" ht="12" hidden="false" customHeight="true" outlineLevel="0" collapsed="false">
      <c r="A51" s="95" t="s">
        <v>170</v>
      </c>
      <c r="B51" s="92" t="n">
        <v>40</v>
      </c>
      <c r="C51" s="93" t="n">
        <v>-46.7</v>
      </c>
      <c r="D51" s="92" t="n">
        <v>123</v>
      </c>
      <c r="E51" s="93" t="n">
        <v>-46.3</v>
      </c>
      <c r="F51" s="93" t="n">
        <v>0.4</v>
      </c>
      <c r="G51" s="93" t="n">
        <v>3.1</v>
      </c>
    </row>
    <row r="52" customFormat="false" ht="12" hidden="false" customHeight="true" outlineLevel="0" collapsed="false">
      <c r="A52" s="95" t="s">
        <v>171</v>
      </c>
      <c r="B52" s="92" t="n">
        <v>72</v>
      </c>
      <c r="C52" s="93" t="n">
        <v>-75.4</v>
      </c>
      <c r="D52" s="92" t="n">
        <v>115</v>
      </c>
      <c r="E52" s="93" t="n">
        <v>-81.6</v>
      </c>
      <c r="F52" s="93" t="n">
        <v>0.4</v>
      </c>
      <c r="G52" s="93" t="n">
        <v>1.6</v>
      </c>
    </row>
    <row r="53" customFormat="false" ht="12" hidden="false" customHeight="true" outlineLevel="0" collapsed="false">
      <c r="A53" s="95" t="s">
        <v>172</v>
      </c>
      <c r="B53" s="92" t="n">
        <v>8</v>
      </c>
      <c r="C53" s="93" t="s">
        <v>53</v>
      </c>
      <c r="D53" s="92" t="n">
        <v>18</v>
      </c>
      <c r="E53" s="93" t="s">
        <v>53</v>
      </c>
      <c r="F53" s="93" t="n">
        <v>0.1</v>
      </c>
      <c r="G53" s="93" t="n">
        <v>2.3</v>
      </c>
    </row>
    <row r="54" customFormat="false" ht="24" hidden="false" customHeight="true" outlineLevel="0" collapsed="false">
      <c r="A54" s="97" t="s">
        <v>173</v>
      </c>
      <c r="B54" s="92" t="n">
        <v>58</v>
      </c>
      <c r="C54" s="93" t="n">
        <v>-33.3</v>
      </c>
      <c r="D54" s="92" t="n">
        <v>150</v>
      </c>
      <c r="E54" s="93" t="n">
        <v>-22.7</v>
      </c>
      <c r="F54" s="93" t="n">
        <v>0.5</v>
      </c>
      <c r="G54" s="93" t="n">
        <v>2.6</v>
      </c>
    </row>
    <row r="55" customFormat="false" ht="12" hidden="false" customHeight="true" outlineLevel="0" collapsed="false">
      <c r="A55" s="94" t="s">
        <v>174</v>
      </c>
      <c r="B55" s="92" t="n">
        <v>399</v>
      </c>
      <c r="C55" s="93" t="n">
        <v>-10.1</v>
      </c>
      <c r="D55" s="92" t="n">
        <v>1179</v>
      </c>
      <c r="E55" s="93" t="n">
        <v>-8.5</v>
      </c>
      <c r="F55" s="93" t="n">
        <v>3.6</v>
      </c>
      <c r="G55" s="93" t="n">
        <v>3</v>
      </c>
    </row>
    <row r="56" customFormat="false" ht="12" hidden="false" customHeight="true" outlineLevel="0" collapsed="false">
      <c r="A56" s="95" t="s">
        <v>175</v>
      </c>
      <c r="B56" s="92" t="n">
        <v>61</v>
      </c>
      <c r="C56" s="93" t="n">
        <v>15.1</v>
      </c>
      <c r="D56" s="92" t="n">
        <v>211</v>
      </c>
      <c r="E56" s="93" t="n">
        <v>31.1</v>
      </c>
      <c r="F56" s="93" t="n">
        <v>0.6</v>
      </c>
      <c r="G56" s="93" t="n">
        <v>3.5</v>
      </c>
    </row>
    <row r="57" customFormat="false" ht="12" hidden="false" customHeight="true" outlineLevel="0" collapsed="false">
      <c r="A57" s="95" t="s">
        <v>176</v>
      </c>
      <c r="B57" s="92" t="n">
        <v>45</v>
      </c>
      <c r="C57" s="93" t="n">
        <v>-4.3</v>
      </c>
      <c r="D57" s="92" t="n">
        <v>120</v>
      </c>
      <c r="E57" s="93" t="n">
        <v>-26.8</v>
      </c>
      <c r="F57" s="93" t="n">
        <v>0.4</v>
      </c>
      <c r="G57" s="93" t="n">
        <v>2.7</v>
      </c>
    </row>
    <row r="58" customFormat="false" ht="24" hidden="false" customHeight="true" outlineLevel="0" collapsed="false">
      <c r="A58" s="97" t="s">
        <v>177</v>
      </c>
      <c r="B58" s="92" t="n">
        <v>14</v>
      </c>
      <c r="C58" s="93" t="s">
        <v>53</v>
      </c>
      <c r="D58" s="92" t="n">
        <v>31</v>
      </c>
      <c r="E58" s="93" t="n">
        <v>-71.3</v>
      </c>
      <c r="F58" s="93" t="n">
        <v>0.1</v>
      </c>
      <c r="G58" s="93" t="n">
        <v>2.2</v>
      </c>
    </row>
    <row r="59" customFormat="false" ht="12" hidden="false" customHeight="true" outlineLevel="0" collapsed="false">
      <c r="A59" s="95" t="s">
        <v>178</v>
      </c>
      <c r="B59" s="92" t="n">
        <v>246</v>
      </c>
      <c r="C59" s="93" t="n">
        <v>-14</v>
      </c>
      <c r="D59" s="92" t="n">
        <v>694</v>
      </c>
      <c r="E59" s="93" t="n">
        <v>-8.1</v>
      </c>
      <c r="F59" s="93" t="n">
        <v>2.1</v>
      </c>
      <c r="G59" s="93" t="n">
        <v>2.8</v>
      </c>
    </row>
    <row r="60" customFormat="false" ht="24" hidden="false" customHeight="true" outlineLevel="0" collapsed="false">
      <c r="A60" s="97" t="s">
        <v>179</v>
      </c>
      <c r="B60" s="92" t="n">
        <v>33</v>
      </c>
      <c r="C60" s="93" t="n">
        <v>37.5</v>
      </c>
      <c r="D60" s="92" t="n">
        <v>123</v>
      </c>
      <c r="E60" s="93" t="n">
        <v>23</v>
      </c>
      <c r="F60" s="93" t="n">
        <v>0.4</v>
      </c>
      <c r="G60" s="93" t="n">
        <v>3.7</v>
      </c>
    </row>
    <row r="61" customFormat="false" ht="23.25" hidden="false" customHeight="true" outlineLevel="0" collapsed="false">
      <c r="A61" s="98" t="s">
        <v>180</v>
      </c>
      <c r="B61" s="92" t="n">
        <v>37</v>
      </c>
      <c r="C61" s="93" t="n">
        <v>8.8</v>
      </c>
      <c r="D61" s="92" t="n">
        <v>68</v>
      </c>
      <c r="E61" s="93" t="n">
        <v>19.3</v>
      </c>
      <c r="F61" s="93" t="n">
        <v>0.2</v>
      </c>
      <c r="G61" s="93" t="n">
        <v>1.8</v>
      </c>
    </row>
    <row r="62" customFormat="false" ht="12" hidden="false" customHeight="true" outlineLevel="0" collapsed="false">
      <c r="A62" s="95" t="s">
        <v>181</v>
      </c>
      <c r="B62" s="92" t="n">
        <v>33</v>
      </c>
      <c r="C62" s="93" t="n">
        <v>26.9</v>
      </c>
      <c r="D62" s="92" t="n">
        <v>61</v>
      </c>
      <c r="E62" s="93" t="n">
        <v>24.5</v>
      </c>
      <c r="F62" s="93" t="n">
        <v>0.2</v>
      </c>
      <c r="G62" s="93" t="n">
        <v>1.8</v>
      </c>
    </row>
    <row r="63" customFormat="false" ht="24" hidden="false" customHeight="true" outlineLevel="0" collapsed="false">
      <c r="A63" s="97" t="s">
        <v>182</v>
      </c>
      <c r="B63" s="92" t="n">
        <v>4</v>
      </c>
      <c r="C63" s="93" t="s">
        <v>53</v>
      </c>
      <c r="D63" s="92" t="n">
        <v>7</v>
      </c>
      <c r="E63" s="93" t="s">
        <v>53</v>
      </c>
      <c r="F63" s="96" t="n">
        <v>0</v>
      </c>
      <c r="G63" s="93" t="n">
        <v>1.8</v>
      </c>
    </row>
    <row r="64" customFormat="false" ht="24" hidden="false" customHeight="true" outlineLevel="0" collapsed="false">
      <c r="A64" s="98" t="s">
        <v>183</v>
      </c>
      <c r="B64" s="92" t="n">
        <v>1133</v>
      </c>
      <c r="C64" s="93" t="n">
        <v>27.7</v>
      </c>
      <c r="D64" s="92" t="n">
        <v>1866</v>
      </c>
      <c r="E64" s="93" t="n">
        <v>12</v>
      </c>
      <c r="F64" s="93" t="n">
        <v>5.7</v>
      </c>
      <c r="G64" s="93" t="n">
        <v>1.6</v>
      </c>
    </row>
    <row r="65" customFormat="false" ht="12" hidden="false" customHeight="true" outlineLevel="0" collapsed="false">
      <c r="A65" s="99"/>
      <c r="B65" s="100"/>
      <c r="C65" s="101"/>
      <c r="D65" s="100"/>
      <c r="E65" s="101"/>
      <c r="F65" s="101"/>
      <c r="G65" s="101"/>
    </row>
    <row r="66" customFormat="false" ht="12" hidden="false" customHeight="true" outlineLevel="0" collapsed="false">
      <c r="A66" s="102" t="s">
        <v>184</v>
      </c>
      <c r="B66" s="92" t="n">
        <v>170996</v>
      </c>
      <c r="C66" s="93" t="n">
        <v>0.3</v>
      </c>
      <c r="D66" s="92" t="n">
        <v>465153</v>
      </c>
      <c r="E66" s="93" t="n">
        <v>0.8</v>
      </c>
      <c r="F66" s="103" t="n">
        <v>100</v>
      </c>
      <c r="G66" s="93" t="n">
        <v>2.7</v>
      </c>
    </row>
    <row r="67" customFormat="false" ht="12" hidden="false" customHeight="true" outlineLevel="0" collapsed="false">
      <c r="A67" s="104" t="s">
        <v>185</v>
      </c>
    </row>
    <row r="68" customFormat="false" ht="21" hidden="false" customHeight="true" outlineLevel="0" collapsed="false">
      <c r="A68" s="105" t="s">
        <v>186</v>
      </c>
      <c r="B68" s="105"/>
      <c r="C68" s="105"/>
      <c r="D68" s="105"/>
      <c r="E68" s="105"/>
      <c r="F68" s="105"/>
      <c r="G68" s="105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des Landes Brandenburg &#10;     im Jan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7" min="4" style="99" width="10.71"/>
    <col collapsed="false" customWidth="true" hidden="false" outlineLevel="0" max="8" min="8" style="99" width="13.7"/>
    <col collapsed="false" customWidth="true" hidden="false" outlineLevel="0" max="9" min="9" style="99" width="6.7"/>
    <col collapsed="false" customWidth="true" hidden="false" outlineLevel="0" max="10" min="10" style="99" width="9.56"/>
    <col collapsed="false" customWidth="true" hidden="false" outlineLevel="0" max="11" min="11" style="99" width="6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8</v>
      </c>
      <c r="B3" s="107"/>
      <c r="C3" s="107"/>
      <c r="D3" s="86" t="s">
        <v>103</v>
      </c>
      <c r="E3" s="86"/>
      <c r="F3" s="86"/>
      <c r="G3" s="86"/>
      <c r="H3" s="86"/>
    </row>
    <row r="4" customFormat="false" ht="24" hidden="false" customHeight="true" outlineLevel="0" collapsed="false">
      <c r="A4" s="107"/>
      <c r="B4" s="107"/>
      <c r="C4" s="107"/>
      <c r="D4" s="87" t="s">
        <v>189</v>
      </c>
      <c r="E4" s="87" t="s">
        <v>190</v>
      </c>
      <c r="F4" s="87" t="s">
        <v>191</v>
      </c>
      <c r="G4" s="87" t="s">
        <v>190</v>
      </c>
      <c r="H4" s="89" t="s">
        <v>192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7" t="s">
        <v>107</v>
      </c>
      <c r="G5" s="89" t="s">
        <v>108</v>
      </c>
      <c r="H5" s="89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3</v>
      </c>
      <c r="B7" s="108"/>
      <c r="C7" s="108"/>
    </row>
    <row r="8" s="91" customFormat="true" ht="12" hidden="false" customHeight="true" outlineLevel="0" collapsed="false">
      <c r="A8" s="109"/>
      <c r="B8" s="109" t="s">
        <v>194</v>
      </c>
      <c r="C8" s="110" t="n">
        <v>29</v>
      </c>
      <c r="D8" s="75" t="n">
        <v>498</v>
      </c>
      <c r="E8" s="76" t="n">
        <v>-1.4</v>
      </c>
      <c r="F8" s="75" t="n">
        <v>8409</v>
      </c>
      <c r="G8" s="76" t="n">
        <v>-2.3</v>
      </c>
      <c r="H8" s="76" t="n">
        <v>14.6</v>
      </c>
    </row>
    <row r="9" s="91" customFormat="true" ht="12" hidden="false" customHeight="true" outlineLevel="0" collapsed="false">
      <c r="A9" s="111" t="n">
        <v>30</v>
      </c>
      <c r="B9" s="112" t="s">
        <v>195</v>
      </c>
      <c r="C9" s="110" t="n">
        <v>99</v>
      </c>
      <c r="D9" s="75" t="n">
        <v>292</v>
      </c>
      <c r="E9" s="76" t="n">
        <v>-2</v>
      </c>
      <c r="F9" s="75" t="n">
        <v>14944</v>
      </c>
      <c r="G9" s="76" t="n">
        <v>-2.1</v>
      </c>
      <c r="H9" s="76" t="n">
        <v>18.2</v>
      </c>
    </row>
    <row r="10" s="91" customFormat="true" ht="12" hidden="false" customHeight="true" outlineLevel="0" collapsed="false">
      <c r="A10" s="111" t="n">
        <v>100</v>
      </c>
      <c r="B10" s="112" t="s">
        <v>195</v>
      </c>
      <c r="C10" s="110" t="n">
        <v>249</v>
      </c>
      <c r="D10" s="75" t="n">
        <v>76</v>
      </c>
      <c r="E10" s="76" t="n">
        <v>4.1</v>
      </c>
      <c r="F10" s="75" t="n">
        <v>10757</v>
      </c>
      <c r="G10" s="76" t="n">
        <v>-0.4</v>
      </c>
      <c r="H10" s="76" t="n">
        <v>23.8</v>
      </c>
    </row>
    <row r="11" s="91" customFormat="true" ht="12" hidden="false" customHeight="true" outlineLevel="0" collapsed="false">
      <c r="A11" s="111" t="n">
        <v>250</v>
      </c>
      <c r="B11" s="112" t="s">
        <v>195</v>
      </c>
      <c r="C11" s="110" t="n">
        <v>499</v>
      </c>
      <c r="D11" s="75" t="n">
        <v>18</v>
      </c>
      <c r="E11" s="76" t="n">
        <v>0</v>
      </c>
      <c r="F11" s="75" t="n">
        <v>6185</v>
      </c>
      <c r="G11" s="76" t="n">
        <v>0.2</v>
      </c>
      <c r="H11" s="76" t="n">
        <v>23.6</v>
      </c>
    </row>
    <row r="12" s="91" customFormat="true" ht="12" hidden="false" customHeight="true" outlineLevel="0" collapsed="false">
      <c r="A12" s="111" t="n">
        <v>500</v>
      </c>
      <c r="B12" s="112" t="s">
        <v>196</v>
      </c>
      <c r="C12" s="110" t="s">
        <v>197</v>
      </c>
      <c r="D12" s="75" t="n">
        <v>5</v>
      </c>
      <c r="E12" s="76" t="n">
        <v>0</v>
      </c>
      <c r="F12" s="75" t="n">
        <v>2994</v>
      </c>
      <c r="G12" s="76" t="n">
        <v>-0.3</v>
      </c>
      <c r="H12" s="76" t="n">
        <v>22.7</v>
      </c>
    </row>
    <row r="13" s="91" customFormat="true" ht="12" hidden="false" customHeight="true" outlineLevel="0" collapsed="false">
      <c r="B13" s="109"/>
      <c r="C13" s="110" t="s">
        <v>198</v>
      </c>
      <c r="D13" s="75" t="n">
        <v>889</v>
      </c>
      <c r="E13" s="76" t="n">
        <v>-1.1</v>
      </c>
      <c r="F13" s="75" t="n">
        <v>43289</v>
      </c>
      <c r="G13" s="76" t="n">
        <v>-1.3</v>
      </c>
      <c r="H13" s="76" t="n">
        <v>20</v>
      </c>
    </row>
    <row r="14" s="91" customFormat="true" ht="4.9" hidden="false" customHeight="true" outlineLevel="0" collapsed="false">
      <c r="B14" s="109"/>
      <c r="C14" s="110"/>
      <c r="D14" s="75"/>
      <c r="E14" s="76"/>
      <c r="F14" s="75"/>
      <c r="G14" s="76"/>
      <c r="H14" s="76"/>
    </row>
    <row r="15" s="91" customFormat="true" ht="12" hidden="false" customHeight="true" outlineLevel="0" collapsed="false">
      <c r="A15" s="77" t="s">
        <v>113</v>
      </c>
      <c r="B15" s="113"/>
      <c r="C15" s="114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5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9"/>
      <c r="B17" s="109" t="s">
        <v>194</v>
      </c>
      <c r="C17" s="110" t="n">
        <v>29</v>
      </c>
      <c r="D17" s="75" t="n">
        <v>128</v>
      </c>
      <c r="E17" s="76" t="n">
        <v>-3</v>
      </c>
      <c r="F17" s="75" t="n">
        <v>2551</v>
      </c>
      <c r="G17" s="76" t="n">
        <v>-2.8</v>
      </c>
      <c r="H17" s="76" t="n">
        <v>16.6</v>
      </c>
    </row>
    <row r="18" customFormat="false" ht="12" hidden="false" customHeight="true" outlineLevel="0" collapsed="false">
      <c r="A18" s="111" t="n">
        <v>30</v>
      </c>
      <c r="B18" s="112" t="s">
        <v>195</v>
      </c>
      <c r="C18" s="110" t="n">
        <v>99</v>
      </c>
      <c r="D18" s="75" t="n">
        <v>207</v>
      </c>
      <c r="E18" s="76" t="n">
        <v>-4.2</v>
      </c>
      <c r="F18" s="75" t="n">
        <v>10952</v>
      </c>
      <c r="G18" s="76" t="n">
        <v>-5</v>
      </c>
      <c r="H18" s="76" t="n">
        <v>18</v>
      </c>
    </row>
    <row r="19" customFormat="false" ht="12" hidden="false" customHeight="true" outlineLevel="0" collapsed="false">
      <c r="A19" s="111" t="n">
        <v>100</v>
      </c>
      <c r="B19" s="112" t="s">
        <v>195</v>
      </c>
      <c r="C19" s="110" t="n">
        <v>249</v>
      </c>
      <c r="D19" s="75" t="n">
        <v>65</v>
      </c>
      <c r="E19" s="76" t="n">
        <v>4.8</v>
      </c>
      <c r="F19" s="75" t="n">
        <v>9077</v>
      </c>
      <c r="G19" s="76" t="n">
        <v>-0.5</v>
      </c>
      <c r="H19" s="76" t="n">
        <v>22.4</v>
      </c>
    </row>
    <row r="20" customFormat="false" ht="12" hidden="false" customHeight="true" outlineLevel="0" collapsed="false">
      <c r="A20" s="111" t="n">
        <v>250</v>
      </c>
      <c r="B20" s="112" t="s">
        <v>195</v>
      </c>
      <c r="C20" s="110" t="n">
        <v>499</v>
      </c>
      <c r="D20" s="75" t="n">
        <v>18</v>
      </c>
      <c r="E20" s="76" t="n">
        <v>0</v>
      </c>
      <c r="F20" s="75" t="n">
        <v>6185</v>
      </c>
      <c r="G20" s="76" t="n">
        <v>0.2</v>
      </c>
      <c r="H20" s="76" t="n">
        <v>23.6</v>
      </c>
    </row>
    <row r="21" customFormat="false" ht="12" hidden="false" customHeight="true" outlineLevel="0" collapsed="false">
      <c r="A21" s="111" t="n">
        <v>500</v>
      </c>
      <c r="B21" s="112" t="s">
        <v>196</v>
      </c>
      <c r="C21" s="110" t="s">
        <v>197</v>
      </c>
      <c r="D21" s="75" t="n">
        <v>5</v>
      </c>
      <c r="E21" s="76" t="n">
        <v>0</v>
      </c>
      <c r="F21" s="75" t="n">
        <v>2994</v>
      </c>
      <c r="G21" s="76" t="n">
        <v>-0.3</v>
      </c>
      <c r="H21" s="76" t="n">
        <v>22.7</v>
      </c>
    </row>
    <row r="22" customFormat="false" ht="12" hidden="false" customHeight="true" outlineLevel="0" collapsed="false">
      <c r="A22" s="91"/>
      <c r="B22" s="109"/>
      <c r="C22" s="110" t="s">
        <v>198</v>
      </c>
      <c r="D22" s="75" t="n">
        <v>423</v>
      </c>
      <c r="E22" s="76" t="n">
        <v>-2.3</v>
      </c>
      <c r="F22" s="75" t="n">
        <v>31759</v>
      </c>
      <c r="G22" s="76" t="n">
        <v>-2.1</v>
      </c>
      <c r="H22" s="76" t="n">
        <v>20.7</v>
      </c>
    </row>
    <row r="23" customFormat="false" ht="4.9" hidden="false" customHeight="true" outlineLevel="0" collapsed="false">
      <c r="A23" s="77"/>
      <c r="B23" s="77"/>
      <c r="C23" s="115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5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9"/>
      <c r="B25" s="109" t="s">
        <v>194</v>
      </c>
      <c r="C25" s="110" t="n">
        <v>29</v>
      </c>
      <c r="D25" s="75" t="n">
        <v>39</v>
      </c>
      <c r="E25" s="76" t="n">
        <v>5.4</v>
      </c>
      <c r="F25" s="75" t="n">
        <v>811</v>
      </c>
      <c r="G25" s="76" t="n">
        <v>3.7</v>
      </c>
      <c r="H25" s="76" t="n">
        <v>17.7</v>
      </c>
    </row>
    <row r="26" customFormat="false" ht="12" hidden="false" customHeight="true" outlineLevel="0" collapsed="false">
      <c r="A26" s="111" t="n">
        <v>30</v>
      </c>
      <c r="B26" s="112" t="s">
        <v>196</v>
      </c>
      <c r="C26" s="110" t="s">
        <v>197</v>
      </c>
      <c r="D26" s="75" t="n">
        <v>48</v>
      </c>
      <c r="E26" s="76" t="n">
        <v>6.7</v>
      </c>
      <c r="F26" s="75" t="n">
        <v>3551</v>
      </c>
      <c r="G26" s="76" t="n">
        <v>6.8</v>
      </c>
      <c r="H26" s="76" t="n">
        <v>25.3</v>
      </c>
    </row>
    <row r="27" customFormat="false" ht="12" hidden="false" customHeight="true" outlineLevel="0" collapsed="false">
      <c r="A27" s="91"/>
      <c r="B27" s="109"/>
      <c r="C27" s="110" t="s">
        <v>198</v>
      </c>
      <c r="D27" s="75" t="n">
        <v>87</v>
      </c>
      <c r="E27" s="76" t="n">
        <v>6.1</v>
      </c>
      <c r="F27" s="75" t="n">
        <v>4362</v>
      </c>
      <c r="G27" s="76" t="n">
        <v>6.2</v>
      </c>
      <c r="H27" s="76" t="n">
        <v>23.9</v>
      </c>
    </row>
    <row r="28" customFormat="false" ht="4.9" hidden="false" customHeight="true" outlineLevel="0" collapsed="false">
      <c r="A28" s="91"/>
      <c r="B28" s="109"/>
      <c r="C28" s="110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5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9"/>
      <c r="B30" s="109" t="s">
        <v>194</v>
      </c>
      <c r="C30" s="110" t="n">
        <v>29</v>
      </c>
      <c r="D30" s="75" t="n">
        <v>150</v>
      </c>
      <c r="E30" s="76" t="n">
        <v>-4.5</v>
      </c>
      <c r="F30" s="75" t="n">
        <v>2355</v>
      </c>
      <c r="G30" s="76" t="n">
        <v>-6</v>
      </c>
      <c r="H30" s="76" t="n">
        <v>12.3</v>
      </c>
    </row>
    <row r="31" customFormat="false" ht="12" hidden="false" customHeight="true" outlineLevel="0" collapsed="false">
      <c r="A31" s="111" t="n">
        <v>30</v>
      </c>
      <c r="B31" s="112" t="s">
        <v>196</v>
      </c>
      <c r="C31" s="110" t="s">
        <v>197</v>
      </c>
      <c r="D31" s="75" t="n">
        <v>23</v>
      </c>
      <c r="E31" s="76" t="n">
        <v>-14.8</v>
      </c>
      <c r="F31" s="75" t="n">
        <v>898</v>
      </c>
      <c r="G31" s="76" t="n">
        <v>-14.2</v>
      </c>
      <c r="H31" s="76" t="n">
        <v>13</v>
      </c>
    </row>
    <row r="32" customFormat="false" ht="12" hidden="false" customHeight="true" outlineLevel="0" collapsed="false">
      <c r="A32" s="91"/>
      <c r="B32" s="109"/>
      <c r="C32" s="110" t="s">
        <v>198</v>
      </c>
      <c r="D32" s="75" t="n">
        <v>173</v>
      </c>
      <c r="E32" s="76" t="n">
        <v>-6</v>
      </c>
      <c r="F32" s="75" t="n">
        <v>3253</v>
      </c>
      <c r="G32" s="76" t="n">
        <v>-8.4</v>
      </c>
      <c r="H32" s="76" t="n">
        <v>12.5</v>
      </c>
    </row>
    <row r="33" customFormat="false" ht="4.9" hidden="false" customHeight="true" outlineLevel="0" collapsed="false">
      <c r="A33" s="77"/>
      <c r="B33" s="77"/>
      <c r="C33" s="115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5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9"/>
      <c r="B35" s="109" t="s">
        <v>194</v>
      </c>
      <c r="C35" s="110" t="n">
        <v>29</v>
      </c>
      <c r="D35" s="75" t="n">
        <v>181</v>
      </c>
      <c r="E35" s="76" t="n">
        <v>1.1</v>
      </c>
      <c r="F35" s="75" t="n">
        <v>2692</v>
      </c>
      <c r="G35" s="76" t="n">
        <v>0</v>
      </c>
      <c r="H35" s="76" t="n">
        <v>13.8</v>
      </c>
    </row>
    <row r="36" customFormat="false" ht="12" hidden="false" customHeight="true" outlineLevel="0" collapsed="false">
      <c r="A36" s="111" t="n">
        <v>30</v>
      </c>
      <c r="B36" s="112" t="s">
        <v>196</v>
      </c>
      <c r="C36" s="110" t="s">
        <v>197</v>
      </c>
      <c r="D36" s="75" t="n">
        <v>25</v>
      </c>
      <c r="E36" s="76" t="n">
        <v>19</v>
      </c>
      <c r="F36" s="75" t="n">
        <v>1223</v>
      </c>
      <c r="G36" s="76" t="n">
        <v>17.6</v>
      </c>
      <c r="H36" s="76" t="n">
        <v>20.7</v>
      </c>
    </row>
    <row r="37" customFormat="false" ht="12" hidden="false" customHeight="true" outlineLevel="0" collapsed="false">
      <c r="A37" s="91"/>
      <c r="B37" s="109"/>
      <c r="C37" s="110" t="s">
        <v>198</v>
      </c>
      <c r="D37" s="75" t="n">
        <v>206</v>
      </c>
      <c r="E37" s="76" t="n">
        <v>3</v>
      </c>
      <c r="F37" s="75" t="n">
        <v>3915</v>
      </c>
      <c r="G37" s="76" t="n">
        <v>4.9</v>
      </c>
      <c r="H37" s="76" t="n">
        <v>15.9</v>
      </c>
    </row>
    <row r="38" customFormat="false" ht="4.9" hidden="false" customHeight="true" outlineLevel="0" collapsed="false">
      <c r="A38" s="77"/>
      <c r="B38" s="77"/>
      <c r="C38" s="115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6" t="s">
        <v>199</v>
      </c>
      <c r="B39" s="74"/>
      <c r="C39" s="117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9"/>
      <c r="B40" s="109" t="s">
        <v>194</v>
      </c>
      <c r="C40" s="110" t="n">
        <v>29</v>
      </c>
      <c r="D40" s="75" t="n">
        <v>141</v>
      </c>
      <c r="E40" s="76" t="n">
        <v>11</v>
      </c>
      <c r="F40" s="75" t="n">
        <v>2534</v>
      </c>
      <c r="G40" s="76" t="n">
        <v>8.8</v>
      </c>
      <c r="H40" s="76" t="n">
        <v>8.4</v>
      </c>
    </row>
    <row r="41" customFormat="false" ht="11.25" hidden="false" customHeight="true" outlineLevel="0" collapsed="false">
      <c r="A41" s="111" t="n">
        <v>30</v>
      </c>
      <c r="B41" s="112" t="s">
        <v>195</v>
      </c>
      <c r="C41" s="110" t="n">
        <v>99</v>
      </c>
      <c r="D41" s="75" t="n">
        <v>138</v>
      </c>
      <c r="E41" s="76" t="n">
        <v>-6.8</v>
      </c>
      <c r="F41" s="75" t="n">
        <v>7239</v>
      </c>
      <c r="G41" s="76" t="n">
        <v>-4.4</v>
      </c>
      <c r="H41" s="76" t="n">
        <v>11.6</v>
      </c>
    </row>
    <row r="42" customFormat="false" ht="11.25" hidden="false" customHeight="true" outlineLevel="0" collapsed="false">
      <c r="A42" s="111" t="n">
        <v>100</v>
      </c>
      <c r="B42" s="112" t="s">
        <v>196</v>
      </c>
      <c r="C42" s="110" t="s">
        <v>197</v>
      </c>
      <c r="D42" s="75" t="n">
        <v>69</v>
      </c>
      <c r="E42" s="76" t="n">
        <v>0</v>
      </c>
      <c r="F42" s="75" t="n">
        <v>16981</v>
      </c>
      <c r="G42" s="76" t="n">
        <v>2.3</v>
      </c>
      <c r="H42" s="76" t="n">
        <v>32.2</v>
      </c>
    </row>
    <row r="43" customFormat="false" ht="11.25" hidden="false" customHeight="true" outlineLevel="0" collapsed="false">
      <c r="A43" s="91"/>
      <c r="B43" s="109"/>
      <c r="C43" s="110" t="s">
        <v>198</v>
      </c>
      <c r="D43" s="75" t="n">
        <v>348</v>
      </c>
      <c r="E43" s="76" t="n">
        <v>1.2</v>
      </c>
      <c r="F43" s="75" t="n">
        <v>26754</v>
      </c>
      <c r="G43" s="76" t="n">
        <v>0.9</v>
      </c>
      <c r="H43" s="76" t="n">
        <v>24.4</v>
      </c>
    </row>
    <row r="44" customFormat="false" ht="4.9" hidden="false" customHeight="true" outlineLevel="0" collapsed="false">
      <c r="A44" s="91"/>
      <c r="B44" s="109"/>
      <c r="C44" s="118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4"/>
      <c r="C45" s="104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2" t="s">
        <v>200</v>
      </c>
      <c r="B46" s="81"/>
      <c r="C46" s="81"/>
      <c r="D46" s="75" t="n">
        <v>86</v>
      </c>
      <c r="E46" s="76" t="n">
        <v>-6.5</v>
      </c>
      <c r="F46" s="75" t="n">
        <v>5804</v>
      </c>
      <c r="G46" s="76" t="n">
        <v>-5.3</v>
      </c>
      <c r="H46" s="76" t="n">
        <v>9.3</v>
      </c>
    </row>
    <row r="47" customFormat="false" ht="24" hidden="false" customHeight="true" outlineLevel="0" collapsed="false">
      <c r="A47" s="119" t="s">
        <v>201</v>
      </c>
      <c r="B47" s="119"/>
      <c r="C47" s="119"/>
      <c r="D47" s="75" t="n">
        <v>84</v>
      </c>
      <c r="E47" s="76" t="n">
        <v>-3.4</v>
      </c>
      <c r="F47" s="75" t="n">
        <v>7556</v>
      </c>
      <c r="G47" s="76" t="n">
        <v>-2.7</v>
      </c>
      <c r="H47" s="76" t="n">
        <v>14.5</v>
      </c>
    </row>
    <row r="48" customFormat="false" ht="24" hidden="false" customHeight="true" outlineLevel="0" collapsed="false">
      <c r="A48" s="119" t="s">
        <v>202</v>
      </c>
      <c r="B48" s="119"/>
      <c r="C48" s="119"/>
      <c r="D48" s="75" t="n">
        <v>157</v>
      </c>
      <c r="E48" s="76" t="n">
        <v>9.8</v>
      </c>
      <c r="F48" s="75" t="n">
        <v>9048</v>
      </c>
      <c r="G48" s="76" t="n">
        <v>10.2</v>
      </c>
      <c r="H48" s="76" t="n">
        <v>10.5</v>
      </c>
    </row>
    <row r="49" customFormat="false" ht="24" hidden="false" customHeight="true" outlineLevel="0" collapsed="false">
      <c r="A49" s="119" t="s">
        <v>203</v>
      </c>
      <c r="B49" s="119"/>
      <c r="C49" s="119"/>
      <c r="D49" s="75" t="n">
        <v>21</v>
      </c>
      <c r="E49" s="76" t="n">
        <v>-4.5</v>
      </c>
      <c r="F49" s="75" t="n">
        <v>4346</v>
      </c>
      <c r="G49" s="76" t="n">
        <v>-1.4</v>
      </c>
      <c r="H49" s="76" t="n">
        <v>90</v>
      </c>
    </row>
    <row r="50" customFormat="false" ht="4.9" hidden="false" customHeight="true" outlineLevel="0" collapsed="false">
      <c r="A50" s="81"/>
      <c r="B50" s="81"/>
      <c r="C50" s="81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4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9"/>
      <c r="B52" s="109" t="s">
        <v>194</v>
      </c>
      <c r="C52" s="110" t="n">
        <v>29</v>
      </c>
      <c r="D52" s="75" t="n">
        <v>639</v>
      </c>
      <c r="E52" s="76" t="n">
        <v>1.1</v>
      </c>
      <c r="F52" s="75" t="n">
        <v>10943</v>
      </c>
      <c r="G52" s="76" t="n">
        <v>0.1</v>
      </c>
      <c r="H52" s="76" t="n">
        <v>13.2</v>
      </c>
    </row>
    <row r="53" customFormat="false" ht="12" hidden="false" customHeight="true" outlineLevel="0" collapsed="false">
      <c r="A53" s="111" t="n">
        <v>30</v>
      </c>
      <c r="B53" s="112" t="s">
        <v>195</v>
      </c>
      <c r="C53" s="110" t="n">
        <v>99</v>
      </c>
      <c r="D53" s="75" t="n">
        <v>430</v>
      </c>
      <c r="E53" s="76" t="n">
        <v>-3.6</v>
      </c>
      <c r="F53" s="75" t="n">
        <v>22183</v>
      </c>
      <c r="G53" s="76" t="n">
        <v>-2.9</v>
      </c>
      <c r="H53" s="76" t="n">
        <v>16</v>
      </c>
    </row>
    <row r="54" customFormat="false" ht="12" hidden="false" customHeight="true" outlineLevel="0" collapsed="false">
      <c r="A54" s="111" t="n">
        <v>100</v>
      </c>
      <c r="B54" s="112" t="s">
        <v>195</v>
      </c>
      <c r="C54" s="110" t="n">
        <v>249</v>
      </c>
      <c r="D54" s="75" t="n">
        <v>125</v>
      </c>
      <c r="E54" s="76" t="n">
        <v>1.6</v>
      </c>
      <c r="F54" s="75" t="n">
        <v>18619</v>
      </c>
      <c r="G54" s="76" t="n">
        <v>-1.3</v>
      </c>
      <c r="H54" s="76" t="n">
        <v>32.5</v>
      </c>
    </row>
    <row r="55" customFormat="false" ht="12" hidden="false" customHeight="true" outlineLevel="0" collapsed="false">
      <c r="A55" s="111" t="n">
        <v>250</v>
      </c>
      <c r="B55" s="112" t="s">
        <v>195</v>
      </c>
      <c r="C55" s="110" t="n">
        <v>499</v>
      </c>
      <c r="D55" s="75" t="n">
        <v>29</v>
      </c>
      <c r="E55" s="76" t="n">
        <v>3.6</v>
      </c>
      <c r="F55" s="75" t="n">
        <v>9924</v>
      </c>
      <c r="G55" s="76" t="n">
        <v>1.8</v>
      </c>
      <c r="H55" s="76" t="n">
        <v>22.3</v>
      </c>
    </row>
    <row r="56" customFormat="false" ht="12" hidden="false" customHeight="true" outlineLevel="0" collapsed="false">
      <c r="A56" s="111" t="n">
        <v>500</v>
      </c>
      <c r="B56" s="112" t="s">
        <v>196</v>
      </c>
      <c r="C56" s="110" t="s">
        <v>197</v>
      </c>
      <c r="D56" s="75" t="n">
        <v>14</v>
      </c>
      <c r="E56" s="76" t="n">
        <v>0</v>
      </c>
      <c r="F56" s="75" t="n">
        <v>8374</v>
      </c>
      <c r="G56" s="76" t="n">
        <v>5.1</v>
      </c>
      <c r="H56" s="76" t="n">
        <v>22.6</v>
      </c>
    </row>
    <row r="57" customFormat="false" ht="12" hidden="false" customHeight="true" outlineLevel="0" collapsed="false">
      <c r="A57" s="111"/>
      <c r="B57" s="109"/>
      <c r="C57" s="110" t="s">
        <v>198</v>
      </c>
      <c r="D57" s="75" t="n">
        <v>1237</v>
      </c>
      <c r="E57" s="76" t="n">
        <v>-0.5</v>
      </c>
      <c r="F57" s="75" t="n">
        <v>70043</v>
      </c>
      <c r="G57" s="76" t="n">
        <v>-0.4</v>
      </c>
      <c r="H57" s="76" t="n">
        <v>21.7</v>
      </c>
    </row>
    <row r="58" customFormat="false" ht="5.45" hidden="false" customHeight="true" outlineLevel="0" collapsed="false">
      <c r="A58" s="111"/>
      <c r="B58" s="109"/>
      <c r="C58" s="118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8"/>
      <c r="D59" s="75" t="n">
        <v>38</v>
      </c>
      <c r="E59" s="76" t="n">
        <v>-2.6</v>
      </c>
      <c r="F59" s="75" t="n">
        <v>11612</v>
      </c>
      <c r="G59" s="76" t="n">
        <v>3.9</v>
      </c>
      <c r="H59" s="76" t="n">
        <v>0.1</v>
      </c>
    </row>
    <row r="60" customFormat="false" ht="12" hidden="false" customHeight="true" outlineLevel="0" collapsed="false">
      <c r="A60" s="113" t="s">
        <v>205</v>
      </c>
      <c r="B60" s="113"/>
      <c r="C60" s="118"/>
      <c r="D60" s="75" t="n">
        <v>1275</v>
      </c>
      <c r="E60" s="76" t="n">
        <v>-0.5</v>
      </c>
      <c r="F60" s="75" t="n">
        <v>81655</v>
      </c>
      <c r="G60" s="76" t="n">
        <v>0.2</v>
      </c>
      <c r="H60" s="76" t="n">
        <v>18.6</v>
      </c>
    </row>
    <row r="61" customFormat="false" ht="6" hidden="false" customHeight="true" outlineLevel="0" collapsed="false">
      <c r="A61" s="104" t="s">
        <v>185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6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7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08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2799</v>
      </c>
      <c r="C8" s="76" t="n">
        <v>-12.5</v>
      </c>
      <c r="D8" s="75" t="n">
        <v>5793</v>
      </c>
      <c r="E8" s="76" t="n">
        <v>-8.5</v>
      </c>
      <c r="F8" s="76" t="n">
        <v>2.1</v>
      </c>
    </row>
    <row r="9" customFormat="false" ht="12" hidden="false" customHeight="true" outlineLevel="0" collapsed="false">
      <c r="A9" s="77" t="s">
        <v>213</v>
      </c>
      <c r="B9" s="75" t="n">
        <v>5542</v>
      </c>
      <c r="C9" s="76" t="n">
        <v>-8.3</v>
      </c>
      <c r="D9" s="75" t="n">
        <v>9125</v>
      </c>
      <c r="E9" s="76" t="n">
        <v>-5.6</v>
      </c>
      <c r="F9" s="76" t="n">
        <v>1.6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3080</v>
      </c>
      <c r="C10" s="76" t="n">
        <v>2.3</v>
      </c>
      <c r="D10" s="75" t="n">
        <v>5445</v>
      </c>
      <c r="E10" s="76" t="n">
        <v>-1.8</v>
      </c>
      <c r="F10" s="76" t="n">
        <v>1.8</v>
      </c>
    </row>
    <row r="11" customFormat="false" ht="12" hidden="false" customHeight="true" outlineLevel="0" collapsed="false">
      <c r="A11" s="77" t="s">
        <v>215</v>
      </c>
      <c r="B11" s="75" t="n">
        <v>18019</v>
      </c>
      <c r="C11" s="76" t="n">
        <v>4.7</v>
      </c>
      <c r="D11" s="75" t="n">
        <v>40192</v>
      </c>
      <c r="E11" s="76" t="n">
        <v>-5.1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7508</v>
      </c>
      <c r="C14" s="76" t="n">
        <v>6.4</v>
      </c>
      <c r="D14" s="75" t="n">
        <v>36412</v>
      </c>
      <c r="E14" s="76" t="n">
        <v>6.4</v>
      </c>
      <c r="F14" s="76" t="n">
        <v>4.8</v>
      </c>
    </row>
    <row r="15" customFormat="false" ht="12" hidden="false" customHeight="true" outlineLevel="0" collapsed="false">
      <c r="A15" s="77" t="s">
        <v>218</v>
      </c>
      <c r="B15" s="75" t="n">
        <v>22142</v>
      </c>
      <c r="C15" s="76" t="n">
        <v>-23.3</v>
      </c>
      <c r="D15" s="75" t="n">
        <v>50268</v>
      </c>
      <c r="E15" s="76" t="n">
        <v>-14</v>
      </c>
      <c r="F15" s="76" t="n">
        <v>2.3</v>
      </c>
    </row>
    <row r="16" customFormat="false" ht="12" hidden="false" customHeight="true" outlineLevel="0" collapsed="false">
      <c r="A16" s="77" t="s">
        <v>219</v>
      </c>
      <c r="B16" s="75" t="n">
        <v>2169</v>
      </c>
      <c r="C16" s="76" t="n">
        <v>-1.9</v>
      </c>
      <c r="D16" s="75" t="n">
        <v>12408</v>
      </c>
      <c r="E16" s="76" t="n">
        <v>-6</v>
      </c>
      <c r="F16" s="76" t="n">
        <v>5.7</v>
      </c>
    </row>
    <row r="17" customFormat="false" ht="12" hidden="false" customHeight="true" outlineLevel="0" collapsed="false">
      <c r="A17" s="77" t="s">
        <v>220</v>
      </c>
      <c r="B17" s="75" t="n">
        <v>3042</v>
      </c>
      <c r="C17" s="76" t="n">
        <v>2.8</v>
      </c>
      <c r="D17" s="75" t="n">
        <v>7260</v>
      </c>
      <c r="E17" s="76" t="n">
        <v>-10</v>
      </c>
      <c r="F17" s="76" t="n">
        <v>2.4</v>
      </c>
    </row>
    <row r="18" customFormat="false" ht="12" hidden="false" customHeight="true" outlineLevel="0" collapsed="false">
      <c r="A18" s="77" t="s">
        <v>221</v>
      </c>
      <c r="B18" s="75" t="n">
        <v>9820</v>
      </c>
      <c r="C18" s="76" t="n">
        <v>5.9</v>
      </c>
      <c r="D18" s="75" t="n">
        <v>43076</v>
      </c>
      <c r="E18" s="76" t="n">
        <v>5.7</v>
      </c>
      <c r="F18" s="76" t="n">
        <v>4.4</v>
      </c>
    </row>
    <row r="19" customFormat="false" ht="12" hidden="false" customHeight="true" outlineLevel="0" collapsed="false">
      <c r="A19" s="77" t="s">
        <v>222</v>
      </c>
      <c r="B19" s="75" t="n">
        <v>10108</v>
      </c>
      <c r="C19" s="76" t="n">
        <v>16.7</v>
      </c>
      <c r="D19" s="75" t="n">
        <v>18839</v>
      </c>
      <c r="E19" s="76" t="n">
        <v>12.4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4926</v>
      </c>
      <c r="C20" s="76" t="n">
        <v>-6</v>
      </c>
      <c r="D20" s="75" t="n">
        <v>10331</v>
      </c>
      <c r="E20" s="76" t="n">
        <v>-6.6</v>
      </c>
      <c r="F20" s="76" t="n">
        <v>2.1</v>
      </c>
    </row>
    <row r="21" customFormat="false" ht="12" hidden="false" customHeight="true" outlineLevel="0" collapsed="false">
      <c r="A21" s="94" t="s">
        <v>224</v>
      </c>
      <c r="B21" s="75" t="n">
        <v>16981</v>
      </c>
      <c r="C21" s="76" t="n">
        <v>5.3</v>
      </c>
      <c r="D21" s="75" t="n">
        <v>51560</v>
      </c>
      <c r="E21" s="76" t="n">
        <v>5.7</v>
      </c>
      <c r="F21" s="76" t="n">
        <v>3</v>
      </c>
    </row>
    <row r="22" customFormat="false" ht="12" hidden="false" customHeight="true" outlineLevel="0" collapsed="false">
      <c r="A22" s="77" t="s">
        <v>225</v>
      </c>
      <c r="B22" s="75" t="n">
        <v>11401</v>
      </c>
      <c r="C22" s="76" t="n">
        <v>3.1</v>
      </c>
      <c r="D22" s="75" t="n">
        <v>40425</v>
      </c>
      <c r="E22" s="76" t="n">
        <v>3.9</v>
      </c>
      <c r="F22" s="76" t="n">
        <v>3.5</v>
      </c>
    </row>
    <row r="23" customFormat="false" ht="12" hidden="false" customHeight="true" outlineLevel="0" collapsed="false">
      <c r="A23" s="77" t="s">
        <v>226</v>
      </c>
      <c r="B23" s="75" t="n">
        <v>15437</v>
      </c>
      <c r="C23" s="76" t="n">
        <v>5.3</v>
      </c>
      <c r="D23" s="75" t="n">
        <v>44264</v>
      </c>
      <c r="E23" s="76" t="n">
        <v>2.8</v>
      </c>
      <c r="F23" s="76" t="n">
        <v>2.9</v>
      </c>
    </row>
    <row r="24" customFormat="false" ht="12" hidden="false" customHeight="true" outlineLevel="0" collapsed="false">
      <c r="A24" s="77" t="s">
        <v>227</v>
      </c>
      <c r="B24" s="75" t="n">
        <v>5264</v>
      </c>
      <c r="C24" s="76" t="n">
        <v>12.6</v>
      </c>
      <c r="D24" s="75" t="n">
        <v>11645</v>
      </c>
      <c r="E24" s="76" t="n">
        <v>9.8</v>
      </c>
      <c r="F24" s="76" t="n">
        <v>2.2</v>
      </c>
    </row>
    <row r="25" customFormat="false" ht="12" hidden="false" customHeight="true" outlineLevel="0" collapsed="false">
      <c r="A25" s="77" t="s">
        <v>228</v>
      </c>
      <c r="B25" s="75" t="n">
        <v>9971</v>
      </c>
      <c r="C25" s="76" t="n">
        <v>17.2</v>
      </c>
      <c r="D25" s="75" t="n">
        <v>27776</v>
      </c>
      <c r="E25" s="76" t="n">
        <v>9.4</v>
      </c>
      <c r="F25" s="76" t="n">
        <v>2.8</v>
      </c>
    </row>
    <row r="26" customFormat="false" ht="12" hidden="false" customHeight="true" outlineLevel="0" collapsed="false">
      <c r="A26" s="77" t="s">
        <v>229</v>
      </c>
      <c r="B26" s="75" t="n">
        <v>13666</v>
      </c>
      <c r="C26" s="76" t="n">
        <v>9.9</v>
      </c>
      <c r="D26" s="75" t="n">
        <v>26092</v>
      </c>
      <c r="E26" s="76" t="n">
        <v>11</v>
      </c>
      <c r="F26" s="76" t="n">
        <v>1.9</v>
      </c>
    </row>
    <row r="27" customFormat="false" ht="12" hidden="false" customHeight="true" outlineLevel="0" collapsed="false">
      <c r="A27" s="77" t="s">
        <v>230</v>
      </c>
      <c r="B27" s="75" t="n">
        <v>9121</v>
      </c>
      <c r="C27" s="76" t="n">
        <v>-1.7</v>
      </c>
      <c r="D27" s="75" t="n">
        <v>24242</v>
      </c>
      <c r="E27" s="76" t="n">
        <v>-1.9</v>
      </c>
      <c r="F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5993</v>
      </c>
      <c r="C30" s="76" t="n">
        <v>12.4</v>
      </c>
      <c r="D30" s="75" t="n">
        <v>12933</v>
      </c>
      <c r="E30" s="76" t="n">
        <v>11</v>
      </c>
      <c r="F30" s="76" t="n">
        <v>2.2</v>
      </c>
    </row>
    <row r="31" customFormat="false" ht="12" hidden="false" customHeight="true" outlineLevel="0" collapsed="false">
      <c r="A31" s="77" t="s">
        <v>232</v>
      </c>
      <c r="B31" s="75" t="n">
        <v>20780</v>
      </c>
      <c r="C31" s="76" t="n">
        <v>9</v>
      </c>
      <c r="D31" s="75" t="n">
        <v>57976</v>
      </c>
      <c r="E31" s="76" t="n">
        <v>6.1</v>
      </c>
      <c r="F31" s="76" t="n">
        <v>2.8</v>
      </c>
    </row>
    <row r="32" customFormat="false" ht="12" hidden="false" customHeight="true" outlineLevel="0" collapsed="false">
      <c r="A32" s="77" t="s">
        <v>230</v>
      </c>
      <c r="B32" s="75" t="n">
        <v>9121</v>
      </c>
      <c r="C32" s="76" t="n">
        <v>-1.7</v>
      </c>
      <c r="D32" s="75" t="n">
        <v>24242</v>
      </c>
      <c r="E32" s="76" t="n">
        <v>-1.9</v>
      </c>
      <c r="F32" s="76" t="n">
        <v>2.7</v>
      </c>
    </row>
    <row r="33" customFormat="false" ht="12" hidden="false" customHeight="true" outlineLevel="0" collapsed="false">
      <c r="A33" s="77" t="s">
        <v>233</v>
      </c>
      <c r="B33" s="75" t="n">
        <v>7508</v>
      </c>
      <c r="C33" s="76" t="n">
        <v>6.4</v>
      </c>
      <c r="D33" s="75" t="n">
        <v>36412</v>
      </c>
      <c r="E33" s="76" t="n">
        <v>6.4</v>
      </c>
      <c r="F33" s="76" t="n">
        <v>4.8</v>
      </c>
    </row>
    <row r="34" customFormat="false" ht="12" hidden="false" customHeight="true" outlineLevel="0" collapsed="false">
      <c r="A34" s="77" t="s">
        <v>234</v>
      </c>
      <c r="B34" s="75" t="n">
        <v>29881</v>
      </c>
      <c r="C34" s="76" t="n">
        <v>5.1</v>
      </c>
      <c r="D34" s="75" t="n">
        <v>100081</v>
      </c>
      <c r="E34" s="76" t="n">
        <v>5.3</v>
      </c>
      <c r="F34" s="76" t="n">
        <v>3.3</v>
      </c>
    </row>
    <row r="35" customFormat="false" ht="12" hidden="false" customHeight="true" outlineLevel="0" collapsed="false">
      <c r="A35" s="77" t="s">
        <v>235</v>
      </c>
      <c r="B35" s="75" t="n">
        <v>17879</v>
      </c>
      <c r="C35" s="76" t="n">
        <v>-26.7</v>
      </c>
      <c r="D35" s="75" t="n">
        <v>35681</v>
      </c>
      <c r="E35" s="76" t="n">
        <v>-17.5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9761</v>
      </c>
      <c r="C36" s="76" t="n">
        <v>1.6</v>
      </c>
      <c r="D36" s="75" t="n">
        <v>51374</v>
      </c>
      <c r="E36" s="76" t="n">
        <v>1.9</v>
      </c>
      <c r="F36" s="76" t="n">
        <v>2.6</v>
      </c>
    </row>
    <row r="37" customFormat="false" ht="12" hidden="false" customHeight="true" outlineLevel="0" collapsed="false">
      <c r="A37" s="77" t="s">
        <v>237</v>
      </c>
      <c r="B37" s="75" t="n">
        <v>4941</v>
      </c>
      <c r="C37" s="76" t="n">
        <v>2.8</v>
      </c>
      <c r="D37" s="75" t="n">
        <v>10445</v>
      </c>
      <c r="E37" s="76" t="n">
        <v>-4.4</v>
      </c>
      <c r="F37" s="76" t="n">
        <v>2.1</v>
      </c>
    </row>
    <row r="38" customFormat="false" ht="12" hidden="false" customHeight="true" outlineLevel="0" collapsed="false">
      <c r="A38" s="77" t="s">
        <v>238</v>
      </c>
      <c r="B38" s="75" t="n">
        <v>2169</v>
      </c>
      <c r="C38" s="76" t="n">
        <v>-1.9</v>
      </c>
      <c r="D38" s="75" t="n">
        <v>12408</v>
      </c>
      <c r="E38" s="76" t="n">
        <v>-6</v>
      </c>
      <c r="F38" s="76" t="n">
        <v>5.7</v>
      </c>
    </row>
    <row r="39" customFormat="false" ht="12" hidden="false" customHeight="true" outlineLevel="0" collapsed="false">
      <c r="A39" s="77" t="s">
        <v>239</v>
      </c>
      <c r="B39" s="75" t="n">
        <v>23516</v>
      </c>
      <c r="C39" s="76" t="n">
        <v>9</v>
      </c>
      <c r="D39" s="75" t="n">
        <v>57516</v>
      </c>
      <c r="E39" s="76" t="n">
        <v>7.9</v>
      </c>
      <c r="F39" s="76" t="n">
        <v>2.4</v>
      </c>
    </row>
    <row r="40" customFormat="false" ht="12" hidden="false" customHeight="true" outlineLevel="0" collapsed="false">
      <c r="A40" s="77" t="s">
        <v>220</v>
      </c>
      <c r="B40" s="75" t="n">
        <v>11428</v>
      </c>
      <c r="C40" s="76" t="n">
        <v>-2.2</v>
      </c>
      <c r="D40" s="75" t="n">
        <v>25893</v>
      </c>
      <c r="E40" s="76" t="n">
        <v>-6.4</v>
      </c>
      <c r="F40" s="76" t="n">
        <v>2.3</v>
      </c>
    </row>
    <row r="41" customFormat="false" ht="12" hidden="false" customHeight="true" outlineLevel="0" collapsed="false">
      <c r="A41" s="77" t="s">
        <v>215</v>
      </c>
      <c r="B41" s="75" t="n">
        <v>18019</v>
      </c>
      <c r="C41" s="76" t="n">
        <v>4.7</v>
      </c>
      <c r="D41" s="75" t="n">
        <v>40192</v>
      </c>
      <c r="E41" s="76" t="n">
        <v>-5.1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70996</v>
      </c>
      <c r="C43" s="76" t="n">
        <v>0.3</v>
      </c>
      <c r="D43" s="75" t="n">
        <v>465153</v>
      </c>
      <c r="E43" s="76" t="n">
        <v>0.8</v>
      </c>
      <c r="F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3:0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6:44Z</cp:lastPrinted>
  <dcterms:modified xsi:type="dcterms:W3CDTF">2012-05-10T13:38:00Z</dcterms:modified>
  <cp:revision>0</cp:revision>
  <dc:subject>Tourismus</dc:subject>
  <dc:title>Gäste, Übernachtungen und Beherbergungskapazität im Land Brandenburg</dc:title>
</cp:coreProperties>
</file>