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92057574"/>
        <c:axId val="23357411"/>
      </c:barChart>
      <c:catAx>
        <c:axId val="92057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411"/>
        <c:crossesAt val="0"/>
        <c:auto val="1"/>
        <c:lblAlgn val="ctr"/>
        <c:lblOffset val="100"/>
        <c:noMultiLvlLbl val="0"/>
      </c:catAx>
      <c:valAx>
        <c:axId val="233574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57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71979891"/>
        <c:axId val="58986634"/>
      </c:barChart>
      <c:catAx>
        <c:axId val="7197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34"/>
        <c:crossesAt val="0"/>
        <c:auto val="1"/>
        <c:lblAlgn val="ctr"/>
        <c:lblOffset val="100"/>
        <c:noMultiLvlLbl val="0"/>
      </c:catAx>
      <c:valAx>
        <c:axId val="589866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72111024"/>
        <c:axId val="53022832"/>
      </c:barChart>
      <c:catAx>
        <c:axId val="721110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832"/>
        <c:crossesAt val="0"/>
        <c:auto val="1"/>
        <c:lblAlgn val="ctr"/>
        <c:lblOffset val="100"/>
        <c:noMultiLvlLbl val="0"/>
      </c:catAx>
      <c:valAx>
        <c:axId val="530228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