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29363756"/>
        <c:axId val="58431710"/>
      </c:barChart>
      <c:catAx>
        <c:axId val="29363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710"/>
        <c:crossesAt val="0"/>
        <c:auto val="1"/>
        <c:lblAlgn val="ctr"/>
        <c:lblOffset val="100"/>
        <c:noMultiLvlLbl val="0"/>
      </c:catAx>
      <c:valAx>
        <c:axId val="58431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75432545"/>
        <c:axId val="34803438"/>
      </c:barChart>
      <c:catAx>
        <c:axId val="754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438"/>
        <c:crossesAt val="0"/>
        <c:auto val="1"/>
        <c:lblAlgn val="ctr"/>
        <c:lblOffset val="100"/>
        <c:noMultiLvlLbl val="0"/>
      </c:catAx>
      <c:valAx>
        <c:axId val="34803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48467320"/>
        <c:axId val="12656602"/>
      </c:barChart>
      <c:catAx>
        <c:axId val="484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602"/>
        <c:crossesAt val="0"/>
        <c:auto val="1"/>
        <c:lblAlgn val="ctr"/>
        <c:lblOffset val="100"/>
        <c:noMultiLvlLbl val="0"/>
      </c:catAx>
      <c:valAx>
        <c:axId val="1265660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3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