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81354376"/>
        <c:axId val="87148353"/>
      </c:barChart>
      <c:catAx>
        <c:axId val="8135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353"/>
        <c:crossesAt val="0"/>
        <c:auto val="1"/>
        <c:lblAlgn val="ctr"/>
        <c:lblOffset val="100"/>
        <c:noMultiLvlLbl val="0"/>
      </c:catAx>
      <c:valAx>
        <c:axId val="87148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59540601"/>
        <c:axId val="47265585"/>
      </c:barChart>
      <c:catAx>
        <c:axId val="595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585"/>
        <c:crossesAt val="0"/>
        <c:auto val="1"/>
        <c:lblAlgn val="ctr"/>
        <c:lblOffset val="100"/>
        <c:noMultiLvlLbl val="0"/>
      </c:catAx>
      <c:valAx>
        <c:axId val="47265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36360879"/>
        <c:axId val="28888728"/>
      </c:barChart>
      <c:catAx>
        <c:axId val="363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28"/>
        <c:crossesAt val="0"/>
        <c:auto val="1"/>
        <c:lblAlgn val="ctr"/>
        <c:lblOffset val="100"/>
        <c:noMultiLvlLbl val="0"/>
      </c:catAx>
      <c:valAx>
        <c:axId val="2888872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8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