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2</t>
    </r>
  </si>
  <si>
    <t xml:space="preserve">Gäste 
Übernachtungen 
Herkunftsländer
Bettenangebot
Zimmer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2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2 nach Betriebsarten und Bettengrößenklassen …………………………………………………………………</t>
  </si>
  <si>
    <t xml:space="preserve">im Jul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2 nach Bezirken ……………………………………………………………….</t>
  </si>
  <si>
    <t xml:space="preserve">im Juli 2012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2
   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2
    nach Betriebsarten und Bettengrößenklassen</t>
  </si>
  <si>
    <t xml:space="preserve">Betriebsart
—
mit ... bis ... Gästebetten</t>
  </si>
  <si>
    <t xml:space="preserve">Januar bis 
Juli 2012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2 nach Bezirken</t>
  </si>
  <si>
    <t xml:space="preserve">6  Beherbergungsbetriebe, Bettenangebot, Zimmerangebot und Bettenauslastung in Berlin im Juli 2012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</c:numCache>
            </c:numRef>
          </c:val>
        </c:ser>
        <c:gapWidth val="70"/>
        <c:overlap val="100"/>
        <c:axId val="64079129"/>
        <c:axId val="74515274"/>
      </c:barChart>
      <c:catAx>
        <c:axId val="64079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274"/>
        <c:crossesAt val="0"/>
        <c:auto val="1"/>
        <c:lblAlgn val="ctr"/>
        <c:lblOffset val="100"/>
        <c:noMultiLvlLbl val="0"/>
      </c:catAx>
      <c:valAx>
        <c:axId val="745152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</c:numCache>
            </c:numRef>
          </c:val>
        </c:ser>
        <c:gapWidth val="70"/>
        <c:overlap val="100"/>
        <c:axId val="22094813"/>
        <c:axId val="13259712"/>
      </c:barChart>
      <c:catAx>
        <c:axId val="2209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712"/>
        <c:crossesAt val="0"/>
        <c:auto val="1"/>
        <c:lblAlgn val="ctr"/>
        <c:lblOffset val="100"/>
        <c:noMultiLvlLbl val="0"/>
      </c:catAx>
      <c:valAx>
        <c:axId val="13259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</c:numCache>
            </c:numRef>
          </c:val>
        </c:ser>
        <c:gapWidth val="80"/>
        <c:overlap val="100"/>
        <c:axId val="25078016"/>
        <c:axId val="62403996"/>
      </c:barChart>
      <c:catAx>
        <c:axId val="2507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996"/>
        <c:crossesAt val="0"/>
        <c:auto val="1"/>
        <c:lblAlgn val="ctr"/>
        <c:lblOffset val="100"/>
        <c:noMultiLvlLbl val="0"/>
      </c:catAx>
      <c:valAx>
        <c:axId val="6240399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01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1" min="4" style="94" width="8.7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66" t="s">
        <v>185</v>
      </c>
      <c r="I4" s="66" t="s">
        <v>96</v>
      </c>
      <c r="J4" s="84" t="s">
        <v>186</v>
      </c>
      <c r="K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7" customFormat="false" ht="12" hidden="false" customHeight="true" outlineLevel="0" collapsed="false">
      <c r="A7" s="119" t="s">
        <v>203</v>
      </c>
      <c r="B7" s="119"/>
      <c r="C7" s="119"/>
      <c r="D7" s="105" t="n">
        <v>167</v>
      </c>
      <c r="E7" s="72" t="n">
        <v>2.5</v>
      </c>
      <c r="F7" s="105" t="n">
        <v>45957</v>
      </c>
      <c r="G7" s="72" t="n">
        <v>5.9</v>
      </c>
      <c r="H7" s="105" t="n">
        <v>19490</v>
      </c>
      <c r="I7" s="72" t="n">
        <v>2</v>
      </c>
      <c r="J7" s="72" t="n">
        <v>68.3</v>
      </c>
      <c r="K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5" t="n">
        <v>86</v>
      </c>
      <c r="E8" s="72" t="n">
        <v>6.2</v>
      </c>
      <c r="F8" s="105" t="n">
        <v>15334</v>
      </c>
      <c r="G8" s="72" t="n">
        <v>9.1</v>
      </c>
      <c r="H8" s="105" t="n">
        <v>5566</v>
      </c>
      <c r="I8" s="72" t="n">
        <v>1.7</v>
      </c>
      <c r="J8" s="72" t="n">
        <v>68.1</v>
      </c>
      <c r="K8" s="72" t="n">
        <v>55</v>
      </c>
    </row>
    <row r="9" customFormat="false" ht="12" hidden="false" customHeight="true" outlineLevel="0" collapsed="false">
      <c r="A9" s="119" t="s">
        <v>205</v>
      </c>
      <c r="B9" s="119"/>
      <c r="C9" s="119"/>
      <c r="D9" s="105" t="n">
        <v>56</v>
      </c>
      <c r="E9" s="72" t="n">
        <v>1.8</v>
      </c>
      <c r="F9" s="105" t="n">
        <v>6174</v>
      </c>
      <c r="G9" s="72" t="n">
        <v>0.2</v>
      </c>
      <c r="H9" s="105" t="n">
        <v>1847</v>
      </c>
      <c r="I9" s="72" t="n">
        <v>-1.1</v>
      </c>
      <c r="J9" s="72" t="n">
        <v>68.4</v>
      </c>
      <c r="K9" s="72" t="n">
        <v>55.4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5" t="n">
        <v>205</v>
      </c>
      <c r="E10" s="72" t="n">
        <v>0</v>
      </c>
      <c r="F10" s="105" t="n">
        <v>26677</v>
      </c>
      <c r="G10" s="72" t="n">
        <v>-0.6</v>
      </c>
      <c r="H10" s="105" t="n">
        <v>12558</v>
      </c>
      <c r="I10" s="72" t="n">
        <v>0.1</v>
      </c>
      <c r="J10" s="72" t="n">
        <v>65.1</v>
      </c>
      <c r="K10" s="72" t="n">
        <v>53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5" t="n">
        <v>32</v>
      </c>
      <c r="E11" s="72" t="n">
        <v>3.2</v>
      </c>
      <c r="F11" s="105" t="n">
        <v>2674</v>
      </c>
      <c r="G11" s="72" t="n">
        <v>1.2</v>
      </c>
      <c r="H11" s="105" t="n">
        <v>1255</v>
      </c>
      <c r="I11" s="72" t="n">
        <v>2.2</v>
      </c>
      <c r="J11" s="72" t="n">
        <v>44.2</v>
      </c>
      <c r="K11" s="72" t="n">
        <v>39.7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5" t="n">
        <v>44</v>
      </c>
      <c r="E12" s="72" t="n">
        <v>0</v>
      </c>
      <c r="F12" s="105" t="n">
        <v>3399</v>
      </c>
      <c r="G12" s="72" t="n">
        <v>3.9</v>
      </c>
      <c r="H12" s="105" t="n">
        <v>1091</v>
      </c>
      <c r="I12" s="72" t="n">
        <v>3.9</v>
      </c>
      <c r="J12" s="72" t="n">
        <v>46.6</v>
      </c>
      <c r="K12" s="72" t="n">
        <v>40.1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5" t="n">
        <v>52</v>
      </c>
      <c r="E13" s="72" t="n">
        <v>6.1</v>
      </c>
      <c r="F13" s="105" t="n">
        <v>7181</v>
      </c>
      <c r="G13" s="72" t="n">
        <v>0.5</v>
      </c>
      <c r="H13" s="105" t="n">
        <v>3416</v>
      </c>
      <c r="I13" s="72" t="n">
        <v>1.4</v>
      </c>
      <c r="J13" s="72" t="n">
        <v>64.1</v>
      </c>
      <c r="K13" s="72" t="n">
        <v>54.8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5" t="n">
        <v>25</v>
      </c>
      <c r="E14" s="72" t="n">
        <v>-3.8</v>
      </c>
      <c r="F14" s="105" t="n">
        <v>4502</v>
      </c>
      <c r="G14" s="72" t="n">
        <v>4.5</v>
      </c>
      <c r="H14" s="105" t="n">
        <v>2148</v>
      </c>
      <c r="I14" s="72" t="n">
        <v>3.8</v>
      </c>
      <c r="J14" s="72" t="n">
        <v>42.4</v>
      </c>
      <c r="K14" s="72" t="n">
        <v>37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5" t="n">
        <v>42</v>
      </c>
      <c r="E15" s="72" t="n">
        <v>-2.3</v>
      </c>
      <c r="F15" s="105" t="n">
        <v>3777</v>
      </c>
      <c r="G15" s="72" t="n">
        <v>2.2</v>
      </c>
      <c r="H15" s="105" t="n">
        <v>1512</v>
      </c>
      <c r="I15" s="72" t="n">
        <v>11.5</v>
      </c>
      <c r="J15" s="72" t="n">
        <v>49.4</v>
      </c>
      <c r="K15" s="72" t="n">
        <v>39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5" t="n">
        <v>21</v>
      </c>
      <c r="E16" s="72" t="n">
        <v>0</v>
      </c>
      <c r="F16" s="105" t="n">
        <v>1314</v>
      </c>
      <c r="G16" s="72" t="n">
        <v>7.6</v>
      </c>
      <c r="H16" s="105" t="n">
        <v>536</v>
      </c>
      <c r="I16" s="72" t="n">
        <v>2.1</v>
      </c>
      <c r="J16" s="72" t="n">
        <v>38.2</v>
      </c>
      <c r="K16" s="72" t="n">
        <v>35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5" t="n">
        <v>27</v>
      </c>
      <c r="E17" s="72" t="n">
        <v>0</v>
      </c>
      <c r="F17" s="105" t="n">
        <v>4602</v>
      </c>
      <c r="G17" s="72" t="n">
        <v>-3</v>
      </c>
      <c r="H17" s="105" t="n">
        <v>2213</v>
      </c>
      <c r="I17" s="72" t="n">
        <v>0.3</v>
      </c>
      <c r="J17" s="72" t="n">
        <v>56.7</v>
      </c>
      <c r="K17" s="72" t="n">
        <v>48.2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5" t="n">
        <v>37</v>
      </c>
      <c r="E18" s="72" t="n">
        <v>2.8</v>
      </c>
      <c r="F18" s="105" t="n">
        <v>3575</v>
      </c>
      <c r="G18" s="72" t="n">
        <v>0.4</v>
      </c>
      <c r="H18" s="105" t="n">
        <v>1467</v>
      </c>
      <c r="I18" s="72" t="n">
        <v>-0.5</v>
      </c>
      <c r="J18" s="72" t="n">
        <v>54.6</v>
      </c>
      <c r="K18" s="72" t="n">
        <v>47.5</v>
      </c>
    </row>
    <row r="19" customFormat="false" ht="12" hidden="false" customHeight="true" outlineLevel="0" collapsed="false">
      <c r="A19" s="119"/>
      <c r="B19" s="119"/>
      <c r="C19" s="119"/>
      <c r="D19" s="105"/>
      <c r="E19" s="72"/>
      <c r="F19" s="105"/>
      <c r="G19" s="72"/>
      <c r="H19" s="105"/>
      <c r="I19" s="72"/>
      <c r="J19" s="72"/>
      <c r="K19" s="72"/>
    </row>
    <row r="20" customFormat="false" ht="12" hidden="false" customHeight="true" outlineLevel="0" collapsed="false">
      <c r="A20" s="120" t="s">
        <v>215</v>
      </c>
      <c r="B20" s="120"/>
      <c r="C20" s="120"/>
      <c r="D20" s="105" t="n">
        <v>794</v>
      </c>
      <c r="E20" s="72" t="n">
        <v>1.7</v>
      </c>
      <c r="F20" s="105" t="n">
        <v>125166</v>
      </c>
      <c r="G20" s="72" t="n">
        <v>3.4</v>
      </c>
      <c r="H20" s="105" t="n">
        <v>53099</v>
      </c>
      <c r="I20" s="72" t="n">
        <v>1.6</v>
      </c>
      <c r="J20" s="72" t="n">
        <v>63.6</v>
      </c>
      <c r="K20" s="72" t="n">
        <v>52.4</v>
      </c>
    </row>
    <row r="21" customFormat="false" ht="12" hidden="false" customHeight="true" outlineLevel="0" collapsed="false">
      <c r="A21" s="121"/>
      <c r="B21" s="121"/>
      <c r="C21" s="121"/>
      <c r="D21" s="105"/>
      <c r="E21" s="72"/>
      <c r="F21" s="105"/>
      <c r="G21" s="72"/>
      <c r="H21" s="105"/>
      <c r="I21" s="72"/>
      <c r="J21" s="72"/>
      <c r="K21" s="72"/>
    </row>
    <row r="22" customFormat="false" ht="12" hidden="false" customHeight="true" outlineLevel="0" collapsed="false">
      <c r="A22" s="121"/>
      <c r="B22" s="121"/>
      <c r="C22" s="121"/>
      <c r="D22" s="105"/>
      <c r="E22" s="72"/>
      <c r="F22" s="105"/>
      <c r="G22" s="72"/>
      <c r="H22" s="105"/>
      <c r="I22" s="72"/>
      <c r="J22" s="72"/>
      <c r="K22" s="72"/>
    </row>
    <row r="23" customFormat="false" ht="12" hidden="false" customHeight="true" outlineLevel="0" collapsed="false">
      <c r="A23" s="121"/>
      <c r="B23" s="121"/>
      <c r="C23" s="121"/>
      <c r="D23" s="105"/>
      <c r="E23" s="72"/>
      <c r="F23" s="105"/>
      <c r="G23" s="72"/>
      <c r="H23" s="105"/>
      <c r="I23" s="72"/>
      <c r="J23" s="72"/>
      <c r="K23" s="72"/>
    </row>
    <row r="24" customFormat="false" ht="12" hidden="false" customHeight="true" outlineLevel="0" collapsed="false">
      <c r="D24" s="122"/>
      <c r="E24" s="95"/>
      <c r="F24" s="122"/>
      <c r="G24" s="95"/>
      <c r="H24" s="95"/>
      <c r="I24" s="95"/>
      <c r="J24" s="95"/>
    </row>
    <row r="25" customFormat="false" ht="12" hidden="false" customHeight="true" outlineLevel="0" collapsed="false">
      <c r="A25" s="98" t="s">
        <v>177</v>
      </c>
      <c r="B25" s="98"/>
      <c r="C25" s="98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3" t="s">
        <v>218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8" customFormat="false" ht="27" hidden="false" customHeight="true" outlineLevel="0" collapsed="false">
      <c r="A28" s="61" t="s">
        <v>219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118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1" t="s">
        <v>95</v>
      </c>
      <c r="I30" s="81"/>
      <c r="J30" s="81"/>
      <c r="K30" s="12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1</v>
      </c>
      <c r="F31" s="82" t="s">
        <v>8</v>
      </c>
      <c r="G31" s="83" t="s">
        <v>99</v>
      </c>
      <c r="H31" s="83" t="s">
        <v>221</v>
      </c>
      <c r="I31" s="82" t="s">
        <v>8</v>
      </c>
      <c r="J31" s="84" t="s">
        <v>99</v>
      </c>
      <c r="K31" s="125"/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  <c r="K32" s="126"/>
    </row>
    <row r="33" customFormat="false" ht="12" hidden="false" customHeight="true" outlineLevel="0" collapsed="false">
      <c r="J33" s="70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92</v>
      </c>
      <c r="E34" s="72" t="n">
        <v>77.3</v>
      </c>
      <c r="F34" s="70" t="n">
        <v>553783</v>
      </c>
      <c r="G34" s="70" t="n">
        <v>1288592</v>
      </c>
      <c r="H34" s="72" t="n">
        <v>70</v>
      </c>
      <c r="I34" s="70" t="n">
        <v>3469622</v>
      </c>
      <c r="J34" s="70" t="n">
        <v>7262798</v>
      </c>
    </row>
    <row r="35" customFormat="false" ht="12" hidden="false" customHeight="true" outlineLevel="0" collapsed="false">
      <c r="A35" s="106"/>
      <c r="B35" s="107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4</v>
      </c>
      <c r="E36" s="72" t="n">
        <v>75</v>
      </c>
      <c r="F36" s="70" t="n">
        <v>257798</v>
      </c>
      <c r="G36" s="70" t="n">
        <v>644330</v>
      </c>
      <c r="H36" s="72" t="n">
        <v>68.3</v>
      </c>
      <c r="I36" s="70" t="n">
        <v>1586882</v>
      </c>
      <c r="J36" s="70" t="n">
        <v>371845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4</v>
      </c>
      <c r="E38" s="72" t="n">
        <v>61.1</v>
      </c>
      <c r="F38" s="70" t="n">
        <v>5852</v>
      </c>
      <c r="G38" s="70" t="n">
        <v>15239</v>
      </c>
      <c r="H38" s="72" t="n">
        <v>51.7</v>
      </c>
      <c r="I38" s="70" t="n">
        <v>26648</v>
      </c>
      <c r="J38" s="70" t="n">
        <v>66329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6" t="n">
        <v>25</v>
      </c>
      <c r="B41" s="107" t="s">
        <v>189</v>
      </c>
      <c r="C41" s="104" t="n">
        <v>99</v>
      </c>
      <c r="D41" s="105" t="n">
        <v>258</v>
      </c>
      <c r="E41" s="72" t="n">
        <v>72.8</v>
      </c>
      <c r="F41" s="70" t="n">
        <v>195956</v>
      </c>
      <c r="G41" s="70" t="n">
        <v>497548</v>
      </c>
      <c r="H41" s="72" t="n">
        <v>65.8</v>
      </c>
      <c r="I41" s="70" t="n">
        <v>1187646</v>
      </c>
      <c r="J41" s="70" t="n">
        <v>2827892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4" t="n">
        <v>249</v>
      </c>
      <c r="D42" s="105" t="n">
        <v>116</v>
      </c>
      <c r="E42" s="72" t="n">
        <v>79.8</v>
      </c>
      <c r="F42" s="70" t="n">
        <v>318379</v>
      </c>
      <c r="G42" s="70" t="n">
        <v>783704</v>
      </c>
      <c r="H42" s="72" t="n">
        <v>71.5</v>
      </c>
      <c r="I42" s="70" t="n">
        <v>1934548</v>
      </c>
      <c r="J42" s="70" t="n">
        <v>4286165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4" t="s">
        <v>191</v>
      </c>
      <c r="D43" s="105" t="n">
        <v>46</v>
      </c>
      <c r="E43" s="72" t="n">
        <v>75.5</v>
      </c>
      <c r="F43" s="70" t="n">
        <v>303098</v>
      </c>
      <c r="G43" s="70" t="n">
        <v>666909</v>
      </c>
      <c r="H43" s="72" t="n">
        <v>69.5</v>
      </c>
      <c r="I43" s="70" t="n">
        <v>1960958</v>
      </c>
      <c r="J43" s="70" t="n">
        <v>3933524</v>
      </c>
    </row>
    <row r="44" customFormat="false" ht="12" hidden="false" customHeight="true" outlineLevel="0" collapsed="false">
      <c r="C44" s="104" t="s">
        <v>192</v>
      </c>
      <c r="D44" s="105" t="n">
        <v>420</v>
      </c>
      <c r="E44" s="72" t="n">
        <v>76.4</v>
      </c>
      <c r="F44" s="70" t="n">
        <v>817433</v>
      </c>
      <c r="G44" s="70" t="n">
        <v>1948161</v>
      </c>
      <c r="H44" s="72" t="n">
        <v>69.3</v>
      </c>
      <c r="I44" s="70" t="n">
        <v>5083152</v>
      </c>
      <c r="J44" s="70" t="n">
        <v>1104758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2&#10;     nach Bezirken"/>
    <hyperlink ref="A28" location="'Tx (2)'!A1" display="7  Betriebe der Hotellerie mit mindestens 25 Gästezimmern sowie deren Zimmerauslastung, Gäste und &#10;     Übernachtungen in Berlin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2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48268</v>
      </c>
      <c r="C7" s="71" t="n">
        <v>10.2</v>
      </c>
      <c r="D7" s="70" t="n">
        <v>2024927</v>
      </c>
      <c r="E7" s="71" t="n">
        <v>12.6</v>
      </c>
      <c r="F7" s="72" t="n">
        <v>2.4</v>
      </c>
      <c r="G7" s="70" t="n">
        <v>5273063</v>
      </c>
      <c r="H7" s="71" t="n">
        <v>10.6</v>
      </c>
      <c r="I7" s="70" t="n">
        <v>11506642</v>
      </c>
      <c r="J7" s="71" t="n">
        <v>1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431</v>
      </c>
      <c r="C8" s="71" t="n">
        <v>6.6</v>
      </c>
      <c r="D8" s="70" t="n">
        <v>1065060</v>
      </c>
      <c r="E8" s="71" t="n">
        <v>8.7</v>
      </c>
      <c r="F8" s="72" t="n">
        <v>2.2</v>
      </c>
      <c r="G8" s="70" t="n">
        <v>3366696</v>
      </c>
      <c r="H8" s="71" t="n">
        <v>8.8</v>
      </c>
      <c r="I8" s="70" t="n">
        <v>673330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61837</v>
      </c>
      <c r="C9" s="71" t="n">
        <v>15.5</v>
      </c>
      <c r="D9" s="70" t="n">
        <v>959867</v>
      </c>
      <c r="E9" s="71" t="n">
        <v>17.1</v>
      </c>
      <c r="F9" s="72" t="n">
        <v>2.7</v>
      </c>
      <c r="G9" s="70" t="n">
        <v>1906367</v>
      </c>
      <c r="H9" s="71" t="n">
        <v>14.1</v>
      </c>
      <c r="I9" s="70" t="n">
        <v>4773336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56491</v>
      </c>
      <c r="C11" s="71" t="n">
        <v>8.2</v>
      </c>
      <c r="D11" s="70" t="n">
        <v>1294458</v>
      </c>
      <c r="E11" s="71" t="n">
        <v>12.2</v>
      </c>
      <c r="F11" s="72" t="n">
        <v>2.3</v>
      </c>
      <c r="G11" s="70" t="n">
        <v>3489696</v>
      </c>
      <c r="H11" s="71" t="n">
        <v>8.9</v>
      </c>
      <c r="I11" s="70" t="n">
        <v>7305718</v>
      </c>
      <c r="J11" s="71" t="n">
        <v>10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492</v>
      </c>
      <c r="C12" s="71" t="n">
        <v>3.4</v>
      </c>
      <c r="D12" s="70" t="n">
        <v>651359</v>
      </c>
      <c r="E12" s="71" t="n">
        <v>7.2</v>
      </c>
      <c r="F12" s="72" t="n">
        <v>2.1</v>
      </c>
      <c r="G12" s="70" t="n">
        <v>2152717</v>
      </c>
      <c r="H12" s="71" t="n">
        <v>5.9</v>
      </c>
      <c r="I12" s="70" t="n">
        <v>4091258</v>
      </c>
      <c r="J12" s="71" t="n">
        <v>6.5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8999</v>
      </c>
      <c r="C13" s="71" t="n">
        <v>14.9</v>
      </c>
      <c r="D13" s="70" t="n">
        <v>643099</v>
      </c>
      <c r="E13" s="71" t="n">
        <v>17.8</v>
      </c>
      <c r="F13" s="72" t="n">
        <v>2.6</v>
      </c>
      <c r="G13" s="70" t="n">
        <v>1336979</v>
      </c>
      <c r="H13" s="71" t="n">
        <v>14</v>
      </c>
      <c r="I13" s="70" t="n">
        <v>3214460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3038</v>
      </c>
      <c r="C14" s="71" t="n">
        <v>13.3</v>
      </c>
      <c r="D14" s="70" t="n">
        <v>682297</v>
      </c>
      <c r="E14" s="71" t="n">
        <v>12.3</v>
      </c>
      <c r="F14" s="72" t="n">
        <v>2.5</v>
      </c>
      <c r="G14" s="70" t="n">
        <v>1680428</v>
      </c>
      <c r="H14" s="71" t="n">
        <v>13.9</v>
      </c>
      <c r="I14" s="70" t="n">
        <v>3941198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7253</v>
      </c>
      <c r="C15" s="71" t="n">
        <v>11.6</v>
      </c>
      <c r="D15" s="70" t="n">
        <v>384982</v>
      </c>
      <c r="E15" s="71" t="n">
        <v>10.3</v>
      </c>
      <c r="F15" s="72" t="n">
        <v>2.3</v>
      </c>
      <c r="G15" s="70" t="n">
        <v>1143346</v>
      </c>
      <c r="H15" s="71" t="n">
        <v>13.8</v>
      </c>
      <c r="I15" s="70" t="n">
        <v>2472587</v>
      </c>
      <c r="J15" s="71" t="n">
        <v>12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105785</v>
      </c>
      <c r="C16" s="71" t="n">
        <v>16.2</v>
      </c>
      <c r="D16" s="70" t="n">
        <v>297315</v>
      </c>
      <c r="E16" s="71" t="n">
        <v>14.9</v>
      </c>
      <c r="F16" s="72" t="n">
        <v>2.8</v>
      </c>
      <c r="G16" s="70" t="n">
        <v>537082</v>
      </c>
      <c r="H16" s="71" t="n">
        <v>14.2</v>
      </c>
      <c r="I16" s="70" t="n">
        <v>1468611</v>
      </c>
      <c r="J16" s="71" t="n">
        <v>12.3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87</v>
      </c>
      <c r="C17" s="71" t="n">
        <v>52.1</v>
      </c>
      <c r="D17" s="70" t="n">
        <v>2345</v>
      </c>
      <c r="E17" s="71" t="n">
        <v>53</v>
      </c>
      <c r="F17" s="72" t="n">
        <v>2.6</v>
      </c>
      <c r="G17" s="70" t="n">
        <v>5851</v>
      </c>
      <c r="H17" s="71" t="n">
        <v>39.5</v>
      </c>
      <c r="I17" s="70" t="n">
        <v>14685</v>
      </c>
      <c r="J17" s="71" t="n">
        <v>42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55</v>
      </c>
      <c r="C18" s="71" t="n">
        <v>46</v>
      </c>
      <c r="D18" s="70" t="n">
        <v>1768</v>
      </c>
      <c r="E18" s="71" t="n">
        <v>35.9</v>
      </c>
      <c r="F18" s="72" t="n">
        <v>2.3</v>
      </c>
      <c r="G18" s="70" t="n">
        <v>5166</v>
      </c>
      <c r="H18" s="71" t="n">
        <v>39.8</v>
      </c>
      <c r="I18" s="70" t="n">
        <v>11637</v>
      </c>
      <c r="J18" s="71" t="n">
        <v>33.7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32</v>
      </c>
      <c r="C19" s="71" t="n">
        <v>100</v>
      </c>
      <c r="D19" s="70" t="n">
        <v>577</v>
      </c>
      <c r="E19" s="71" t="n">
        <v>148.7</v>
      </c>
      <c r="F19" s="72" t="n">
        <v>4.4</v>
      </c>
      <c r="G19" s="70" t="n">
        <v>685</v>
      </c>
      <c r="H19" s="71" t="n">
        <v>37.3</v>
      </c>
      <c r="I19" s="70" t="n">
        <v>3048</v>
      </c>
      <c r="J19" s="71" t="n">
        <v>94.3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7852</v>
      </c>
      <c r="C20" s="71" t="n">
        <v>27</v>
      </c>
      <c r="D20" s="70" t="n">
        <v>45827</v>
      </c>
      <c r="E20" s="71" t="n">
        <v>28.5</v>
      </c>
      <c r="F20" s="72" t="n">
        <v>2.6</v>
      </c>
      <c r="G20" s="70" t="n">
        <v>97088</v>
      </c>
      <c r="H20" s="71" t="n">
        <v>18.4</v>
      </c>
      <c r="I20" s="70" t="n">
        <v>245041</v>
      </c>
      <c r="J20" s="71" t="n">
        <v>19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31</v>
      </c>
      <c r="C21" s="71" t="n">
        <v>27.2</v>
      </c>
      <c r="D21" s="70" t="n">
        <v>26951</v>
      </c>
      <c r="E21" s="71" t="n">
        <v>27</v>
      </c>
      <c r="F21" s="72" t="n">
        <v>2.5</v>
      </c>
      <c r="G21" s="70" t="n">
        <v>65467</v>
      </c>
      <c r="H21" s="71" t="n">
        <v>18.6</v>
      </c>
      <c r="I21" s="70" t="n">
        <v>157824</v>
      </c>
      <c r="J21" s="71" t="n">
        <v>17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921</v>
      </c>
      <c r="C22" s="71" t="n">
        <v>26.8</v>
      </c>
      <c r="D22" s="70" t="n">
        <v>18876</v>
      </c>
      <c r="E22" s="71" t="n">
        <v>30.7</v>
      </c>
      <c r="F22" s="72" t="n">
        <v>2.7</v>
      </c>
      <c r="G22" s="70" t="n">
        <v>31621</v>
      </c>
      <c r="H22" s="71" t="n">
        <v>17.9</v>
      </c>
      <c r="I22" s="70" t="n">
        <v>87217</v>
      </c>
      <c r="J22" s="71" t="n">
        <v>22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49909</v>
      </c>
      <c r="C24" s="71" t="n">
        <v>12.7</v>
      </c>
      <c r="D24" s="70" t="n">
        <v>465090</v>
      </c>
      <c r="E24" s="71" t="n">
        <v>12.8</v>
      </c>
      <c r="F24" s="72" t="n">
        <v>3.1</v>
      </c>
      <c r="G24" s="70" t="n">
        <v>781757</v>
      </c>
      <c r="H24" s="71" t="n">
        <v>11.1</v>
      </c>
      <c r="I24" s="70" t="n">
        <v>2324009</v>
      </c>
      <c r="J24" s="71" t="n">
        <v>12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3043</v>
      </c>
      <c r="C25" s="71" t="n">
        <v>12.3</v>
      </c>
      <c r="D25" s="70" t="n">
        <v>242829</v>
      </c>
      <c r="E25" s="71" t="n">
        <v>12.3</v>
      </c>
      <c r="F25" s="72" t="n">
        <v>3.3</v>
      </c>
      <c r="G25" s="70" t="n">
        <v>427813</v>
      </c>
      <c r="H25" s="71" t="n">
        <v>13.2</v>
      </c>
      <c r="I25" s="70" t="n">
        <v>1263203</v>
      </c>
      <c r="J25" s="71" t="n">
        <v>13.9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76866</v>
      </c>
      <c r="C26" s="71" t="n">
        <v>13.1</v>
      </c>
      <c r="D26" s="70" t="n">
        <v>222261</v>
      </c>
      <c r="E26" s="71" t="n">
        <v>13.2</v>
      </c>
      <c r="F26" s="72" t="n">
        <v>2.9</v>
      </c>
      <c r="G26" s="70" t="n">
        <v>353944</v>
      </c>
      <c r="H26" s="71" t="n">
        <v>8.7</v>
      </c>
      <c r="I26" s="70" t="n">
        <v>1060806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23727</v>
      </c>
      <c r="C28" s="71" t="n">
        <v>22.1</v>
      </c>
      <c r="D28" s="70" t="n">
        <v>358982</v>
      </c>
      <c r="E28" s="71" t="n">
        <v>20.5</v>
      </c>
      <c r="F28" s="72" t="n">
        <v>2.9</v>
      </c>
      <c r="G28" s="70" t="n">
        <v>619671</v>
      </c>
      <c r="H28" s="71" t="n">
        <v>13</v>
      </c>
      <c r="I28" s="70" t="n">
        <v>1764473</v>
      </c>
      <c r="J28" s="71" t="n">
        <v>12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9711</v>
      </c>
      <c r="C29" s="71" t="n">
        <v>22.6</v>
      </c>
      <c r="D29" s="70" t="n">
        <v>183054</v>
      </c>
      <c r="E29" s="71" t="n">
        <v>19.7</v>
      </c>
      <c r="F29" s="72" t="n">
        <v>3.1</v>
      </c>
      <c r="G29" s="70" t="n">
        <v>330047</v>
      </c>
      <c r="H29" s="71" t="n">
        <v>15.6</v>
      </c>
      <c r="I29" s="70" t="n">
        <v>915644</v>
      </c>
      <c r="J29" s="71" t="n">
        <v>14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64016</v>
      </c>
      <c r="C30" s="71" t="n">
        <v>21.8</v>
      </c>
      <c r="D30" s="70" t="n">
        <v>175928</v>
      </c>
      <c r="E30" s="71" t="n">
        <v>21.3</v>
      </c>
      <c r="F30" s="72" t="n">
        <v>2.7</v>
      </c>
      <c r="G30" s="70" t="n">
        <v>289624</v>
      </c>
      <c r="H30" s="71" t="n">
        <v>10.1</v>
      </c>
      <c r="I30" s="70" t="n">
        <v>848829</v>
      </c>
      <c r="J30" s="71" t="n">
        <v>10.9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4746</v>
      </c>
      <c r="C31" s="71" t="n">
        <v>-57.4</v>
      </c>
      <c r="D31" s="70" t="n">
        <v>32351</v>
      </c>
      <c r="E31" s="71" t="n">
        <v>-20.3</v>
      </c>
      <c r="F31" s="72" t="n">
        <v>6.8</v>
      </c>
      <c r="G31" s="70" t="n">
        <v>50753</v>
      </c>
      <c r="H31" s="71" t="n">
        <v>-22.5</v>
      </c>
      <c r="I31" s="70" t="n">
        <v>200061</v>
      </c>
      <c r="J31" s="71" t="n">
        <v>-6.6</v>
      </c>
      <c r="K31" s="72" t="n">
        <v>3.9</v>
      </c>
    </row>
    <row r="32" customFormat="false" ht="12" hidden="false" customHeight="true" outlineLevel="0" collapsed="false">
      <c r="A32" s="74" t="s">
        <v>11</v>
      </c>
      <c r="B32" s="70" t="n">
        <v>4285</v>
      </c>
      <c r="C32" s="71" t="n">
        <v>-47.5</v>
      </c>
      <c r="D32" s="70" t="n">
        <v>27485</v>
      </c>
      <c r="E32" s="71" t="n">
        <v>-10</v>
      </c>
      <c r="F32" s="72" t="n">
        <v>6.4</v>
      </c>
      <c r="G32" s="70" t="n">
        <v>43151</v>
      </c>
      <c r="H32" s="71" t="n">
        <v>-11.7</v>
      </c>
      <c r="I32" s="70" t="n">
        <v>166253</v>
      </c>
      <c r="J32" s="71" t="n">
        <v>-0.7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461</v>
      </c>
      <c r="C33" s="71" t="n">
        <v>-84.5</v>
      </c>
      <c r="D33" s="70" t="n">
        <v>4866</v>
      </c>
      <c r="E33" s="71" t="n">
        <v>-51.5</v>
      </c>
      <c r="F33" s="72" t="n">
        <v>10.6</v>
      </c>
      <c r="G33" s="70" t="n">
        <v>7602</v>
      </c>
      <c r="H33" s="71" t="n">
        <v>-54.2</v>
      </c>
      <c r="I33" s="70" t="n">
        <v>33808</v>
      </c>
      <c r="J33" s="71" t="n">
        <v>-28</v>
      </c>
      <c r="K33" s="72" t="n">
        <v>4.4</v>
      </c>
    </row>
    <row r="34" customFormat="false" ht="36" hidden="false" customHeight="true" outlineLevel="0" collapsed="false">
      <c r="A34" s="75" t="s">
        <v>112</v>
      </c>
      <c r="B34" s="70" t="n">
        <v>15798</v>
      </c>
      <c r="C34" s="71" t="n">
        <v>17.4</v>
      </c>
      <c r="D34" s="70" t="n">
        <v>51438</v>
      </c>
      <c r="E34" s="71" t="n">
        <v>7.6</v>
      </c>
      <c r="F34" s="72" t="n">
        <v>3.3</v>
      </c>
      <c r="G34" s="70" t="n">
        <v>95794</v>
      </c>
      <c r="H34" s="71" t="n">
        <v>26.3</v>
      </c>
      <c r="I34" s="70" t="n">
        <v>300096</v>
      </c>
      <c r="J34" s="71" t="n">
        <v>25.1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453</v>
      </c>
      <c r="C35" s="71" t="n">
        <v>15.1</v>
      </c>
      <c r="D35" s="70" t="n">
        <v>20439</v>
      </c>
      <c r="E35" s="71" t="n">
        <v>-6.4</v>
      </c>
      <c r="F35" s="72" t="n">
        <v>3.2</v>
      </c>
      <c r="G35" s="70" t="n">
        <v>45076</v>
      </c>
      <c r="H35" s="71" t="n">
        <v>24.8</v>
      </c>
      <c r="I35" s="70" t="n">
        <v>142701</v>
      </c>
      <c r="J35" s="71" t="n">
        <v>20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9345</v>
      </c>
      <c r="C36" s="71" t="n">
        <v>19.1</v>
      </c>
      <c r="D36" s="70" t="n">
        <v>30999</v>
      </c>
      <c r="E36" s="71" t="n">
        <v>19.5</v>
      </c>
      <c r="F36" s="72" t="n">
        <v>3.3</v>
      </c>
      <c r="G36" s="70" t="n">
        <v>50718</v>
      </c>
      <c r="H36" s="71" t="n">
        <v>27.6</v>
      </c>
      <c r="I36" s="70" t="n">
        <v>157395</v>
      </c>
      <c r="J36" s="71" t="n">
        <v>29.5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638</v>
      </c>
      <c r="C37" s="71" t="n">
        <v>-20.9</v>
      </c>
      <c r="D37" s="70" t="n">
        <v>22319</v>
      </c>
      <c r="E37" s="71" t="n">
        <v>-14.5</v>
      </c>
      <c r="F37" s="72" t="n">
        <v>4</v>
      </c>
      <c r="G37" s="70" t="n">
        <v>15539</v>
      </c>
      <c r="H37" s="71" t="n">
        <v>13.6</v>
      </c>
      <c r="I37" s="70" t="n">
        <v>59379</v>
      </c>
      <c r="J37" s="71" t="n">
        <v>29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594</v>
      </c>
      <c r="C38" s="71" t="n">
        <v>1.1</v>
      </c>
      <c r="D38" s="70" t="n">
        <v>11851</v>
      </c>
      <c r="E38" s="71" t="n">
        <v>9.5</v>
      </c>
      <c r="F38" s="72" t="n">
        <v>4.6</v>
      </c>
      <c r="G38" s="70" t="n">
        <v>9539</v>
      </c>
      <c r="H38" s="71" t="n">
        <v>27.7</v>
      </c>
      <c r="I38" s="70" t="n">
        <v>38605</v>
      </c>
      <c r="J38" s="71" t="n">
        <v>49.7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044</v>
      </c>
      <c r="C39" s="71" t="n">
        <v>-33.3</v>
      </c>
      <c r="D39" s="70" t="n">
        <v>10468</v>
      </c>
      <c r="E39" s="71" t="n">
        <v>-31.6</v>
      </c>
      <c r="F39" s="72" t="n">
        <v>3.4</v>
      </c>
      <c r="G39" s="70" t="n">
        <v>6000</v>
      </c>
      <c r="H39" s="71" t="n">
        <v>-3.4</v>
      </c>
      <c r="I39" s="70" t="n">
        <v>20774</v>
      </c>
      <c r="J39" s="71" t="n">
        <v>2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98177</v>
      </c>
      <c r="C41" s="71" t="n">
        <v>10.6</v>
      </c>
      <c r="D41" s="70" t="n">
        <v>2490017</v>
      </c>
      <c r="E41" s="71" t="n">
        <v>12.6</v>
      </c>
      <c r="F41" s="72" t="n">
        <v>2.5</v>
      </c>
      <c r="G41" s="70" t="n">
        <v>6054820</v>
      </c>
      <c r="H41" s="71" t="n">
        <v>10.7</v>
      </c>
      <c r="I41" s="70" t="n">
        <v>13830651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474</v>
      </c>
      <c r="C42" s="71" t="n">
        <v>7.3</v>
      </c>
      <c r="D42" s="70" t="n">
        <v>1307889</v>
      </c>
      <c r="E42" s="71" t="n">
        <v>9.4</v>
      </c>
      <c r="F42" s="72" t="n">
        <v>2.3</v>
      </c>
      <c r="G42" s="70" t="n">
        <v>3794509</v>
      </c>
      <c r="H42" s="71" t="n">
        <v>9.2</v>
      </c>
      <c r="I42" s="70" t="n">
        <v>7996509</v>
      </c>
      <c r="J42" s="71" t="n">
        <v>9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38703</v>
      </c>
      <c r="C43" s="71" t="n">
        <v>15.1</v>
      </c>
      <c r="D43" s="70" t="n">
        <v>1182128</v>
      </c>
      <c r="E43" s="71" t="n">
        <v>16.4</v>
      </c>
      <c r="F43" s="72" t="n">
        <v>2.7</v>
      </c>
      <c r="G43" s="70" t="n">
        <v>2260311</v>
      </c>
      <c r="H43" s="71" t="n">
        <v>13.2</v>
      </c>
      <c r="I43" s="70" t="n">
        <v>5834142</v>
      </c>
      <c r="J43" s="71" t="n">
        <v>13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474</v>
      </c>
      <c r="C7" s="88" t="n">
        <v>7.3</v>
      </c>
      <c r="D7" s="87" t="n">
        <v>1307889</v>
      </c>
      <c r="E7" s="88" t="n">
        <v>9.4</v>
      </c>
      <c r="F7" s="88" t="n">
        <v>52.5</v>
      </c>
      <c r="G7" s="88" t="n">
        <v>2.3</v>
      </c>
      <c r="H7" s="87" t="n">
        <v>3794509</v>
      </c>
      <c r="I7" s="88" t="n">
        <v>9.2</v>
      </c>
      <c r="J7" s="87" t="n">
        <v>7996509</v>
      </c>
      <c r="K7" s="88" t="n">
        <v>9.6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38703</v>
      </c>
      <c r="C8" s="88" t="n">
        <v>15.1</v>
      </c>
      <c r="D8" s="87" t="n">
        <v>1182128</v>
      </c>
      <c r="E8" s="88" t="n">
        <v>16.4</v>
      </c>
      <c r="F8" s="88" t="n">
        <v>47.5</v>
      </c>
      <c r="G8" s="88" t="n">
        <v>2.7</v>
      </c>
      <c r="H8" s="87" t="n">
        <v>2260311</v>
      </c>
      <c r="I8" s="88" t="n">
        <v>13.2</v>
      </c>
      <c r="J8" s="87" t="n">
        <v>5834142</v>
      </c>
      <c r="K8" s="88" t="n">
        <v>13.6</v>
      </c>
      <c r="L8" s="88" t="n">
        <v>42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309522</v>
      </c>
      <c r="C9" s="88" t="n">
        <v>13.3</v>
      </c>
      <c r="D9" s="87" t="n">
        <v>832928</v>
      </c>
      <c r="E9" s="88" t="n">
        <v>14.4</v>
      </c>
      <c r="F9" s="88" t="n">
        <v>70.5</v>
      </c>
      <c r="G9" s="88" t="n">
        <v>2.7</v>
      </c>
      <c r="H9" s="87" t="n">
        <v>1667624</v>
      </c>
      <c r="I9" s="88" t="n">
        <v>12.1</v>
      </c>
      <c r="J9" s="87" t="n">
        <v>4297148</v>
      </c>
      <c r="K9" s="88" t="n">
        <v>12.1</v>
      </c>
      <c r="L9" s="88" t="n">
        <v>73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8734</v>
      </c>
      <c r="C10" s="88" t="n">
        <v>-3</v>
      </c>
      <c r="D10" s="87" t="n">
        <v>24072</v>
      </c>
      <c r="E10" s="88" t="n">
        <v>-2.6</v>
      </c>
      <c r="F10" s="88" t="n">
        <v>2</v>
      </c>
      <c r="G10" s="88" t="n">
        <v>2.8</v>
      </c>
      <c r="H10" s="87" t="n">
        <v>50743</v>
      </c>
      <c r="I10" s="88" t="n">
        <v>10.3</v>
      </c>
      <c r="J10" s="87" t="n">
        <v>130085</v>
      </c>
      <c r="K10" s="88" t="n">
        <v>9.9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75</v>
      </c>
      <c r="C11" s="88" t="n">
        <v>31.3</v>
      </c>
      <c r="D11" s="87" t="n">
        <v>1601</v>
      </c>
      <c r="E11" s="88" t="n">
        <v>40.8</v>
      </c>
      <c r="F11" s="88" t="n">
        <v>0.1</v>
      </c>
      <c r="G11" s="88" t="n">
        <v>2.4</v>
      </c>
      <c r="H11" s="87" t="n">
        <v>4438</v>
      </c>
      <c r="I11" s="88" t="n">
        <v>16.4</v>
      </c>
      <c r="J11" s="87" t="n">
        <v>11034</v>
      </c>
      <c r="K11" s="88" t="n">
        <v>17.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33027</v>
      </c>
      <c r="C12" s="88" t="n">
        <v>26.9</v>
      </c>
      <c r="D12" s="87" t="n">
        <v>93338</v>
      </c>
      <c r="E12" s="88" t="n">
        <v>29.3</v>
      </c>
      <c r="F12" s="88" t="n">
        <v>7.9</v>
      </c>
      <c r="G12" s="88" t="n">
        <v>2.8</v>
      </c>
      <c r="H12" s="87" t="n">
        <v>123806</v>
      </c>
      <c r="I12" s="88" t="n">
        <v>18.4</v>
      </c>
      <c r="J12" s="87" t="n">
        <v>334253</v>
      </c>
      <c r="K12" s="88" t="n">
        <v>19.2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24</v>
      </c>
      <c r="C13" s="88" t="n">
        <v>-1.3</v>
      </c>
      <c r="D13" s="87" t="n">
        <v>1231</v>
      </c>
      <c r="E13" s="88" t="n">
        <v>-7.2</v>
      </c>
      <c r="F13" s="88" t="n">
        <v>0.1</v>
      </c>
      <c r="G13" s="88" t="n">
        <v>2.3</v>
      </c>
      <c r="H13" s="87" t="n">
        <v>3075</v>
      </c>
      <c r="I13" s="88" t="n">
        <v>10.9</v>
      </c>
      <c r="J13" s="87" t="n">
        <v>7019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8670</v>
      </c>
      <c r="C14" s="88" t="n">
        <v>17.6</v>
      </c>
      <c r="D14" s="87" t="n">
        <v>24621</v>
      </c>
      <c r="E14" s="88" t="n">
        <v>19.8</v>
      </c>
      <c r="F14" s="88" t="n">
        <v>2.1</v>
      </c>
      <c r="G14" s="88" t="n">
        <v>2.8</v>
      </c>
      <c r="H14" s="87" t="n">
        <v>36888</v>
      </c>
      <c r="I14" s="88" t="n">
        <v>4.8</v>
      </c>
      <c r="J14" s="87" t="n">
        <v>98294</v>
      </c>
      <c r="K14" s="88" t="n">
        <v>7.1</v>
      </c>
      <c r="L14" s="88" t="n">
        <v>1.7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0137</v>
      </c>
      <c r="C15" s="88" t="n">
        <v>5.6</v>
      </c>
      <c r="D15" s="87" t="n">
        <v>55893</v>
      </c>
      <c r="E15" s="88" t="n">
        <v>6</v>
      </c>
      <c r="F15" s="88" t="n">
        <v>4.7</v>
      </c>
      <c r="G15" s="88" t="n">
        <v>2.8</v>
      </c>
      <c r="H15" s="87" t="n">
        <v>129414</v>
      </c>
      <c r="I15" s="88" t="n">
        <v>16.8</v>
      </c>
      <c r="J15" s="87" t="n">
        <v>338612</v>
      </c>
      <c r="K15" s="88" t="n">
        <v>1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36</v>
      </c>
      <c r="C16" s="88" t="n">
        <v>-43.5</v>
      </c>
      <c r="D16" s="87" t="n">
        <v>4981</v>
      </c>
      <c r="E16" s="88" t="n">
        <v>-45.1</v>
      </c>
      <c r="F16" s="88" t="n">
        <v>0.4</v>
      </c>
      <c r="G16" s="88" t="n">
        <v>2.9</v>
      </c>
      <c r="H16" s="87" t="n">
        <v>15298</v>
      </c>
      <c r="I16" s="88" t="n">
        <v>-26.6</v>
      </c>
      <c r="J16" s="87" t="n">
        <v>44212</v>
      </c>
      <c r="K16" s="88" t="n">
        <v>-29.1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3369</v>
      </c>
      <c r="C17" s="88" t="n">
        <v>5.5</v>
      </c>
      <c r="D17" s="87" t="n">
        <v>8787</v>
      </c>
      <c r="E17" s="88" t="n">
        <v>-0.6</v>
      </c>
      <c r="F17" s="88" t="n">
        <v>0.7</v>
      </c>
      <c r="G17" s="88" t="n">
        <v>2.6</v>
      </c>
      <c r="H17" s="87" t="n">
        <v>20590</v>
      </c>
      <c r="I17" s="88" t="n">
        <v>9</v>
      </c>
      <c r="J17" s="87" t="n">
        <v>49838</v>
      </c>
      <c r="K17" s="88" t="n">
        <v>0.2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33.8</v>
      </c>
      <c r="D18" s="87" t="n">
        <v>2258</v>
      </c>
      <c r="E18" s="88" t="n">
        <v>41.3</v>
      </c>
      <c r="F18" s="88" t="n">
        <v>0.2</v>
      </c>
      <c r="G18" s="88" t="n">
        <v>3.4</v>
      </c>
      <c r="H18" s="87" t="n">
        <v>3584</v>
      </c>
      <c r="I18" s="88" t="n">
        <v>-40</v>
      </c>
      <c r="J18" s="87" t="n">
        <v>10535</v>
      </c>
      <c r="K18" s="88" t="n">
        <v>-21.3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5622</v>
      </c>
      <c r="C19" s="88" t="n">
        <v>24.3</v>
      </c>
      <c r="D19" s="87" t="n">
        <v>73626</v>
      </c>
      <c r="E19" s="88" t="n">
        <v>23.5</v>
      </c>
      <c r="F19" s="88" t="n">
        <v>6.2</v>
      </c>
      <c r="G19" s="88" t="n">
        <v>2.9</v>
      </c>
      <c r="H19" s="87" t="n">
        <v>166056</v>
      </c>
      <c r="I19" s="88" t="n">
        <v>15.2</v>
      </c>
      <c r="J19" s="87" t="n">
        <v>468076</v>
      </c>
      <c r="K19" s="88" t="n">
        <v>13.9</v>
      </c>
      <c r="L19" s="88" t="n">
        <v>8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68</v>
      </c>
      <c r="C20" s="88" t="n">
        <v>-26.2</v>
      </c>
      <c r="D20" s="87" t="n">
        <v>1728</v>
      </c>
      <c r="E20" s="88" t="n">
        <v>-24.1</v>
      </c>
      <c r="F20" s="88" t="n">
        <v>0.1</v>
      </c>
      <c r="G20" s="88" t="n">
        <v>2</v>
      </c>
      <c r="H20" s="87" t="n">
        <v>5358</v>
      </c>
      <c r="I20" s="88" t="n">
        <v>4.4</v>
      </c>
      <c r="J20" s="87" t="n">
        <v>11588</v>
      </c>
      <c r="K20" s="88" t="n">
        <v>7.7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418</v>
      </c>
      <c r="C21" s="88" t="n">
        <v>19.2</v>
      </c>
      <c r="D21" s="87" t="n">
        <v>3241</v>
      </c>
      <c r="E21" s="88" t="n">
        <v>46.3</v>
      </c>
      <c r="F21" s="88" t="n">
        <v>0.3</v>
      </c>
      <c r="G21" s="88" t="n">
        <v>2.3</v>
      </c>
      <c r="H21" s="87" t="n">
        <v>5849</v>
      </c>
      <c r="I21" s="88" t="n">
        <v>12.3</v>
      </c>
      <c r="J21" s="87" t="n">
        <v>11953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130</v>
      </c>
      <c r="C22" s="88" t="n">
        <v>20.5</v>
      </c>
      <c r="D22" s="87" t="n">
        <v>3002</v>
      </c>
      <c r="E22" s="88" t="n">
        <v>27</v>
      </c>
      <c r="F22" s="88" t="n">
        <v>0.3</v>
      </c>
      <c r="G22" s="88" t="n">
        <v>2.7</v>
      </c>
      <c r="H22" s="87" t="n">
        <v>7019</v>
      </c>
      <c r="I22" s="88" t="n">
        <v>26.4</v>
      </c>
      <c r="J22" s="87" t="n">
        <v>17446</v>
      </c>
      <c r="K22" s="88" t="n">
        <v>2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5</v>
      </c>
      <c r="C23" s="88" t="n">
        <v>2.2</v>
      </c>
      <c r="D23" s="87" t="n">
        <v>277</v>
      </c>
      <c r="E23" s="88" t="n">
        <v>-10.1</v>
      </c>
      <c r="F23" s="91" t="n">
        <v>0</v>
      </c>
      <c r="G23" s="88" t="n">
        <v>2.9</v>
      </c>
      <c r="H23" s="87" t="n">
        <v>736</v>
      </c>
      <c r="I23" s="88" t="n">
        <v>-14.6</v>
      </c>
      <c r="J23" s="87" t="n">
        <v>2014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30216</v>
      </c>
      <c r="C24" s="88" t="n">
        <v>3.3</v>
      </c>
      <c r="D24" s="87" t="n">
        <v>81536</v>
      </c>
      <c r="E24" s="88" t="n">
        <v>4.1</v>
      </c>
      <c r="F24" s="88" t="n">
        <v>6.9</v>
      </c>
      <c r="G24" s="88" t="n">
        <v>2.7</v>
      </c>
      <c r="H24" s="87" t="n">
        <v>158458</v>
      </c>
      <c r="I24" s="88" t="n">
        <v>7</v>
      </c>
      <c r="J24" s="87" t="n">
        <v>418265</v>
      </c>
      <c r="K24" s="88" t="n">
        <v>8.7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11410</v>
      </c>
      <c r="C25" s="88" t="n">
        <v>22.4</v>
      </c>
      <c r="D25" s="87" t="n">
        <v>31578</v>
      </c>
      <c r="E25" s="88" t="n">
        <v>23.4</v>
      </c>
      <c r="F25" s="88" t="n">
        <v>2.7</v>
      </c>
      <c r="G25" s="88" t="n">
        <v>2.8</v>
      </c>
      <c r="H25" s="87" t="n">
        <v>53097</v>
      </c>
      <c r="I25" s="88" t="n">
        <v>20.1</v>
      </c>
      <c r="J25" s="87" t="n">
        <v>136218</v>
      </c>
      <c r="K25" s="88" t="n">
        <v>17.7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2463</v>
      </c>
      <c r="C26" s="88" t="n">
        <v>7.3</v>
      </c>
      <c r="D26" s="87" t="n">
        <v>29932</v>
      </c>
      <c r="E26" s="88" t="n">
        <v>9.5</v>
      </c>
      <c r="F26" s="88" t="n">
        <v>2.5</v>
      </c>
      <c r="G26" s="88" t="n">
        <v>2.4</v>
      </c>
      <c r="H26" s="87" t="n">
        <v>75202</v>
      </c>
      <c r="I26" s="88" t="n">
        <v>9.4</v>
      </c>
      <c r="J26" s="87" t="n">
        <v>180515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282</v>
      </c>
      <c r="C27" s="88" t="n">
        <v>9.9</v>
      </c>
      <c r="D27" s="87" t="n">
        <v>20628</v>
      </c>
      <c r="E27" s="88" t="n">
        <v>18.6</v>
      </c>
      <c r="F27" s="88" t="n">
        <v>1.7</v>
      </c>
      <c r="G27" s="88" t="n">
        <v>2.2</v>
      </c>
      <c r="H27" s="87" t="n">
        <v>62219</v>
      </c>
      <c r="I27" s="88" t="n">
        <v>11</v>
      </c>
      <c r="J27" s="87" t="n">
        <v>130832</v>
      </c>
      <c r="K27" s="88" t="n">
        <v>21.5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073</v>
      </c>
      <c r="C28" s="88" t="n">
        <v>34.8</v>
      </c>
      <c r="D28" s="87" t="n">
        <v>5796</v>
      </c>
      <c r="E28" s="88" t="n">
        <v>37</v>
      </c>
      <c r="F28" s="88" t="n">
        <v>0.5</v>
      </c>
      <c r="G28" s="88" t="n">
        <v>2.8</v>
      </c>
      <c r="H28" s="87" t="n">
        <v>10318</v>
      </c>
      <c r="I28" s="88" t="n">
        <v>2</v>
      </c>
      <c r="J28" s="87" t="n">
        <v>28390</v>
      </c>
      <c r="K28" s="88" t="n">
        <v>-0.2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666</v>
      </c>
      <c r="C29" s="88" t="n">
        <v>53.8</v>
      </c>
      <c r="D29" s="87" t="n">
        <v>5448</v>
      </c>
      <c r="E29" s="88" t="n">
        <v>110.3</v>
      </c>
      <c r="F29" s="88" t="n">
        <v>0.5</v>
      </c>
      <c r="G29" s="88" t="n">
        <v>3.3</v>
      </c>
      <c r="H29" s="87" t="n">
        <v>7428</v>
      </c>
      <c r="I29" s="88" t="n">
        <v>23.4</v>
      </c>
      <c r="J29" s="87" t="n">
        <v>20649</v>
      </c>
      <c r="K29" s="88" t="n">
        <v>37.8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13047</v>
      </c>
      <c r="C30" s="88" t="n">
        <v>29</v>
      </c>
      <c r="D30" s="87" t="n">
        <v>33875</v>
      </c>
      <c r="E30" s="88" t="n">
        <v>27.2</v>
      </c>
      <c r="F30" s="88" t="n">
        <v>2.9</v>
      </c>
      <c r="G30" s="88" t="n">
        <v>2.6</v>
      </c>
      <c r="H30" s="87" t="n">
        <v>88255</v>
      </c>
      <c r="I30" s="88" t="n">
        <v>27.5</v>
      </c>
      <c r="J30" s="87" t="n">
        <v>224819</v>
      </c>
      <c r="K30" s="88" t="n">
        <v>26.7</v>
      </c>
      <c r="L30" s="88" t="n">
        <v>3.9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20152</v>
      </c>
      <c r="C31" s="88" t="n">
        <v>25.9</v>
      </c>
      <c r="D31" s="87" t="n">
        <v>50642</v>
      </c>
      <c r="E31" s="88" t="n">
        <v>27.4</v>
      </c>
      <c r="F31" s="88" t="n">
        <v>4.3</v>
      </c>
      <c r="G31" s="88" t="n">
        <v>2.5</v>
      </c>
      <c r="H31" s="87" t="n">
        <v>83573</v>
      </c>
      <c r="I31" s="88" t="n">
        <v>17.7</v>
      </c>
      <c r="J31" s="87" t="n">
        <v>208734</v>
      </c>
      <c r="K31" s="88" t="n">
        <v>19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403</v>
      </c>
      <c r="C32" s="88" t="n">
        <v>13.7</v>
      </c>
      <c r="D32" s="87" t="n">
        <v>54025</v>
      </c>
      <c r="E32" s="88" t="n">
        <v>16.4</v>
      </c>
      <c r="F32" s="88" t="n">
        <v>4.6</v>
      </c>
      <c r="G32" s="88" t="n">
        <v>2.6</v>
      </c>
      <c r="H32" s="87" t="n">
        <v>115675</v>
      </c>
      <c r="I32" s="88" t="n">
        <v>15.1</v>
      </c>
      <c r="J32" s="87" t="n">
        <v>290672</v>
      </c>
      <c r="K32" s="88" t="n">
        <v>14.5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86</v>
      </c>
      <c r="C33" s="88" t="n">
        <v>61.4</v>
      </c>
      <c r="D33" s="87" t="n">
        <v>1339</v>
      </c>
      <c r="E33" s="88" t="n">
        <v>23.1</v>
      </c>
      <c r="F33" s="88" t="n">
        <v>0.1</v>
      </c>
      <c r="G33" s="88" t="n">
        <v>2.3</v>
      </c>
      <c r="H33" s="87" t="n">
        <v>3521</v>
      </c>
      <c r="I33" s="88" t="n">
        <v>15.7</v>
      </c>
      <c r="J33" s="87" t="n">
        <v>8620</v>
      </c>
      <c r="K33" s="88" t="n">
        <v>1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87</v>
      </c>
      <c r="C34" s="88" t="n">
        <v>-7.1</v>
      </c>
      <c r="D34" s="87" t="n">
        <v>1528</v>
      </c>
      <c r="E34" s="88" t="n">
        <v>12</v>
      </c>
      <c r="F34" s="88" t="n">
        <v>0.1</v>
      </c>
      <c r="G34" s="88" t="n">
        <v>3.1</v>
      </c>
      <c r="H34" s="87" t="n">
        <v>3758</v>
      </c>
      <c r="I34" s="88" t="n">
        <v>0.1</v>
      </c>
      <c r="J34" s="87" t="n">
        <v>9344</v>
      </c>
      <c r="K34" s="88" t="n">
        <v>6.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27115</v>
      </c>
      <c r="C35" s="88" t="n">
        <v>-3.4</v>
      </c>
      <c r="D35" s="87" t="n">
        <v>81559</v>
      </c>
      <c r="E35" s="88" t="n">
        <v>-3.1</v>
      </c>
      <c r="F35" s="88" t="n">
        <v>6.9</v>
      </c>
      <c r="G35" s="88" t="n">
        <v>3</v>
      </c>
      <c r="H35" s="87" t="n">
        <v>130657</v>
      </c>
      <c r="I35" s="88" t="n">
        <v>4.4</v>
      </c>
      <c r="J35" s="87" t="n">
        <v>366997</v>
      </c>
      <c r="K35" s="88" t="n">
        <v>0.2</v>
      </c>
      <c r="L35" s="88" t="n">
        <v>6.3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62</v>
      </c>
      <c r="C36" s="88" t="n">
        <v>9.3</v>
      </c>
      <c r="D36" s="87" t="n">
        <v>6657</v>
      </c>
      <c r="E36" s="88" t="n">
        <v>13.3</v>
      </c>
      <c r="F36" s="88" t="n">
        <v>0.6</v>
      </c>
      <c r="G36" s="88" t="n">
        <v>2.2</v>
      </c>
      <c r="H36" s="87" t="n">
        <v>17781</v>
      </c>
      <c r="I36" s="88" t="n">
        <v>9.9</v>
      </c>
      <c r="J36" s="87" t="n">
        <v>37741</v>
      </c>
      <c r="K36" s="88" t="n">
        <v>1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11</v>
      </c>
      <c r="C37" s="88" t="n">
        <v>21.4</v>
      </c>
      <c r="D37" s="87" t="n">
        <v>7419</v>
      </c>
      <c r="E37" s="88" t="n">
        <v>38.5</v>
      </c>
      <c r="F37" s="88" t="n">
        <v>0.6</v>
      </c>
      <c r="G37" s="88" t="n">
        <v>2.5</v>
      </c>
      <c r="H37" s="87" t="n">
        <v>21361</v>
      </c>
      <c r="I37" s="88" t="n">
        <v>35.1</v>
      </c>
      <c r="J37" s="87" t="n">
        <v>50319</v>
      </c>
      <c r="K37" s="88" t="n">
        <v>35.8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912</v>
      </c>
      <c r="C38" s="88" t="n">
        <v>13.4</v>
      </c>
      <c r="D38" s="87" t="n">
        <v>2029</v>
      </c>
      <c r="E38" s="88" t="n">
        <v>13.1</v>
      </c>
      <c r="F38" s="88" t="n">
        <v>0.2</v>
      </c>
      <c r="G38" s="88" t="n">
        <v>2.2</v>
      </c>
      <c r="H38" s="87" t="n">
        <v>7419</v>
      </c>
      <c r="I38" s="88" t="n">
        <v>28.1</v>
      </c>
      <c r="J38" s="87" t="n">
        <v>17044</v>
      </c>
      <c r="K38" s="88" t="n">
        <v>23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11</v>
      </c>
      <c r="C39" s="88" t="n">
        <v>1.4</v>
      </c>
      <c r="D39" s="87" t="n">
        <v>4179</v>
      </c>
      <c r="E39" s="88" t="n">
        <v>2.6</v>
      </c>
      <c r="F39" s="88" t="n">
        <v>0.4</v>
      </c>
      <c r="G39" s="88" t="n">
        <v>3</v>
      </c>
      <c r="H39" s="87" t="n">
        <v>9199</v>
      </c>
      <c r="I39" s="88" t="n">
        <v>9.6</v>
      </c>
      <c r="J39" s="87" t="n">
        <v>23849</v>
      </c>
      <c r="K39" s="88" t="n">
        <v>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41606</v>
      </c>
      <c r="C40" s="88" t="n">
        <v>20</v>
      </c>
      <c r="D40" s="87" t="n">
        <v>105720</v>
      </c>
      <c r="E40" s="88" t="n">
        <v>21</v>
      </c>
      <c r="F40" s="88" t="n">
        <v>8.9</v>
      </c>
      <c r="G40" s="88" t="n">
        <v>2.5</v>
      </c>
      <c r="H40" s="87" t="n">
        <v>221056</v>
      </c>
      <c r="I40" s="88" t="n">
        <v>9</v>
      </c>
      <c r="J40" s="87" t="n">
        <v>542716</v>
      </c>
      <c r="K40" s="88" t="n">
        <v>9.3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32</v>
      </c>
      <c r="C41" s="88" t="n">
        <v>16.1</v>
      </c>
      <c r="D41" s="87" t="n">
        <v>1077</v>
      </c>
      <c r="E41" s="88" t="n">
        <v>19</v>
      </c>
      <c r="F41" s="88" t="n">
        <v>0.1</v>
      </c>
      <c r="G41" s="88" t="n">
        <v>3.2</v>
      </c>
      <c r="H41" s="87" t="n">
        <v>1572</v>
      </c>
      <c r="I41" s="88" t="n">
        <v>11.3</v>
      </c>
      <c r="J41" s="87" t="n">
        <v>4491</v>
      </c>
      <c r="K41" s="88" t="n">
        <v>14.7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722</v>
      </c>
      <c r="C42" s="88" t="n">
        <v>14.6</v>
      </c>
      <c r="D42" s="87" t="n">
        <v>9305</v>
      </c>
      <c r="E42" s="88" t="n">
        <v>0.7</v>
      </c>
      <c r="F42" s="88" t="n">
        <v>0.8</v>
      </c>
      <c r="G42" s="88" t="n">
        <v>2.5</v>
      </c>
      <c r="H42" s="87" t="n">
        <v>24221</v>
      </c>
      <c r="I42" s="88" t="n">
        <v>13.7</v>
      </c>
      <c r="J42" s="87" t="n">
        <v>61974</v>
      </c>
      <c r="K42" s="88" t="n">
        <v>13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975</v>
      </c>
      <c r="C43" s="88" t="n">
        <v>42.6</v>
      </c>
      <c r="D43" s="87" t="n">
        <v>11205</v>
      </c>
      <c r="E43" s="88" t="n">
        <v>78.5</v>
      </c>
      <c r="F43" s="88" t="n">
        <v>0.9</v>
      </c>
      <c r="G43" s="88" t="n">
        <v>3.8</v>
      </c>
      <c r="H43" s="87" t="n">
        <v>19483</v>
      </c>
      <c r="I43" s="88" t="n">
        <v>36.5</v>
      </c>
      <c r="J43" s="87" t="n">
        <v>69773</v>
      </c>
      <c r="K43" s="88" t="n">
        <v>71.8</v>
      </c>
      <c r="L43" s="88" t="n">
        <v>1.2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856</v>
      </c>
      <c r="C44" s="88" t="n">
        <v>4.1</v>
      </c>
      <c r="D44" s="87" t="n">
        <v>2887</v>
      </c>
      <c r="E44" s="88" t="n">
        <v>10</v>
      </c>
      <c r="F44" s="88" t="n">
        <v>0.2</v>
      </c>
      <c r="G44" s="88" t="n">
        <v>3.4</v>
      </c>
      <c r="H44" s="87" t="n">
        <v>4885</v>
      </c>
      <c r="I44" s="88" t="n">
        <v>17.3</v>
      </c>
      <c r="J44" s="87" t="n">
        <v>14295</v>
      </c>
      <c r="K44" s="88" t="n">
        <v>13.5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119</v>
      </c>
      <c r="C45" s="88" t="n">
        <v>67.6</v>
      </c>
      <c r="D45" s="87" t="n">
        <v>8318</v>
      </c>
      <c r="E45" s="88" t="n">
        <v>127.8</v>
      </c>
      <c r="F45" s="88" t="n">
        <v>0.7</v>
      </c>
      <c r="G45" s="88" t="n">
        <v>3.9</v>
      </c>
      <c r="H45" s="87" t="n">
        <v>14598</v>
      </c>
      <c r="I45" s="88" t="n">
        <v>44.4</v>
      </c>
      <c r="J45" s="87" t="n">
        <v>55478</v>
      </c>
      <c r="K45" s="88" t="n">
        <v>98.1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5887</v>
      </c>
      <c r="C46" s="88" t="n">
        <v>25</v>
      </c>
      <c r="D46" s="87" t="n">
        <v>97394</v>
      </c>
      <c r="E46" s="88" t="n">
        <v>27</v>
      </c>
      <c r="F46" s="88" t="n">
        <v>8.2</v>
      </c>
      <c r="G46" s="88" t="n">
        <v>2.7</v>
      </c>
      <c r="H46" s="87" t="n">
        <v>172740</v>
      </c>
      <c r="I46" s="88" t="n">
        <v>22.3</v>
      </c>
      <c r="J46" s="87" t="n">
        <v>444969</v>
      </c>
      <c r="K46" s="88" t="n">
        <v>22.5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987</v>
      </c>
      <c r="C47" s="88" t="n">
        <v>11.4</v>
      </c>
      <c r="D47" s="87" t="n">
        <v>11099</v>
      </c>
      <c r="E47" s="88" t="n">
        <v>31.4</v>
      </c>
      <c r="F47" s="88" t="n">
        <v>0.9</v>
      </c>
      <c r="G47" s="88" t="n">
        <v>3.7</v>
      </c>
      <c r="H47" s="87" t="n">
        <v>16296</v>
      </c>
      <c r="I47" s="88" t="n">
        <v>42.3</v>
      </c>
      <c r="J47" s="87" t="n">
        <v>49906</v>
      </c>
      <c r="K47" s="88" t="n">
        <v>49.4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7802</v>
      </c>
      <c r="C48" s="88" t="n">
        <v>34.6</v>
      </c>
      <c r="D48" s="87" t="n">
        <v>16402</v>
      </c>
      <c r="E48" s="88" t="n">
        <v>37.1</v>
      </c>
      <c r="F48" s="88" t="n">
        <v>1.4</v>
      </c>
      <c r="G48" s="88" t="n">
        <v>2.1</v>
      </c>
      <c r="H48" s="87" t="n">
        <v>33836</v>
      </c>
      <c r="I48" s="88" t="n">
        <v>21.6</v>
      </c>
      <c r="J48" s="87" t="n">
        <v>73726</v>
      </c>
      <c r="K48" s="88" t="n">
        <v>21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3</v>
      </c>
      <c r="C49" s="88" t="n">
        <v>25.2</v>
      </c>
      <c r="D49" s="87" t="n">
        <v>3092</v>
      </c>
      <c r="E49" s="88" t="n">
        <v>29.6</v>
      </c>
      <c r="F49" s="88" t="n">
        <v>0.3</v>
      </c>
      <c r="G49" s="88" t="n">
        <v>2.6</v>
      </c>
      <c r="H49" s="87" t="n">
        <v>3568</v>
      </c>
      <c r="I49" s="88" t="n">
        <v>9.8</v>
      </c>
      <c r="J49" s="87" t="n">
        <v>8886</v>
      </c>
      <c r="K49" s="88" t="n">
        <v>13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242</v>
      </c>
      <c r="C50" s="88" t="n">
        <v>-34.1</v>
      </c>
      <c r="D50" s="87" t="n">
        <v>3624</v>
      </c>
      <c r="E50" s="88" t="n">
        <v>-30.4</v>
      </c>
      <c r="F50" s="88" t="n">
        <v>0.3</v>
      </c>
      <c r="G50" s="88" t="n">
        <v>2.9</v>
      </c>
      <c r="H50" s="87" t="n">
        <v>8213</v>
      </c>
      <c r="I50" s="88" t="n">
        <v>-11.3</v>
      </c>
      <c r="J50" s="87" t="n">
        <v>22041</v>
      </c>
      <c r="K50" s="88" t="n">
        <v>-4.2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199</v>
      </c>
      <c r="C51" s="88" t="n">
        <v>18.5</v>
      </c>
      <c r="D51" s="87" t="n">
        <v>34391</v>
      </c>
      <c r="E51" s="88" t="n">
        <v>21.5</v>
      </c>
      <c r="F51" s="88" t="n">
        <v>2.9</v>
      </c>
      <c r="G51" s="88" t="n">
        <v>3.4</v>
      </c>
      <c r="H51" s="87" t="n">
        <v>40299</v>
      </c>
      <c r="I51" s="88" t="n">
        <v>10.8</v>
      </c>
      <c r="J51" s="87" t="n">
        <v>126943</v>
      </c>
      <c r="K51" s="88" t="n">
        <v>14.7</v>
      </c>
      <c r="L51" s="88" t="n">
        <v>2.2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5221</v>
      </c>
      <c r="C52" s="88" t="n">
        <v>50.9</v>
      </c>
      <c r="D52" s="87" t="n">
        <v>11232</v>
      </c>
      <c r="E52" s="88" t="n">
        <v>45.8</v>
      </c>
      <c r="F52" s="88" t="n">
        <v>1</v>
      </c>
      <c r="G52" s="88" t="n">
        <v>2.2</v>
      </c>
      <c r="H52" s="87" t="n">
        <v>33193</v>
      </c>
      <c r="I52" s="88" t="n">
        <v>36.5</v>
      </c>
      <c r="J52" s="87" t="n">
        <v>68982</v>
      </c>
      <c r="K52" s="88" t="n">
        <v>28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997</v>
      </c>
      <c r="C53" s="88" t="n">
        <v>46.7</v>
      </c>
      <c r="D53" s="87" t="n">
        <v>4474</v>
      </c>
      <c r="E53" s="88" t="n">
        <v>54.5</v>
      </c>
      <c r="F53" s="88" t="n">
        <v>0.4</v>
      </c>
      <c r="G53" s="88" t="n">
        <v>2.2</v>
      </c>
      <c r="H53" s="87" t="n">
        <v>6653</v>
      </c>
      <c r="I53" s="88" t="n">
        <v>23.2</v>
      </c>
      <c r="J53" s="87" t="n">
        <v>16054</v>
      </c>
      <c r="K53" s="88" t="n">
        <v>27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266</v>
      </c>
      <c r="C54" s="88" t="n">
        <v>32.3</v>
      </c>
      <c r="D54" s="87" t="n">
        <v>13080</v>
      </c>
      <c r="E54" s="88" t="n">
        <v>33.6</v>
      </c>
      <c r="F54" s="88" t="n">
        <v>1.1</v>
      </c>
      <c r="G54" s="88" t="n">
        <v>2.5</v>
      </c>
      <c r="H54" s="87" t="n">
        <v>30682</v>
      </c>
      <c r="I54" s="88" t="n">
        <v>31.3</v>
      </c>
      <c r="J54" s="87" t="n">
        <v>78431</v>
      </c>
      <c r="K54" s="88" t="n">
        <v>28.8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4740</v>
      </c>
      <c r="C55" s="88" t="n">
        <v>23.3</v>
      </c>
      <c r="D55" s="87" t="n">
        <v>174106</v>
      </c>
      <c r="E55" s="88" t="n">
        <v>23.7</v>
      </c>
      <c r="F55" s="88" t="n">
        <v>14.7</v>
      </c>
      <c r="G55" s="88" t="n">
        <v>2.7</v>
      </c>
      <c r="H55" s="87" t="n">
        <v>283920</v>
      </c>
      <c r="I55" s="88" t="n">
        <v>16.5</v>
      </c>
      <c r="J55" s="87" t="n">
        <v>737288</v>
      </c>
      <c r="K55" s="88" t="n">
        <v>16.9</v>
      </c>
      <c r="L55" s="88" t="n">
        <v>12.6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9471</v>
      </c>
      <c r="C56" s="88" t="n">
        <v>28.4</v>
      </c>
      <c r="D56" s="87" t="n">
        <v>28530</v>
      </c>
      <c r="E56" s="88" t="n">
        <v>31.1</v>
      </c>
      <c r="F56" s="88" t="n">
        <v>2.4</v>
      </c>
      <c r="G56" s="88" t="n">
        <v>3</v>
      </c>
      <c r="H56" s="87" t="n">
        <v>36865</v>
      </c>
      <c r="I56" s="88" t="n">
        <v>27</v>
      </c>
      <c r="J56" s="87" t="n">
        <v>109980</v>
      </c>
      <c r="K56" s="88" t="n">
        <v>27.1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6070</v>
      </c>
      <c r="C57" s="88" t="n">
        <v>9.5</v>
      </c>
      <c r="D57" s="87" t="n">
        <v>16552</v>
      </c>
      <c r="E57" s="88" t="n">
        <v>9.8</v>
      </c>
      <c r="F57" s="88" t="n">
        <v>1.4</v>
      </c>
      <c r="G57" s="88" t="n">
        <v>2.7</v>
      </c>
      <c r="H57" s="87" t="n">
        <v>26206</v>
      </c>
      <c r="I57" s="88" t="n">
        <v>2.6</v>
      </c>
      <c r="J57" s="87" t="n">
        <v>71023</v>
      </c>
      <c r="K57" s="88" t="n">
        <v>6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3549</v>
      </c>
      <c r="C58" s="88" t="n">
        <v>9.6</v>
      </c>
      <c r="D58" s="87" t="n">
        <v>9990</v>
      </c>
      <c r="E58" s="88" t="n">
        <v>15.4</v>
      </c>
      <c r="F58" s="88" t="n">
        <v>0.8</v>
      </c>
      <c r="G58" s="88" t="n">
        <v>2.8</v>
      </c>
      <c r="H58" s="87" t="n">
        <v>12915</v>
      </c>
      <c r="I58" s="88" t="n">
        <v>15.2</v>
      </c>
      <c r="J58" s="87" t="n">
        <v>36344</v>
      </c>
      <c r="K58" s="88" t="n">
        <v>17.1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9155</v>
      </c>
      <c r="C59" s="88" t="n">
        <v>23.9</v>
      </c>
      <c r="D59" s="87" t="n">
        <v>100176</v>
      </c>
      <c r="E59" s="88" t="n">
        <v>24.1</v>
      </c>
      <c r="F59" s="88" t="n">
        <v>8.5</v>
      </c>
      <c r="G59" s="88" t="n">
        <v>2.6</v>
      </c>
      <c r="H59" s="87" t="n">
        <v>178976</v>
      </c>
      <c r="I59" s="88" t="n">
        <v>15.9</v>
      </c>
      <c r="J59" s="87" t="n">
        <v>437782</v>
      </c>
      <c r="K59" s="88" t="n">
        <v>15.1</v>
      </c>
      <c r="L59" s="88" t="n">
        <v>7.5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6495</v>
      </c>
      <c r="C60" s="88" t="n">
        <v>37</v>
      </c>
      <c r="D60" s="87" t="n">
        <v>18858</v>
      </c>
      <c r="E60" s="88" t="n">
        <v>30.3</v>
      </c>
      <c r="F60" s="88" t="n">
        <v>1.6</v>
      </c>
      <c r="G60" s="88" t="n">
        <v>2.9</v>
      </c>
      <c r="H60" s="87" t="n">
        <v>28958</v>
      </c>
      <c r="I60" s="88" t="n">
        <v>23.2</v>
      </c>
      <c r="J60" s="87" t="n">
        <v>82159</v>
      </c>
      <c r="K60" s="88" t="n">
        <v>24.6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951</v>
      </c>
      <c r="C61" s="88" t="n">
        <v>26</v>
      </c>
      <c r="D61" s="87" t="n">
        <v>35620</v>
      </c>
      <c r="E61" s="88" t="n">
        <v>18.9</v>
      </c>
      <c r="F61" s="88" t="n">
        <v>3</v>
      </c>
      <c r="G61" s="88" t="n">
        <v>2.8</v>
      </c>
      <c r="H61" s="87" t="n">
        <v>44586</v>
      </c>
      <c r="I61" s="88" t="n">
        <v>15.6</v>
      </c>
      <c r="J61" s="87" t="n">
        <v>123452</v>
      </c>
      <c r="K61" s="88" t="n">
        <v>11.8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1681</v>
      </c>
      <c r="C62" s="88" t="n">
        <v>26.7</v>
      </c>
      <c r="D62" s="87" t="n">
        <v>32373</v>
      </c>
      <c r="E62" s="88" t="n">
        <v>19.9</v>
      </c>
      <c r="F62" s="88" t="n">
        <v>2.7</v>
      </c>
      <c r="G62" s="88" t="n">
        <v>2.8</v>
      </c>
      <c r="H62" s="87" t="n">
        <v>39881</v>
      </c>
      <c r="I62" s="88" t="n">
        <v>17</v>
      </c>
      <c r="J62" s="87" t="n">
        <v>111513</v>
      </c>
      <c r="K62" s="88" t="n">
        <v>13.6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270</v>
      </c>
      <c r="C63" s="88" t="n">
        <v>19.9</v>
      </c>
      <c r="D63" s="87" t="n">
        <v>3247</v>
      </c>
      <c r="E63" s="88" t="n">
        <v>10</v>
      </c>
      <c r="F63" s="88" t="n">
        <v>0.3</v>
      </c>
      <c r="G63" s="88" t="n">
        <v>2.6</v>
      </c>
      <c r="H63" s="87" t="n">
        <v>4705</v>
      </c>
      <c r="I63" s="88" t="n">
        <v>5</v>
      </c>
      <c r="J63" s="87" t="n">
        <v>11939</v>
      </c>
      <c r="K63" s="88" t="n">
        <v>-2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2628</v>
      </c>
      <c r="C64" s="88" t="n">
        <v>-13.2</v>
      </c>
      <c r="D64" s="87" t="n">
        <v>30875</v>
      </c>
      <c r="E64" s="88" t="n">
        <v>-8.6</v>
      </c>
      <c r="F64" s="88" t="n">
        <v>2.6</v>
      </c>
      <c r="G64" s="88" t="n">
        <v>2.4</v>
      </c>
      <c r="H64" s="87" t="n">
        <v>71958</v>
      </c>
      <c r="I64" s="88" t="n">
        <v>1.7</v>
      </c>
      <c r="J64" s="87" t="n">
        <v>161512</v>
      </c>
      <c r="K64" s="88" t="n">
        <v>2.6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98177</v>
      </c>
      <c r="C66" s="88" t="n">
        <v>10.6</v>
      </c>
      <c r="D66" s="87" t="n">
        <v>2490017</v>
      </c>
      <c r="E66" s="88" t="n">
        <v>12.6</v>
      </c>
      <c r="F66" s="97" t="n">
        <v>100</v>
      </c>
      <c r="G66" s="88" t="n">
        <v>2.5</v>
      </c>
      <c r="H66" s="87" t="n">
        <v>6054820</v>
      </c>
      <c r="I66" s="88" t="n">
        <v>10.7</v>
      </c>
      <c r="J66" s="87" t="n">
        <v>13830651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28"/>
    <col collapsed="false" customWidth="true" hidden="false" outlineLevel="0" max="5" min="5" style="94" width="7.85"/>
    <col collapsed="false" customWidth="true" hidden="false" outlineLevel="0" max="6" min="6" style="94" width="9.7"/>
    <col collapsed="false" customWidth="true" hidden="false" outlineLevel="0" max="7" min="7" style="94" width="7.85"/>
    <col collapsed="false" customWidth="true" hidden="false" outlineLevel="0" max="8" min="8" style="94" width="9.7"/>
    <col collapsed="false" customWidth="true" hidden="false" outlineLevel="0" max="9" min="9" style="94" width="7.85"/>
    <col collapsed="false" customWidth="true" hidden="false" outlineLevel="0" max="10" min="10" style="94" width="5.85"/>
    <col collapsed="false" customWidth="true" hidden="false" outlineLevel="0" max="11" min="11" style="94" width="9.28"/>
    <col collapsed="false" customWidth="true" hidden="false" outlineLevel="0" max="12" min="12" style="94" width="6.7"/>
    <col collapsed="false" customWidth="true" hidden="false" outlineLevel="0" max="13" min="13" style="94" width="9.56"/>
    <col collapsed="false" customWidth="true" hidden="false" outlineLevel="0" max="14" min="14" style="94" width="6.7"/>
    <col collapsed="false" customWidth="true" hidden="false" outlineLevel="0" max="15" min="15" style="94" width="7.14"/>
    <col collapsed="false" customWidth="false" hidden="false" outlineLevel="0" max="257" min="16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3" t="s">
        <v>185</v>
      </c>
      <c r="I4" s="83" t="s">
        <v>183</v>
      </c>
      <c r="J4" s="84" t="s">
        <v>186</v>
      </c>
      <c r="K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1</v>
      </c>
      <c r="E8" s="72" t="n">
        <v>-0.8</v>
      </c>
      <c r="F8" s="105" t="n">
        <v>2416</v>
      </c>
      <c r="G8" s="72" t="n">
        <v>-1.5</v>
      </c>
      <c r="H8" s="105" t="n">
        <v>1284</v>
      </c>
      <c r="I8" s="72" t="n">
        <v>-0.2</v>
      </c>
      <c r="J8" s="71" t="n">
        <v>37.8</v>
      </c>
      <c r="K8" s="72" t="n">
        <v>33.8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4" t="n">
        <v>99</v>
      </c>
      <c r="D9" s="105" t="n">
        <v>221</v>
      </c>
      <c r="E9" s="72" t="n">
        <v>-0.9</v>
      </c>
      <c r="F9" s="105" t="n">
        <v>12562</v>
      </c>
      <c r="G9" s="72" t="n">
        <v>-0.8</v>
      </c>
      <c r="H9" s="105" t="n">
        <v>6639</v>
      </c>
      <c r="I9" s="72" t="n">
        <v>-1.1</v>
      </c>
      <c r="J9" s="71" t="n">
        <v>55.5</v>
      </c>
      <c r="K9" s="72" t="n">
        <v>47.2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4" t="n">
        <v>249</v>
      </c>
      <c r="D10" s="105" t="n">
        <v>143</v>
      </c>
      <c r="E10" s="72" t="n">
        <v>2.1</v>
      </c>
      <c r="F10" s="105" t="n">
        <v>21351</v>
      </c>
      <c r="G10" s="72" t="n">
        <v>-1.8</v>
      </c>
      <c r="H10" s="105" t="n">
        <v>11047</v>
      </c>
      <c r="I10" s="72" t="n">
        <v>-0.8</v>
      </c>
      <c r="J10" s="71" t="n">
        <v>66.1</v>
      </c>
      <c r="K10" s="72" t="n">
        <v>54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4" t="n">
        <v>499</v>
      </c>
      <c r="D11" s="105" t="n">
        <v>92</v>
      </c>
      <c r="E11" s="72" t="n">
        <v>8.2</v>
      </c>
      <c r="F11" s="105" t="n">
        <v>31907</v>
      </c>
      <c r="G11" s="72" t="n">
        <v>7.2</v>
      </c>
      <c r="H11" s="105" t="n">
        <v>16119</v>
      </c>
      <c r="I11" s="72" t="n">
        <v>5.4</v>
      </c>
      <c r="J11" s="71" t="n">
        <v>68.2</v>
      </c>
      <c r="K11" s="72" t="n">
        <v>55.7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4" t="s">
        <v>191</v>
      </c>
      <c r="D12" s="105" t="n">
        <v>46</v>
      </c>
      <c r="E12" s="72" t="n">
        <v>2.2</v>
      </c>
      <c r="F12" s="105" t="n">
        <v>34910</v>
      </c>
      <c r="G12" s="72" t="n">
        <v>-0.9</v>
      </c>
      <c r="H12" s="105" t="n">
        <v>18010</v>
      </c>
      <c r="I12" s="72" t="n">
        <v>1</v>
      </c>
      <c r="J12" s="71" t="n">
        <v>61.7</v>
      </c>
      <c r="K12" s="72" t="n">
        <v>51.7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72" t="n">
        <v>1.3</v>
      </c>
      <c r="F13" s="105" t="n">
        <v>103146</v>
      </c>
      <c r="G13" s="72" t="n">
        <v>1.3</v>
      </c>
      <c r="H13" s="105" t="n">
        <v>53099</v>
      </c>
      <c r="I13" s="72" t="n">
        <v>1.6</v>
      </c>
      <c r="J13" s="71" t="n">
        <v>63.3</v>
      </c>
      <c r="K13" s="72" t="n">
        <v>52.6</v>
      </c>
    </row>
    <row r="14" s="86" customFormat="true" ht="9" hidden="false" customHeight="true" outlineLevel="0" collapsed="false">
      <c r="B14" s="103"/>
      <c r="C14" s="104"/>
      <c r="D14" s="105"/>
      <c r="E14" s="72"/>
      <c r="F14" s="105"/>
      <c r="G14" s="72"/>
      <c r="H14" s="105"/>
      <c r="I14" s="72"/>
      <c r="J14" s="71"/>
      <c r="K14" s="72"/>
    </row>
    <row r="15" s="86" customFormat="true" ht="12" hidden="false" customHeight="true" outlineLevel="0" collapsed="false">
      <c r="A15" s="73" t="s">
        <v>104</v>
      </c>
      <c r="B15" s="108"/>
      <c r="C15" s="109"/>
      <c r="D15" s="105"/>
      <c r="E15" s="72"/>
      <c r="F15" s="105"/>
      <c r="G15" s="72"/>
      <c r="H15" s="105"/>
      <c r="I15" s="72"/>
      <c r="J15" s="71"/>
      <c r="K15" s="72"/>
    </row>
    <row r="16" customFormat="false" ht="12" hidden="false" customHeight="true" outlineLevel="0" collapsed="false">
      <c r="A16" s="73" t="s">
        <v>105</v>
      </c>
      <c r="B16" s="73"/>
      <c r="C16" s="110"/>
      <c r="D16" s="105"/>
      <c r="E16" s="72"/>
      <c r="F16" s="105"/>
      <c r="G16" s="72"/>
      <c r="H16" s="105"/>
      <c r="I16" s="72"/>
      <c r="J16" s="71"/>
      <c r="K16" s="72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7</v>
      </c>
      <c r="E17" s="72" t="n">
        <v>0</v>
      </c>
      <c r="F17" s="105" t="n">
        <v>340</v>
      </c>
      <c r="G17" s="72" t="n">
        <v>-3.1</v>
      </c>
      <c r="H17" s="105" t="n">
        <v>184</v>
      </c>
      <c r="I17" s="72" t="n">
        <v>-3.2</v>
      </c>
      <c r="J17" s="71" t="n">
        <v>28.1</v>
      </c>
      <c r="K17" s="72" t="n">
        <v>25.7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4" t="n">
        <v>99</v>
      </c>
      <c r="D18" s="105" t="n">
        <v>43</v>
      </c>
      <c r="E18" s="72" t="n">
        <v>0</v>
      </c>
      <c r="F18" s="105" t="n">
        <v>3026</v>
      </c>
      <c r="G18" s="72" t="n">
        <v>2.2</v>
      </c>
      <c r="H18" s="105" t="n">
        <v>1648</v>
      </c>
      <c r="I18" s="72" t="n">
        <v>1.9</v>
      </c>
      <c r="J18" s="71" t="n">
        <v>53</v>
      </c>
      <c r="K18" s="72" t="n">
        <v>48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4" t="n">
        <v>249</v>
      </c>
      <c r="D19" s="105" t="n">
        <v>55</v>
      </c>
      <c r="E19" s="72" t="n">
        <v>-1.8</v>
      </c>
      <c r="F19" s="105" t="n">
        <v>8867</v>
      </c>
      <c r="G19" s="72" t="n">
        <v>-4.3</v>
      </c>
      <c r="H19" s="105" t="n">
        <v>4797</v>
      </c>
      <c r="I19" s="72" t="n">
        <v>-4.3</v>
      </c>
      <c r="J19" s="71" t="n">
        <v>62.5</v>
      </c>
      <c r="K19" s="72" t="n">
        <v>52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4" t="n">
        <v>499</v>
      </c>
      <c r="D20" s="105" t="n">
        <v>61</v>
      </c>
      <c r="E20" s="72" t="n">
        <v>8.9</v>
      </c>
      <c r="F20" s="105" t="n">
        <v>21551</v>
      </c>
      <c r="G20" s="72" t="n">
        <v>7.3</v>
      </c>
      <c r="H20" s="105" t="n">
        <v>11211</v>
      </c>
      <c r="I20" s="72" t="n">
        <v>6.4</v>
      </c>
      <c r="J20" s="71" t="n">
        <v>68.8</v>
      </c>
      <c r="K20" s="72" t="n">
        <v>55.2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4" t="s">
        <v>191</v>
      </c>
      <c r="D21" s="105" t="n">
        <v>39</v>
      </c>
      <c r="E21" s="72" t="n">
        <v>0</v>
      </c>
      <c r="F21" s="105" t="n">
        <v>31090</v>
      </c>
      <c r="G21" s="72" t="n">
        <v>-2</v>
      </c>
      <c r="H21" s="105" t="n">
        <v>15734</v>
      </c>
      <c r="I21" s="72" t="n">
        <v>-0.5</v>
      </c>
      <c r="J21" s="71" t="n">
        <v>63.4</v>
      </c>
      <c r="K21" s="72" t="n">
        <v>52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5</v>
      </c>
      <c r="E22" s="72" t="n">
        <v>1.9</v>
      </c>
      <c r="F22" s="105" t="n">
        <v>64874</v>
      </c>
      <c r="G22" s="72" t="n">
        <v>0.8</v>
      </c>
      <c r="H22" s="105" t="n">
        <v>33574</v>
      </c>
      <c r="I22" s="72" t="n">
        <v>1.2</v>
      </c>
      <c r="J22" s="71" t="n">
        <v>64.4</v>
      </c>
      <c r="K22" s="72" t="n">
        <v>52.9</v>
      </c>
    </row>
    <row r="23" customFormat="false" ht="9" hidden="false" customHeight="true" outlineLevel="0" collapsed="false">
      <c r="A23" s="73"/>
      <c r="B23" s="73"/>
      <c r="C23" s="110"/>
      <c r="D23" s="105"/>
      <c r="E23" s="72"/>
      <c r="F23" s="105"/>
      <c r="G23" s="72"/>
      <c r="H23" s="105"/>
      <c r="I23" s="72"/>
      <c r="J23" s="71"/>
      <c r="K23" s="72"/>
    </row>
    <row r="24" customFormat="false" ht="12" hidden="false" customHeight="true" outlineLevel="0" collapsed="false">
      <c r="A24" s="73" t="s">
        <v>106</v>
      </c>
      <c r="B24" s="73"/>
      <c r="C24" s="110"/>
      <c r="D24" s="105"/>
      <c r="E24" s="72"/>
      <c r="F24" s="105"/>
      <c r="G24" s="72"/>
      <c r="H24" s="105"/>
      <c r="I24" s="72"/>
      <c r="J24" s="71"/>
      <c r="K24" s="72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9</v>
      </c>
      <c r="E25" s="72" t="n">
        <v>-9.3</v>
      </c>
      <c r="F25" s="105" t="n">
        <v>829</v>
      </c>
      <c r="G25" s="72" t="n">
        <v>-11.2</v>
      </c>
      <c r="H25" s="105" t="n">
        <v>457</v>
      </c>
      <c r="I25" s="72" t="n">
        <v>-8.6</v>
      </c>
      <c r="J25" s="71" t="n">
        <v>36.8</v>
      </c>
      <c r="K25" s="72" t="n">
        <v>33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4" t="n">
        <v>99</v>
      </c>
      <c r="D26" s="105" t="n">
        <v>138</v>
      </c>
      <c r="E26" s="72" t="n">
        <v>-2.8</v>
      </c>
      <c r="F26" s="105" t="n">
        <v>7802</v>
      </c>
      <c r="G26" s="72" t="n">
        <v>-3.2</v>
      </c>
      <c r="H26" s="105" t="n">
        <v>4208</v>
      </c>
      <c r="I26" s="72" t="n">
        <v>-3.4</v>
      </c>
      <c r="J26" s="71" t="n">
        <v>58.5</v>
      </c>
      <c r="K26" s="72" t="n">
        <v>48.9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4" t="n">
        <v>249</v>
      </c>
      <c r="D27" s="105" t="n">
        <v>85</v>
      </c>
      <c r="E27" s="72" t="n">
        <v>3.7</v>
      </c>
      <c r="F27" s="105" t="n">
        <v>12153</v>
      </c>
      <c r="G27" s="72" t="n">
        <v>-0.6</v>
      </c>
      <c r="H27" s="105" t="n">
        <v>6116</v>
      </c>
      <c r="I27" s="72" t="n">
        <v>1.6</v>
      </c>
      <c r="J27" s="71" t="n">
        <v>68.6</v>
      </c>
      <c r="K27" s="72" t="n">
        <v>56.8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4" t="s">
        <v>191</v>
      </c>
      <c r="D28" s="105" t="n">
        <v>38</v>
      </c>
      <c r="E28" s="72" t="n">
        <v>8.6</v>
      </c>
      <c r="F28" s="105" t="n">
        <v>14176</v>
      </c>
      <c r="G28" s="72" t="n">
        <v>7.4</v>
      </c>
      <c r="H28" s="105" t="n">
        <v>7184</v>
      </c>
      <c r="I28" s="72" t="n">
        <v>5.9</v>
      </c>
      <c r="J28" s="71" t="n">
        <v>62.1</v>
      </c>
      <c r="K28" s="72" t="n">
        <v>54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0</v>
      </c>
      <c r="E29" s="72" t="n">
        <v>-0.7</v>
      </c>
      <c r="F29" s="105" t="n">
        <v>34960</v>
      </c>
      <c r="G29" s="72" t="n">
        <v>1.6</v>
      </c>
      <c r="H29" s="105" t="n">
        <v>17965</v>
      </c>
      <c r="I29" s="72" t="n">
        <v>1.7</v>
      </c>
      <c r="J29" s="71" t="n">
        <v>63</v>
      </c>
      <c r="K29" s="72" t="n">
        <v>53.5</v>
      </c>
    </row>
    <row r="30" customFormat="false" ht="9" hidden="false" customHeight="true" outlineLevel="0" collapsed="false">
      <c r="A30" s="86"/>
      <c r="B30" s="103"/>
      <c r="C30" s="104"/>
      <c r="D30" s="105"/>
      <c r="E30" s="72"/>
      <c r="F30" s="105"/>
      <c r="G30" s="72"/>
      <c r="H30" s="105"/>
      <c r="I30" s="72"/>
      <c r="J30" s="71"/>
      <c r="K30" s="72"/>
    </row>
    <row r="31" customFormat="false" ht="12" hidden="false" customHeight="true" outlineLevel="0" collapsed="false">
      <c r="A31" s="73" t="s">
        <v>107</v>
      </c>
      <c r="B31" s="73"/>
      <c r="C31" s="110"/>
      <c r="D31" s="105" t="n">
        <v>10</v>
      </c>
      <c r="E31" s="72" t="n">
        <v>0</v>
      </c>
      <c r="F31" s="105" t="n">
        <v>267</v>
      </c>
      <c r="G31" s="72" t="n">
        <v>22.5</v>
      </c>
      <c r="H31" s="105" t="n">
        <v>132</v>
      </c>
      <c r="I31" s="72" t="n">
        <v>18.9</v>
      </c>
      <c r="J31" s="71" t="n">
        <v>28.3</v>
      </c>
      <c r="K31" s="72" t="n">
        <v>26</v>
      </c>
    </row>
    <row r="32" customFormat="false" ht="9" hidden="false" customHeight="true" outlineLevel="0" collapsed="false">
      <c r="A32" s="73"/>
      <c r="B32" s="73"/>
      <c r="C32" s="110"/>
      <c r="D32" s="105"/>
      <c r="E32" s="72"/>
      <c r="F32" s="105"/>
      <c r="G32" s="72"/>
      <c r="H32" s="105"/>
      <c r="I32" s="72"/>
      <c r="J32" s="71"/>
      <c r="K32" s="72"/>
    </row>
    <row r="33" customFormat="false" ht="12" hidden="false" customHeight="true" outlineLevel="0" collapsed="false">
      <c r="A33" s="73" t="s">
        <v>108</v>
      </c>
      <c r="B33" s="73"/>
      <c r="C33" s="110"/>
      <c r="D33" s="105"/>
      <c r="E33" s="72"/>
      <c r="F33" s="105"/>
      <c r="G33" s="72"/>
      <c r="H33" s="105"/>
      <c r="I33" s="72"/>
      <c r="J33" s="71"/>
      <c r="K33" s="72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8</v>
      </c>
      <c r="E34" s="72" t="n">
        <v>7.4</v>
      </c>
      <c r="F34" s="105" t="n">
        <v>1109</v>
      </c>
      <c r="G34" s="72" t="n">
        <v>8.9</v>
      </c>
      <c r="H34" s="105" t="n">
        <v>575</v>
      </c>
      <c r="I34" s="72" t="n">
        <v>10.6</v>
      </c>
      <c r="J34" s="71" t="n">
        <v>42.1</v>
      </c>
      <c r="K34" s="72" t="n">
        <v>37.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4" t="s">
        <v>191</v>
      </c>
      <c r="D35" s="105" t="n">
        <v>40</v>
      </c>
      <c r="E35" s="72" t="n">
        <v>5.3</v>
      </c>
      <c r="F35" s="105" t="n">
        <v>1936</v>
      </c>
      <c r="G35" s="72" t="n">
        <v>7</v>
      </c>
      <c r="H35" s="105" t="n">
        <v>853</v>
      </c>
      <c r="I35" s="72" t="n">
        <v>5</v>
      </c>
      <c r="J35" s="71" t="n">
        <v>52.2</v>
      </c>
      <c r="K35" s="72" t="n">
        <v>39.4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8</v>
      </c>
      <c r="E36" s="72" t="n">
        <v>6.5</v>
      </c>
      <c r="F36" s="105" t="n">
        <v>3045</v>
      </c>
      <c r="G36" s="72" t="n">
        <v>7.7</v>
      </c>
      <c r="H36" s="105" t="n">
        <v>1428</v>
      </c>
      <c r="I36" s="72" t="n">
        <v>7.2</v>
      </c>
      <c r="J36" s="71" t="n">
        <v>48.5</v>
      </c>
      <c r="K36" s="72" t="n">
        <v>38.6</v>
      </c>
    </row>
    <row r="37" customFormat="false" ht="9" hidden="false" customHeight="true" outlineLevel="0" collapsed="false">
      <c r="A37" s="73"/>
      <c r="B37" s="73"/>
      <c r="C37" s="73"/>
      <c r="D37" s="105"/>
      <c r="E37" s="72"/>
      <c r="F37" s="105"/>
      <c r="G37" s="72"/>
      <c r="H37" s="105"/>
      <c r="I37" s="72"/>
      <c r="J37" s="71"/>
      <c r="K37" s="111"/>
    </row>
    <row r="38" customFormat="false" ht="12.75" hidden="false" customHeight="true" outlineLevel="0" collapsed="false">
      <c r="A38" s="112" t="s">
        <v>193</v>
      </c>
      <c r="B38" s="69"/>
      <c r="C38" s="69"/>
      <c r="D38" s="105"/>
      <c r="E38" s="72"/>
      <c r="F38" s="105"/>
      <c r="G38" s="72"/>
      <c r="H38" s="105"/>
      <c r="I38" s="72"/>
      <c r="J38" s="71"/>
      <c r="K38" s="111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4</v>
      </c>
      <c r="E39" s="72" t="n">
        <v>14.3</v>
      </c>
      <c r="F39" s="105" t="n">
        <v>453</v>
      </c>
      <c r="G39" s="72" t="n">
        <v>11.6</v>
      </c>
      <c r="H39" s="105" t="s">
        <v>50</v>
      </c>
      <c r="I39" s="72" t="s">
        <v>50</v>
      </c>
      <c r="J39" s="71" t="n">
        <v>40.9</v>
      </c>
      <c r="K39" s="72" t="n">
        <v>31.7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4" t="n">
        <v>99</v>
      </c>
      <c r="D40" s="105" t="n">
        <v>77</v>
      </c>
      <c r="E40" s="72" t="n">
        <v>-2.5</v>
      </c>
      <c r="F40" s="105" t="n">
        <v>4341</v>
      </c>
      <c r="G40" s="72" t="n">
        <v>0.6</v>
      </c>
      <c r="H40" s="105" t="s">
        <v>50</v>
      </c>
      <c r="I40" s="72" t="s">
        <v>50</v>
      </c>
      <c r="J40" s="71" t="n">
        <v>55.6</v>
      </c>
      <c r="K40" s="72" t="n">
        <v>41.7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4" t="s">
        <v>191</v>
      </c>
      <c r="D41" s="105" t="n">
        <v>59</v>
      </c>
      <c r="E41" s="72" t="n">
        <v>7.3</v>
      </c>
      <c r="F41" s="105" t="n">
        <v>17226</v>
      </c>
      <c r="G41" s="72" t="n">
        <v>19</v>
      </c>
      <c r="H41" s="105" t="s">
        <v>50</v>
      </c>
      <c r="I41" s="72" t="s">
        <v>50</v>
      </c>
      <c r="J41" s="71" t="n">
        <v>67.8</v>
      </c>
      <c r="K41" s="72" t="n">
        <v>54.6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60</v>
      </c>
      <c r="E42" s="72" t="n">
        <v>3.2</v>
      </c>
      <c r="F42" s="105" t="n">
        <v>22020</v>
      </c>
      <c r="G42" s="72" t="n">
        <v>14.7</v>
      </c>
      <c r="H42" s="105" t="s">
        <v>50</v>
      </c>
      <c r="I42" s="72" t="s">
        <v>50</v>
      </c>
      <c r="J42" s="71" t="n">
        <v>64.9</v>
      </c>
      <c r="K42" s="72" t="n">
        <v>51.5</v>
      </c>
    </row>
    <row r="43" customFormat="false" ht="9" hidden="false" customHeight="true" outlineLevel="0" collapsed="false">
      <c r="A43" s="86"/>
      <c r="B43" s="103"/>
      <c r="C43" s="113"/>
      <c r="D43" s="105"/>
      <c r="E43" s="72"/>
      <c r="F43" s="105"/>
      <c r="G43" s="72"/>
      <c r="H43" s="105"/>
      <c r="I43" s="72"/>
      <c r="J43" s="71"/>
      <c r="K43" s="72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72"/>
      <c r="F44" s="105"/>
      <c r="G44" s="72"/>
      <c r="H44" s="105"/>
      <c r="I44" s="72"/>
      <c r="J44" s="71"/>
      <c r="K44" s="72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92</v>
      </c>
      <c r="E45" s="72" t="n">
        <v>2.2</v>
      </c>
      <c r="F45" s="105" t="n">
        <v>16594</v>
      </c>
      <c r="G45" s="72" t="n">
        <v>19.3</v>
      </c>
      <c r="H45" s="105" t="s">
        <v>50</v>
      </c>
      <c r="I45" s="72" t="s">
        <v>50</v>
      </c>
      <c r="J45" s="71" t="n">
        <v>69.8</v>
      </c>
      <c r="K45" s="72" t="n">
        <v>54.7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5" t="n">
        <v>30</v>
      </c>
      <c r="E46" s="72" t="n">
        <v>-6.3</v>
      </c>
      <c r="F46" s="105" t="n">
        <v>2155</v>
      </c>
      <c r="G46" s="72" t="n">
        <v>-13.2</v>
      </c>
      <c r="H46" s="105" t="s">
        <v>50</v>
      </c>
      <c r="I46" s="72" t="s">
        <v>50</v>
      </c>
      <c r="J46" s="71" t="n">
        <v>48.4</v>
      </c>
      <c r="K46" s="72" t="n">
        <v>40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5" t="n">
        <v>38</v>
      </c>
      <c r="E47" s="72" t="n">
        <v>15.2</v>
      </c>
      <c r="F47" s="105" t="n">
        <v>3271</v>
      </c>
      <c r="G47" s="72" t="n">
        <v>16.5</v>
      </c>
      <c r="H47" s="105" t="s">
        <v>50</v>
      </c>
      <c r="I47" s="72" t="s">
        <v>50</v>
      </c>
      <c r="J47" s="71" t="n">
        <v>50.7</v>
      </c>
      <c r="K47" s="72" t="n">
        <v>44.7</v>
      </c>
    </row>
    <row r="48" customFormat="false" ht="9" hidden="false" customHeight="true" outlineLevel="0" collapsed="false">
      <c r="A48" s="75"/>
      <c r="B48" s="75"/>
      <c r="C48" s="75"/>
      <c r="D48" s="105"/>
      <c r="E48" s="72"/>
      <c r="F48" s="105"/>
      <c r="G48" s="72"/>
      <c r="H48" s="105"/>
      <c r="I48" s="72"/>
      <c r="J48" s="71"/>
      <c r="K48" s="72"/>
    </row>
    <row r="49" customFormat="false" ht="12" hidden="false" customHeight="true" outlineLevel="0" collapsed="false">
      <c r="A49" s="108" t="s">
        <v>197</v>
      </c>
      <c r="B49" s="60"/>
      <c r="C49" s="60"/>
      <c r="D49" s="105"/>
      <c r="E49" s="72"/>
      <c r="F49" s="105"/>
      <c r="G49" s="72"/>
      <c r="H49" s="105"/>
      <c r="I49" s="72"/>
      <c r="J49" s="71"/>
      <c r="K49" s="72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5</v>
      </c>
      <c r="E50" s="72" t="n">
        <v>1.4</v>
      </c>
      <c r="F50" s="105" t="n">
        <v>2869</v>
      </c>
      <c r="G50" s="72" t="n">
        <v>0.4</v>
      </c>
      <c r="H50" s="105" t="s">
        <v>50</v>
      </c>
      <c r="I50" s="72" t="s">
        <v>50</v>
      </c>
      <c r="J50" s="71" t="n">
        <v>38.3</v>
      </c>
      <c r="K50" s="72" t="n">
        <v>33.4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4" t="n">
        <v>99</v>
      </c>
      <c r="D51" s="105" t="n">
        <v>298</v>
      </c>
      <c r="E51" s="72" t="n">
        <v>-1.3</v>
      </c>
      <c r="F51" s="105" t="n">
        <v>16903</v>
      </c>
      <c r="G51" s="72" t="n">
        <v>-0.4</v>
      </c>
      <c r="H51" s="105" t="s">
        <v>50</v>
      </c>
      <c r="I51" s="72" t="s">
        <v>50</v>
      </c>
      <c r="J51" s="71" t="n">
        <v>55.5</v>
      </c>
      <c r="K51" s="72" t="n">
        <v>45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4" t="n">
        <v>249</v>
      </c>
      <c r="D52" s="105" t="n">
        <v>177</v>
      </c>
      <c r="E52" s="72" t="n">
        <v>1.7</v>
      </c>
      <c r="F52" s="105" t="n">
        <v>26674</v>
      </c>
      <c r="G52" s="72" t="n">
        <v>-1.4</v>
      </c>
      <c r="H52" s="105" t="s">
        <v>50</v>
      </c>
      <c r="I52" s="72" t="s">
        <v>50</v>
      </c>
      <c r="J52" s="71" t="n">
        <v>66.5</v>
      </c>
      <c r="K52" s="72" t="n">
        <v>54.4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4" t="n">
        <v>499</v>
      </c>
      <c r="D53" s="105" t="n">
        <v>109</v>
      </c>
      <c r="E53" s="72" t="n">
        <v>6.9</v>
      </c>
      <c r="F53" s="105" t="n">
        <v>37424</v>
      </c>
      <c r="G53" s="72" t="n">
        <v>4.9</v>
      </c>
      <c r="H53" s="105" t="s">
        <v>50</v>
      </c>
      <c r="I53" s="72" t="s">
        <v>50</v>
      </c>
      <c r="J53" s="71" t="n">
        <v>68.7</v>
      </c>
      <c r="K53" s="72" t="n">
        <v>56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4" t="s">
        <v>191</v>
      </c>
      <c r="D54" s="105" t="n">
        <v>54</v>
      </c>
      <c r="E54" s="72" t="n">
        <v>10.2</v>
      </c>
      <c r="F54" s="105" t="n">
        <v>41296</v>
      </c>
      <c r="G54" s="72" t="n">
        <v>7.3</v>
      </c>
      <c r="H54" s="105" t="s">
        <v>50</v>
      </c>
      <c r="I54" s="72" t="s">
        <v>50</v>
      </c>
      <c r="J54" s="71" t="n">
        <v>62.2</v>
      </c>
      <c r="K54" s="72" t="n">
        <v>51.9</v>
      </c>
    </row>
    <row r="55" customFormat="false" ht="12" hidden="false" customHeight="true" outlineLevel="0" collapsed="false">
      <c r="A55" s="86"/>
      <c r="B55" s="108"/>
      <c r="C55" s="104" t="s">
        <v>192</v>
      </c>
      <c r="D55" s="105" t="n">
        <v>783</v>
      </c>
      <c r="E55" s="72" t="n">
        <v>1.7</v>
      </c>
      <c r="F55" s="105" t="n">
        <v>125166</v>
      </c>
      <c r="G55" s="72" t="n">
        <v>3.4</v>
      </c>
      <c r="H55" s="105" t="s">
        <v>50</v>
      </c>
      <c r="I55" s="72" t="s">
        <v>50</v>
      </c>
      <c r="J55" s="71" t="n">
        <v>63.6</v>
      </c>
      <c r="K55" s="72" t="n">
        <v>52.4</v>
      </c>
    </row>
    <row r="56" customFormat="false" ht="9" hidden="false" customHeight="true" outlineLevel="0" collapsed="false">
      <c r="A56" s="86"/>
      <c r="B56" s="108"/>
      <c r="C56" s="108"/>
      <c r="D56" s="105"/>
      <c r="E56" s="72"/>
      <c r="F56" s="105"/>
      <c r="G56" s="72"/>
      <c r="H56" s="105"/>
      <c r="I56" s="72"/>
      <c r="J56" s="71"/>
      <c r="K56" s="72"/>
    </row>
    <row r="57" customFormat="false" ht="12" hidden="false" customHeight="true" outlineLevel="0" collapsed="false">
      <c r="A57" s="60" t="s">
        <v>113</v>
      </c>
      <c r="B57" s="108"/>
      <c r="C57" s="108"/>
      <c r="D57" s="105" t="n">
        <v>11</v>
      </c>
      <c r="E57" s="72" t="n">
        <v>0</v>
      </c>
      <c r="F57" s="105" t="n">
        <v>4564</v>
      </c>
      <c r="G57" s="72" t="n">
        <v>13.5</v>
      </c>
      <c r="H57" s="105" t="n">
        <v>1141</v>
      </c>
      <c r="I57" s="72" t="n">
        <v>13.5</v>
      </c>
      <c r="J57" s="71" t="n">
        <v>15.8</v>
      </c>
      <c r="K57" s="72" t="n">
        <v>7.3</v>
      </c>
    </row>
    <row r="58" customFormat="false" ht="12" hidden="false" customHeight="true" outlineLevel="0" collapsed="false">
      <c r="A58" s="94" t="s">
        <v>198</v>
      </c>
      <c r="B58" s="108"/>
      <c r="C58" s="108"/>
      <c r="D58" s="105" t="n">
        <v>794</v>
      </c>
      <c r="E58" s="72" t="n">
        <v>1.7</v>
      </c>
      <c r="F58" s="105" t="n">
        <v>129730</v>
      </c>
      <c r="G58" s="72" t="n">
        <v>3.7</v>
      </c>
      <c r="H58" s="105" t="s">
        <v>50</v>
      </c>
      <c r="I58" s="72" t="s">
        <v>50</v>
      </c>
      <c r="J58" s="71" t="n">
        <v>61.9</v>
      </c>
      <c r="K58" s="72" t="n">
        <v>51.1</v>
      </c>
    </row>
    <row r="59" customFormat="false" ht="6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115"/>
      <c r="M60" s="115"/>
      <c r="N60" s="115"/>
      <c r="O60" s="115"/>
      <c r="P60" s="115"/>
      <c r="Q60" s="115"/>
      <c r="R60" s="115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99827</v>
      </c>
      <c r="C7" s="71" t="n">
        <v>13.8</v>
      </c>
      <c r="D7" s="117" t="n">
        <v>972944</v>
      </c>
      <c r="E7" s="71" t="n">
        <v>16.3</v>
      </c>
      <c r="F7" s="71" t="n">
        <v>2.4</v>
      </c>
      <c r="G7" s="117" t="n">
        <v>2451349</v>
      </c>
      <c r="H7" s="71" t="n">
        <v>16</v>
      </c>
      <c r="I7" s="117" t="n">
        <v>5401365</v>
      </c>
      <c r="J7" s="71" t="n">
        <v>15.6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7" t="n">
        <v>131996</v>
      </c>
      <c r="C8" s="71" t="n">
        <v>19.4</v>
      </c>
      <c r="D8" s="117" t="n">
        <v>323565</v>
      </c>
      <c r="E8" s="71" t="n">
        <v>14.6</v>
      </c>
      <c r="F8" s="71" t="n">
        <v>2.5</v>
      </c>
      <c r="G8" s="117" t="n">
        <v>752846</v>
      </c>
      <c r="H8" s="71" t="n">
        <v>10</v>
      </c>
      <c r="I8" s="117" t="n">
        <v>1736147</v>
      </c>
      <c r="J8" s="71" t="n">
        <v>8.9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7" t="n">
        <v>49572</v>
      </c>
      <c r="C9" s="71" t="n">
        <v>6.9</v>
      </c>
      <c r="D9" s="117" t="n">
        <v>130837</v>
      </c>
      <c r="E9" s="71" t="n">
        <v>7.9</v>
      </c>
      <c r="F9" s="71" t="n">
        <v>2.6</v>
      </c>
      <c r="G9" s="117" t="n">
        <v>289557</v>
      </c>
      <c r="H9" s="71" t="n">
        <v>5</v>
      </c>
      <c r="I9" s="117" t="n">
        <v>720522</v>
      </c>
      <c r="J9" s="71" t="n">
        <v>3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8793</v>
      </c>
      <c r="C10" s="71" t="n">
        <v>6.5</v>
      </c>
      <c r="D10" s="117" t="n">
        <v>537987</v>
      </c>
      <c r="E10" s="71" t="n">
        <v>11</v>
      </c>
      <c r="F10" s="71" t="n">
        <v>2.6</v>
      </c>
      <c r="G10" s="117" t="n">
        <v>1270481</v>
      </c>
      <c r="H10" s="71" t="n">
        <v>8.4</v>
      </c>
      <c r="I10" s="117" t="n">
        <v>3006560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9285</v>
      </c>
      <c r="C11" s="71" t="n">
        <v>-16.9</v>
      </c>
      <c r="D11" s="117" t="n">
        <v>47502</v>
      </c>
      <c r="E11" s="71" t="n">
        <v>2.8</v>
      </c>
      <c r="F11" s="71" t="n">
        <v>2.5</v>
      </c>
      <c r="G11" s="117" t="n">
        <v>118468</v>
      </c>
      <c r="H11" s="71" t="n">
        <v>8</v>
      </c>
      <c r="I11" s="117" t="n">
        <v>256747</v>
      </c>
      <c r="J11" s="71" t="n">
        <v>1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7322</v>
      </c>
      <c r="C12" s="71" t="n">
        <v>4</v>
      </c>
      <c r="D12" s="117" t="n">
        <v>49070</v>
      </c>
      <c r="E12" s="71" t="n">
        <v>9.1</v>
      </c>
      <c r="F12" s="71" t="n">
        <v>2.8</v>
      </c>
      <c r="G12" s="117" t="n">
        <v>118423</v>
      </c>
      <c r="H12" s="71" t="n">
        <v>9.4</v>
      </c>
      <c r="I12" s="117" t="n">
        <v>292369</v>
      </c>
      <c r="J12" s="71" t="n">
        <v>13.2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7" t="n">
        <v>58179</v>
      </c>
      <c r="C13" s="71" t="n">
        <v>13.2</v>
      </c>
      <c r="D13" s="117" t="n">
        <v>142708</v>
      </c>
      <c r="E13" s="71" t="n">
        <v>14.6</v>
      </c>
      <c r="F13" s="71" t="n">
        <v>2.5</v>
      </c>
      <c r="G13" s="117" t="n">
        <v>362847</v>
      </c>
      <c r="H13" s="71" t="n">
        <v>7.1</v>
      </c>
      <c r="I13" s="117" t="n">
        <v>827643</v>
      </c>
      <c r="J13" s="71" t="n">
        <v>11.2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7" t="n">
        <v>22242</v>
      </c>
      <c r="C14" s="71" t="n">
        <v>12.7</v>
      </c>
      <c r="D14" s="117" t="n">
        <v>59218</v>
      </c>
      <c r="E14" s="71" t="n">
        <v>14.9</v>
      </c>
      <c r="F14" s="71" t="n">
        <v>2.7</v>
      </c>
      <c r="G14" s="117" t="n">
        <v>151004</v>
      </c>
      <c r="H14" s="71" t="n">
        <v>7.5</v>
      </c>
      <c r="I14" s="117" t="n">
        <v>338804</v>
      </c>
      <c r="J14" s="71" t="n">
        <v>7.4</v>
      </c>
      <c r="K14" s="71" t="n">
        <v>2.2</v>
      </c>
    </row>
    <row r="15" customFormat="false" ht="12" hidden="false" customHeight="true" outlineLevel="0" collapsed="false">
      <c r="A15" s="94" t="s">
        <v>211</v>
      </c>
      <c r="B15" s="117" t="n">
        <v>24394</v>
      </c>
      <c r="C15" s="71" t="n">
        <v>5.6</v>
      </c>
      <c r="D15" s="117" t="n">
        <v>65777</v>
      </c>
      <c r="E15" s="71" t="n">
        <v>21</v>
      </c>
      <c r="F15" s="71" t="n">
        <v>2.7</v>
      </c>
      <c r="G15" s="117" t="n">
        <v>136200</v>
      </c>
      <c r="H15" s="71" t="n">
        <v>-3.4</v>
      </c>
      <c r="I15" s="117" t="n">
        <v>315051</v>
      </c>
      <c r="J15" s="71" t="n">
        <v>11.5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5687</v>
      </c>
      <c r="C16" s="71" t="n">
        <v>6</v>
      </c>
      <c r="D16" s="117" t="n">
        <v>15559</v>
      </c>
      <c r="E16" s="71" t="n">
        <v>0.9</v>
      </c>
      <c r="F16" s="71" t="n">
        <v>2.7</v>
      </c>
      <c r="G16" s="117" t="n">
        <v>37907</v>
      </c>
      <c r="H16" s="71" t="n">
        <v>0.6</v>
      </c>
      <c r="I16" s="117" t="n">
        <v>96372</v>
      </c>
      <c r="J16" s="71" t="n">
        <v>1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7" t="n">
        <v>34673</v>
      </c>
      <c r="C17" s="71" t="n">
        <v>2.6</v>
      </c>
      <c r="D17" s="117" t="n">
        <v>80842</v>
      </c>
      <c r="E17" s="71" t="n">
        <v>-7.1</v>
      </c>
      <c r="F17" s="71" t="n">
        <v>2.3</v>
      </c>
      <c r="G17" s="117" t="n">
        <v>207738</v>
      </c>
      <c r="H17" s="71" t="n">
        <v>4.7</v>
      </c>
      <c r="I17" s="117" t="n">
        <v>469590</v>
      </c>
      <c r="J17" s="71" t="n">
        <v>-1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6207</v>
      </c>
      <c r="C18" s="71" t="n">
        <v>3.7</v>
      </c>
      <c r="D18" s="117" t="n">
        <v>64008</v>
      </c>
      <c r="E18" s="71" t="n">
        <v>1.9</v>
      </c>
      <c r="F18" s="71" t="n">
        <v>2.4</v>
      </c>
      <c r="G18" s="117" t="n">
        <v>158000</v>
      </c>
      <c r="H18" s="71" t="n">
        <v>4.8</v>
      </c>
      <c r="I18" s="117" t="n">
        <v>369481</v>
      </c>
      <c r="J18" s="71" t="n">
        <v>4.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6" t="s">
        <v>215</v>
      </c>
      <c r="B20" s="117" t="n">
        <v>998177</v>
      </c>
      <c r="C20" s="71" t="n">
        <v>10.6</v>
      </c>
      <c r="D20" s="117" t="n">
        <v>2490017</v>
      </c>
      <c r="E20" s="71" t="n">
        <v>12.6</v>
      </c>
      <c r="F20" s="71" t="n">
        <v>2.5</v>
      </c>
      <c r="G20" s="117" t="n">
        <v>6054820</v>
      </c>
      <c r="H20" s="71" t="n">
        <v>10.7</v>
      </c>
      <c r="I20" s="117" t="n">
        <v>13830651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89604</v>
      </c>
      <c r="C31" s="71" t="n">
        <v>14.6</v>
      </c>
      <c r="D31" s="117" t="n">
        <v>505614</v>
      </c>
      <c r="E31" s="71" t="n">
        <v>16.9</v>
      </c>
      <c r="F31" s="72" t="n">
        <v>2.7</v>
      </c>
      <c r="G31" s="117" t="n">
        <v>998398</v>
      </c>
      <c r="H31" s="71" t="n">
        <v>17.8</v>
      </c>
      <c r="I31" s="117" t="n">
        <v>2512151</v>
      </c>
      <c r="J31" s="71" t="n">
        <v>16.5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7" t="n">
        <v>58647</v>
      </c>
      <c r="C32" s="71" t="n">
        <v>33.9</v>
      </c>
      <c r="D32" s="117" t="n">
        <v>154568</v>
      </c>
      <c r="E32" s="71" t="n">
        <v>27.7</v>
      </c>
      <c r="F32" s="72" t="n">
        <v>2.6</v>
      </c>
      <c r="G32" s="117" t="n">
        <v>252459</v>
      </c>
      <c r="H32" s="71" t="n">
        <v>12.2</v>
      </c>
      <c r="I32" s="117" t="n">
        <v>670082</v>
      </c>
      <c r="J32" s="71" t="n">
        <v>9.2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7" t="n">
        <v>23249</v>
      </c>
      <c r="C33" s="71" t="n">
        <v>6.1</v>
      </c>
      <c r="D33" s="117" t="n">
        <v>67072</v>
      </c>
      <c r="E33" s="71" t="n">
        <v>9.2</v>
      </c>
      <c r="F33" s="72" t="n">
        <v>2.9</v>
      </c>
      <c r="G33" s="117" t="n">
        <v>119716</v>
      </c>
      <c r="H33" s="71" t="n">
        <v>8.6</v>
      </c>
      <c r="I33" s="117" t="n">
        <v>350043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5793</v>
      </c>
      <c r="C34" s="71" t="n">
        <v>11.7</v>
      </c>
      <c r="D34" s="117" t="n">
        <v>271601</v>
      </c>
      <c r="E34" s="71" t="n">
        <v>15.6</v>
      </c>
      <c r="F34" s="72" t="n">
        <v>2.8</v>
      </c>
      <c r="G34" s="117" t="n">
        <v>517427</v>
      </c>
      <c r="H34" s="71" t="n">
        <v>10.1</v>
      </c>
      <c r="I34" s="117" t="n">
        <v>1390216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912</v>
      </c>
      <c r="C35" s="71" t="n">
        <v>-23.5</v>
      </c>
      <c r="D35" s="117" t="n">
        <v>15442</v>
      </c>
      <c r="E35" s="71" t="n">
        <v>-12.6</v>
      </c>
      <c r="F35" s="72" t="n">
        <v>2.6</v>
      </c>
      <c r="G35" s="117" t="n">
        <v>28138</v>
      </c>
      <c r="H35" s="71" t="n">
        <v>12.1</v>
      </c>
      <c r="I35" s="117" t="n">
        <v>65898</v>
      </c>
      <c r="J35" s="71" t="n">
        <v>16.4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7" t="n">
        <v>3471</v>
      </c>
      <c r="C36" s="71" t="n">
        <v>13.2</v>
      </c>
      <c r="D36" s="117" t="n">
        <v>11467</v>
      </c>
      <c r="E36" s="71" t="n">
        <v>3.8</v>
      </c>
      <c r="F36" s="72" t="n">
        <v>3.3</v>
      </c>
      <c r="G36" s="117" t="n">
        <v>18826</v>
      </c>
      <c r="H36" s="71" t="n">
        <v>10.5</v>
      </c>
      <c r="I36" s="117" t="n">
        <v>58072</v>
      </c>
      <c r="J36" s="71" t="n">
        <v>10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27158</v>
      </c>
      <c r="C37" s="71" t="n">
        <v>23.6</v>
      </c>
      <c r="D37" s="117" t="n">
        <v>69725</v>
      </c>
      <c r="E37" s="71" t="n">
        <v>25.9</v>
      </c>
      <c r="F37" s="72" t="n">
        <v>2.6</v>
      </c>
      <c r="G37" s="117" t="n">
        <v>147062</v>
      </c>
      <c r="H37" s="71" t="n">
        <v>6.6</v>
      </c>
      <c r="I37" s="117" t="n">
        <v>356714</v>
      </c>
      <c r="J37" s="71" t="n">
        <v>11.7</v>
      </c>
      <c r="K37" s="72" t="n">
        <v>2.4</v>
      </c>
    </row>
    <row r="38" customFormat="false" ht="12" hidden="false" customHeight="true" outlineLevel="0" collapsed="false">
      <c r="A38" s="94" t="s">
        <v>210</v>
      </c>
      <c r="B38" s="117" t="n">
        <v>8092</v>
      </c>
      <c r="C38" s="71" t="n">
        <v>38</v>
      </c>
      <c r="D38" s="117" t="n">
        <v>22274</v>
      </c>
      <c r="E38" s="71" t="n">
        <v>37.3</v>
      </c>
      <c r="F38" s="72" t="n">
        <v>2.8</v>
      </c>
      <c r="G38" s="117" t="n">
        <v>38220</v>
      </c>
      <c r="H38" s="71" t="n">
        <v>19.4</v>
      </c>
      <c r="I38" s="117" t="n">
        <v>101827</v>
      </c>
      <c r="J38" s="71" t="n">
        <v>23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7" t="n">
        <v>5222</v>
      </c>
      <c r="C39" s="71" t="n">
        <v>5.2</v>
      </c>
      <c r="D39" s="117" t="n">
        <v>14120</v>
      </c>
      <c r="E39" s="71" t="n">
        <v>22.6</v>
      </c>
      <c r="F39" s="72" t="n">
        <v>2.7</v>
      </c>
      <c r="G39" s="117" t="n">
        <v>25526</v>
      </c>
      <c r="H39" s="71" t="n">
        <v>-9.1</v>
      </c>
      <c r="I39" s="117" t="n">
        <v>60642</v>
      </c>
      <c r="J39" s="71" t="n">
        <v>7.3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7" t="n">
        <v>772</v>
      </c>
      <c r="C40" s="71" t="n">
        <v>-5.6</v>
      </c>
      <c r="D40" s="117" t="n">
        <v>3676</v>
      </c>
      <c r="E40" s="71" t="n">
        <v>4</v>
      </c>
      <c r="F40" s="72" t="n">
        <v>4.8</v>
      </c>
      <c r="G40" s="117" t="n">
        <v>6814</v>
      </c>
      <c r="H40" s="71" t="n">
        <v>-15.3</v>
      </c>
      <c r="I40" s="117" t="n">
        <v>19909</v>
      </c>
      <c r="J40" s="71" t="n">
        <v>-16.7</v>
      </c>
      <c r="K40" s="72" t="n">
        <v>2.9</v>
      </c>
    </row>
    <row r="41" customFormat="false" ht="12" hidden="false" customHeight="true" outlineLevel="0" collapsed="false">
      <c r="A41" s="94" t="s">
        <v>213</v>
      </c>
      <c r="B41" s="117" t="n">
        <v>12244</v>
      </c>
      <c r="C41" s="71" t="n">
        <v>-2.4</v>
      </c>
      <c r="D41" s="117" t="n">
        <v>28216</v>
      </c>
      <c r="E41" s="71" t="n">
        <v>-19.8</v>
      </c>
      <c r="F41" s="72" t="n">
        <v>2.3</v>
      </c>
      <c r="G41" s="117" t="n">
        <v>62788</v>
      </c>
      <c r="H41" s="71" t="n">
        <v>9.8</v>
      </c>
      <c r="I41" s="117" t="n">
        <v>155770</v>
      </c>
      <c r="J41" s="71" t="n">
        <v>-0.2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7" t="n">
        <v>8539</v>
      </c>
      <c r="C42" s="71" t="n">
        <v>14.5</v>
      </c>
      <c r="D42" s="117" t="n">
        <v>18353</v>
      </c>
      <c r="E42" s="71" t="n">
        <v>18.3</v>
      </c>
      <c r="F42" s="72" t="n">
        <v>2.1</v>
      </c>
      <c r="G42" s="117" t="n">
        <v>44937</v>
      </c>
      <c r="H42" s="71" t="n">
        <v>18.8</v>
      </c>
      <c r="I42" s="117" t="n">
        <v>92818</v>
      </c>
      <c r="J42" s="71" t="n">
        <v>22.7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6" t="s">
        <v>215</v>
      </c>
      <c r="B44" s="117" t="n">
        <v>438703</v>
      </c>
      <c r="C44" s="71" t="n">
        <v>15.1</v>
      </c>
      <c r="D44" s="117" t="n">
        <v>1182128</v>
      </c>
      <c r="E44" s="71" t="n">
        <v>16.4</v>
      </c>
      <c r="F44" s="72" t="n">
        <v>2.7</v>
      </c>
      <c r="G44" s="117" t="n">
        <v>2260311</v>
      </c>
      <c r="H44" s="71" t="n">
        <v>13.2</v>
      </c>
      <c r="I44" s="117" t="n">
        <v>5834142</v>
      </c>
      <c r="J44" s="71" t="n">
        <v>13.6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2&#10;    nach Bezirken"/>
    <hyperlink ref="A25" location="Inhaltsverzeichnis!A26" display="5  Gäste mit Wohnsitz im Ausland sowie deren Übernachtungen und Aufenthaltsdauer in den Beherbergungs-&#10;    betrieben Berlins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7:14:05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8T07:14:36Z</dcterms:modified>
  <cp:revision>0</cp:revision>
  <dc:subject>Tourismus</dc:subject>
  <dc:title>Gäste, Übernachtungen und Beherbergungskapazität im Land Berlin</dc:title>
</cp:coreProperties>
</file>