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4" name="_xlnm.Print_Area" vbProcedure="false">Grafik!$A$1:$H$60</definedName>
    <definedName function="false" hidden="false" localSheetId="6" name="_xlnm.Print_Titles" vbProcedure="false">T2!$1:$6</definedName>
    <definedName function="false" hidden="false" localSheetId="0" name="_xlnm.Print_Area" vbProcedure="false">Titel!$A$1:$D$33</definedName>
    <definedName function="false" hidden="false" localSheetId="10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#REF!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9" uniqueCount="22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6/12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Juni 2012</t>
    </r>
  </si>
  <si>
    <t xml:space="preserve">Gäste 
Übernachtungen 
Herkunftsländer
Bettenangebot</t>
  </si>
  <si>
    <t xml:space="preserve">Gäste in den Beherbergungsstätten Berlins seit Januar 2011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September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Juni 2012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Juni 2012 nach Herkunftsländern …………...………………………………………………………………………….</t>
  </si>
  <si>
    <t xml:space="preserve">Beherbergungsbetriebe, Bettenangebot und Bettenauslastung in Berlin im Juni 2012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Juni 2012 nach Bezirken …………...……………………………………………………………………………………………………………..</t>
  </si>
  <si>
    <t xml:space="preserve">Gäste mit Wohnsitz im Ausland sowie deren Übernachtungen und Aufenthaltsdauer</t>
  </si>
  <si>
    <t xml:space="preserve">in den Beherbergungsbetrieben Berlins im Juni 2012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Betriebe der Hotellerie mit mindestens 25 Gästezimmern sowie deren Zimmerauslastung,</t>
  </si>
  <si>
    <t xml:space="preserve">Gäste und Übernachtungen in Berlin im Juni 2012 nach Betriebsarten</t>
  </si>
  <si>
    <t xml:space="preserve">und Zimmergrößenklassen……………………………………………………………………………………………………………….………….………….………….………….</t>
  </si>
  <si>
    <t xml:space="preserve">Übernachtungen in den Beherbergungsbetrieben Berlins seit Januar 2010 nach Herkunft</t>
  </si>
  <si>
    <t xml:space="preserve">Daten der Grafik 1</t>
  </si>
  <si>
    <t xml:space="preserve">Übernachtungen</t>
  </si>
  <si>
    <t xml:space="preserve">Bettenangebot und Bettenauslastung in den Beherbergungsstätten Berlins seit Januar 2010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im Juni 2012
    nach Betriebsarten und Herkunft</t>
  </si>
  <si>
    <t xml:space="preserve"> </t>
  </si>
  <si>
    <t xml:space="preserve">Betriebsart
—
Wohnsitz der Gäste</t>
  </si>
  <si>
    <t xml:space="preserve">Juni 2012</t>
  </si>
  <si>
    <t xml:space="preserve">Januar bis Juni 2012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Juni 2012
    nach Herkunftsländern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Juni 2012
    nach Betriebsarten und Bettengrößenklassen</t>
  </si>
  <si>
    <t xml:space="preserve">Betriebsart
—
mit ... bis ... Gästebetten</t>
  </si>
  <si>
    <t xml:space="preserve">Januar bis 
Juni 2012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Juni 2012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Ausland sowie deren Übernachtungen und Aufenthaltsdauer in den Beherbergungs-
    betrieben Berlins im Juni 2012 nach Bezirken</t>
  </si>
  <si>
    <t xml:space="preserve">6  Beherbergungsbetriebe, Bettenangebot und Bettenauslastung in Berlin im Juni 2012 nach Bezirken</t>
  </si>
  <si>
    <t xml:space="preserve">1 Im Berichtsmonat geöffnete Betriebe   2 Ohne Campingplätze</t>
  </si>
  <si>
    <t xml:space="preserve">7  Betriebe der Hotellerie mit mindestens 25 Gästezimmern sowie deren Zimmerauslastung, Gäste und 
    Übernachtungen in Berlin im Juni 2012 nach Betriebsarten und Zimmergrößenklassen</t>
  </si>
  <si>
    <t xml:space="preserve">Betriebsart
(Betriebe mit mindestens 
25 Gästezimmern)
—
mit ... bis ... Gästezimmern</t>
  </si>
  <si>
    <t xml:space="preserve">Durch-schnittliche Zimmer-auslastung</t>
  </si>
  <si>
    <t xml:space="preserve">Über-
nachtungen</t>
  </si>
  <si>
    <t xml:space="preserve">Gasthöfe und Pensionen</t>
  </si>
  <si>
    <t xml:space="preserve">1 Im Berichtsmonat geöffnete Betriebe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.0\ ;&quot;– &quot;0.0\ ;&quot;– &quot;"/>
    <numFmt numFmtId="176" formatCode="0&quot;   &quot;"/>
    <numFmt numFmtId="177" formatCode="#\ ###\ ##0\ ;&quot;– &quot;#\ ###\ ##0\ ;&quot;– &quot;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0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201757890531"/>
          <c:y val="0.115516703090852"/>
          <c:w val="0.902816620055933"/>
          <c:h val="0.82547611614111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379172</c:v>
                </c:pt>
                <c:pt idx="1">
                  <c:v>374078</c:v>
                </c:pt>
                <c:pt idx="2">
                  <c:v>468626</c:v>
                </c:pt>
                <c:pt idx="3">
                  <c:v>527267</c:v>
                </c:pt>
                <c:pt idx="4">
                  <c:v>610136</c:v>
                </c:pt>
                <c:pt idx="5">
                  <c:v>592753</c:v>
                </c:pt>
                <c:pt idx="6">
                  <c:v>521528</c:v>
                </c:pt>
                <c:pt idx="7">
                  <c:v>541865</c:v>
                </c:pt>
                <c:pt idx="8">
                  <c:v>597331</c:v>
                </c:pt>
                <c:pt idx="9">
                  <c:v>624718</c:v>
                </c:pt>
                <c:pt idx="10">
                  <c:v>557998</c:v>
                </c:pt>
                <c:pt idx="11">
                  <c:v>470547</c:v>
                </c:pt>
                <c:pt idx="12">
                  <c:v>435133</c:v>
                </c:pt>
                <c:pt idx="13">
                  <c:v>423809</c:v>
                </c:pt>
                <c:pt idx="14">
                  <c:v>565550</c:v>
                </c:pt>
                <c:pt idx="15">
                  <c:v>566416</c:v>
                </c:pt>
                <c:pt idx="16">
                  <c:v>635309</c:v>
                </c:pt>
                <c:pt idx="17">
                  <c:v>608818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184391</c:v>
                </c:pt>
                <c:pt idx="1">
                  <c:v>214599</c:v>
                </c:pt>
                <c:pt idx="2">
                  <c:v>259791</c:v>
                </c:pt>
                <c:pt idx="3">
                  <c:v>321704</c:v>
                </c:pt>
                <c:pt idx="4">
                  <c:v>319801</c:v>
                </c:pt>
                <c:pt idx="5">
                  <c:v>314494</c:v>
                </c:pt>
                <c:pt idx="6">
                  <c:v>381255</c:v>
                </c:pt>
                <c:pt idx="7">
                  <c:v>363271</c:v>
                </c:pt>
                <c:pt idx="8">
                  <c:v>357408</c:v>
                </c:pt>
                <c:pt idx="9">
                  <c:v>346908</c:v>
                </c:pt>
                <c:pt idx="10">
                  <c:v>256414</c:v>
                </c:pt>
                <c:pt idx="11">
                  <c:v>278832</c:v>
                </c:pt>
                <c:pt idx="12">
                  <c:v>207957</c:v>
                </c:pt>
                <c:pt idx="13">
                  <c:v>242355</c:v>
                </c:pt>
                <c:pt idx="14">
                  <c:v>299422</c:v>
                </c:pt>
                <c:pt idx="15">
                  <c:v>354944</c:v>
                </c:pt>
                <c:pt idx="16">
                  <c:v>352139</c:v>
                </c:pt>
                <c:pt idx="17">
                  <c:v>364791</c:v>
                </c:pt>
              </c:numCache>
            </c:numRef>
          </c:val>
        </c:ser>
        <c:gapWidth val="70"/>
        <c:overlap val="100"/>
        <c:axId val="27563741"/>
        <c:axId val="32880180"/>
      </c:barChart>
      <c:catAx>
        <c:axId val="275637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0180"/>
        <c:crossesAt val="0"/>
        <c:auto val="1"/>
        <c:lblAlgn val="ctr"/>
        <c:lblOffset val="100"/>
        <c:noMultiLvlLbl val="0"/>
      </c:catAx>
      <c:valAx>
        <c:axId val="3288018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374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06891729924091"/>
          <c:y val="0.0410552606931002"/>
          <c:w val="0.468637634838194"/>
          <c:h val="0.09366219169528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25696740671"/>
          <c:w val="0.897139010434197"/>
          <c:h val="0.7274444969296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750258</c:v>
                </c:pt>
                <c:pt idx="1">
                  <c:v>697735</c:v>
                </c:pt>
                <c:pt idx="2">
                  <c:v>995306</c:v>
                </c:pt>
                <c:pt idx="3">
                  <c:v>1003334</c:v>
                </c:pt>
                <c:pt idx="4">
                  <c:v>1204385</c:v>
                </c:pt>
                <c:pt idx="5">
                  <c:v>1191111</c:v>
                </c:pt>
                <c:pt idx="6">
                  <c:v>1121520</c:v>
                </c:pt>
                <c:pt idx="7">
                  <c:v>1106356</c:v>
                </c:pt>
                <c:pt idx="8">
                  <c:v>1193944</c:v>
                </c:pt>
                <c:pt idx="9">
                  <c:v>1281132</c:v>
                </c:pt>
                <c:pt idx="10">
                  <c:v>957567</c:v>
                </c:pt>
                <c:pt idx="11">
                  <c:v>785829</c:v>
                </c:pt>
                <c:pt idx="12">
                  <c:v>749788</c:v>
                </c:pt>
                <c:pt idx="13">
                  <c:v>713922</c:v>
                </c:pt>
                <c:pt idx="14">
                  <c:v>945580</c:v>
                </c:pt>
                <c:pt idx="15">
                  <c:v>1151189</c:v>
                </c:pt>
                <c:pt idx="16">
                  <c:v>1253163</c:v>
                </c:pt>
                <c:pt idx="17">
                  <c:v>1285365</c:v>
                </c:pt>
                <c:pt idx="18">
                  <c:v>1195556</c:v>
                </c:pt>
                <c:pt idx="19">
                  <c:v>1239743</c:v>
                </c:pt>
                <c:pt idx="20">
                  <c:v>1258798</c:v>
                </c:pt>
                <c:pt idx="21">
                  <c:v>1347545</c:v>
                </c:pt>
                <c:pt idx="22">
                  <c:v>1052971</c:v>
                </c:pt>
                <c:pt idx="23">
                  <c:v>914183</c:v>
                </c:pt>
                <c:pt idx="24">
                  <c:v>845136</c:v>
                </c:pt>
                <c:pt idx="25">
                  <c:v>822912</c:v>
                </c:pt>
                <c:pt idx="26">
                  <c:v>1127854</c:v>
                </c:pt>
                <c:pt idx="27">
                  <c:v>1239620</c:v>
                </c:pt>
                <c:pt idx="28">
                  <c:v>1340817</c:v>
                </c:pt>
                <c:pt idx="29">
                  <c:v>1312281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417448</c:v>
                </c:pt>
                <c:pt idx="1">
                  <c:v>499703</c:v>
                </c:pt>
                <c:pt idx="2">
                  <c:v>659449</c:v>
                </c:pt>
                <c:pt idx="3">
                  <c:v>681678</c:v>
                </c:pt>
                <c:pt idx="4">
                  <c:v>727598</c:v>
                </c:pt>
                <c:pt idx="5">
                  <c:v>772674</c:v>
                </c:pt>
                <c:pt idx="6">
                  <c:v>914852</c:v>
                </c:pt>
                <c:pt idx="7">
                  <c:v>996204</c:v>
                </c:pt>
                <c:pt idx="8">
                  <c:v>837986</c:v>
                </c:pt>
                <c:pt idx="9">
                  <c:v>803401</c:v>
                </c:pt>
                <c:pt idx="10">
                  <c:v>594813</c:v>
                </c:pt>
                <c:pt idx="11">
                  <c:v>601360</c:v>
                </c:pt>
                <c:pt idx="12">
                  <c:v>470326</c:v>
                </c:pt>
                <c:pt idx="13">
                  <c:v>532875</c:v>
                </c:pt>
                <c:pt idx="14">
                  <c:v>661240</c:v>
                </c:pt>
                <c:pt idx="15">
                  <c:v>868549</c:v>
                </c:pt>
                <c:pt idx="16">
                  <c:v>799619</c:v>
                </c:pt>
                <c:pt idx="17">
                  <c:v>786845</c:v>
                </c:pt>
                <c:pt idx="18">
                  <c:v>1015829</c:v>
                </c:pt>
                <c:pt idx="19">
                  <c:v>1022782</c:v>
                </c:pt>
                <c:pt idx="20">
                  <c:v>876364</c:v>
                </c:pt>
                <c:pt idx="21">
                  <c:v>895153</c:v>
                </c:pt>
                <c:pt idx="22">
                  <c:v>617602</c:v>
                </c:pt>
                <c:pt idx="23">
                  <c:v>702131</c:v>
                </c:pt>
                <c:pt idx="24">
                  <c:v>522453</c:v>
                </c:pt>
                <c:pt idx="25">
                  <c:v>608701</c:v>
                </c:pt>
                <c:pt idx="26">
                  <c:v>746616</c:v>
                </c:pt>
                <c:pt idx="27">
                  <c:v>953041</c:v>
                </c:pt>
                <c:pt idx="28">
                  <c:v>904546</c:v>
                </c:pt>
                <c:pt idx="29">
                  <c:v>916657</c:v>
                </c:pt>
              </c:numCache>
            </c:numRef>
          </c:val>
        </c:ser>
        <c:gapWidth val="70"/>
        <c:overlap val="100"/>
        <c:axId val="74218888"/>
        <c:axId val="85220488"/>
      </c:barChart>
      <c:catAx>
        <c:axId val="74218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0488"/>
        <c:crossesAt val="0"/>
        <c:auto val="1"/>
        <c:lblAlgn val="ctr"/>
        <c:lblOffset val="100"/>
        <c:noMultiLvlLbl val="0"/>
      </c:catAx>
      <c:valAx>
        <c:axId val="8522048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888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8377650622686"/>
          <c:y val="0.0589277279168635"/>
          <c:w val="0.315853248064625"/>
          <c:h val="0.0708549834671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3604651162791"/>
          <c:w val="0.898797459802729"/>
          <c:h val="0.741162790697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109607</c:v>
                </c:pt>
                <c:pt idx="1">
                  <c:v>109315</c:v>
                </c:pt>
                <c:pt idx="2">
                  <c:v>110075</c:v>
                </c:pt>
                <c:pt idx="3">
                  <c:v>110687</c:v>
                </c:pt>
                <c:pt idx="4">
                  <c:v>111214</c:v>
                </c:pt>
                <c:pt idx="5">
                  <c:v>111512</c:v>
                </c:pt>
                <c:pt idx="6">
                  <c:v>111178</c:v>
                </c:pt>
                <c:pt idx="7">
                  <c:v>111678</c:v>
                </c:pt>
                <c:pt idx="8">
                  <c:v>113494</c:v>
                </c:pt>
                <c:pt idx="9">
                  <c:v>113293</c:v>
                </c:pt>
                <c:pt idx="10">
                  <c:v>112366</c:v>
                </c:pt>
                <c:pt idx="11">
                  <c:v>112387</c:v>
                </c:pt>
                <c:pt idx="12">
                  <c:v>112925</c:v>
                </c:pt>
                <c:pt idx="13">
                  <c:v>115632</c:v>
                </c:pt>
                <c:pt idx="14">
                  <c:v>116206</c:v>
                </c:pt>
                <c:pt idx="15">
                  <c:v>118601</c:v>
                </c:pt>
                <c:pt idx="16">
                  <c:v>119601</c:v>
                </c:pt>
                <c:pt idx="17">
                  <c:v>120008</c:v>
                </c:pt>
                <c:pt idx="18">
                  <c:v>121047</c:v>
                </c:pt>
                <c:pt idx="19">
                  <c:v>120929</c:v>
                </c:pt>
                <c:pt idx="20">
                  <c:v>121827</c:v>
                </c:pt>
                <c:pt idx="21">
                  <c:v>121406</c:v>
                </c:pt>
                <c:pt idx="22">
                  <c:v>120445</c:v>
                </c:pt>
                <c:pt idx="23">
                  <c:v>120796</c:v>
                </c:pt>
                <c:pt idx="24">
                  <c:v>121088</c:v>
                </c:pt>
                <c:pt idx="25">
                  <c:v>121074</c:v>
                </c:pt>
                <c:pt idx="26">
                  <c:v>121724</c:v>
                </c:pt>
                <c:pt idx="27">
                  <c:v>123849</c:v>
                </c:pt>
                <c:pt idx="28">
                  <c:v>125264</c:v>
                </c:pt>
                <c:pt idx="29">
                  <c:v>125766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37791</c:v>
                </c:pt>
                <c:pt idx="1">
                  <c:v>42770</c:v>
                </c:pt>
                <c:pt idx="2">
                  <c:v>53503</c:v>
                </c:pt>
                <c:pt idx="3">
                  <c:v>56117</c:v>
                </c:pt>
                <c:pt idx="4">
                  <c:v>62060</c:v>
                </c:pt>
                <c:pt idx="5">
                  <c:v>64932</c:v>
                </c:pt>
                <c:pt idx="6">
                  <c:v>64912</c:v>
                </c:pt>
                <c:pt idx="7">
                  <c:v>67084</c:v>
                </c:pt>
                <c:pt idx="8">
                  <c:v>67436</c:v>
                </c:pt>
                <c:pt idx="9">
                  <c:v>67256</c:v>
                </c:pt>
                <c:pt idx="10">
                  <c:v>51823</c:v>
                </c:pt>
                <c:pt idx="11">
                  <c:v>44932</c:v>
                </c:pt>
                <c:pt idx="12">
                  <c:v>39417</c:v>
                </c:pt>
                <c:pt idx="13">
                  <c:v>44524</c:v>
                </c:pt>
                <c:pt idx="14">
                  <c:v>51834</c:v>
                </c:pt>
                <c:pt idx="15">
                  <c:v>67245</c:v>
                </c:pt>
                <c:pt idx="16">
                  <c:v>66094</c:v>
                </c:pt>
                <c:pt idx="17">
                  <c:v>68699</c:v>
                </c:pt>
                <c:pt idx="18">
                  <c:v>70529</c:v>
                </c:pt>
                <c:pt idx="19">
                  <c:v>72078</c:v>
                </c:pt>
                <c:pt idx="20">
                  <c:v>70814</c:v>
                </c:pt>
                <c:pt idx="21">
                  <c:v>72139</c:v>
                </c:pt>
                <c:pt idx="22">
                  <c:v>55728</c:v>
                </c:pt>
                <c:pt idx="23">
                  <c:v>52357</c:v>
                </c:pt>
                <c:pt idx="24">
                  <c:v>44185</c:v>
                </c:pt>
                <c:pt idx="25">
                  <c:v>49355</c:v>
                </c:pt>
                <c:pt idx="26">
                  <c:v>60535</c:v>
                </c:pt>
                <c:pt idx="27">
                  <c:v>72809</c:v>
                </c:pt>
                <c:pt idx="28">
                  <c:v>72047</c:v>
                </c:pt>
                <c:pt idx="29">
                  <c:v>73861</c:v>
                </c:pt>
              </c:numCache>
            </c:numRef>
          </c:val>
        </c:ser>
        <c:gapWidth val="80"/>
        <c:overlap val="100"/>
        <c:axId val="19158419"/>
        <c:axId val="8942350"/>
      </c:barChart>
      <c:catAx>
        <c:axId val="19158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350"/>
        <c:crossesAt val="0"/>
        <c:auto val="1"/>
        <c:lblAlgn val="ctr"/>
        <c:lblOffset val="100"/>
        <c:noMultiLvlLbl val="0"/>
      </c:catAx>
      <c:valAx>
        <c:axId val="8942350"/>
        <c:scaling>
          <c:orientation val="minMax"/>
          <c:max val="14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8419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929198756925"/>
          <c:y val="0.067906976744186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52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772273272074</cdr:x>
      <cdr:y>0</cdr:y>
    </cdr:from>
    <cdr:to>
      <cdr:x>0.211046743907311</cdr:x>
      <cdr:y>0.0599438026849828</cdr:y>
    </cdr:to>
    <cdr:sp>
      <cdr:nvSpPr>
        <cdr:cNvPr id="2" name="Größenachsentitel"/>
        <cdr:cNvSpPr/>
      </cdr:nvSpPr>
      <cdr:spPr>
        <a:xfrm>
          <a:off x="68400" y="0"/>
          <a:ext cx="69228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44746304434678</cdr:x>
      <cdr:y>0.123009678426475</cdr:y>
    </cdr:from>
    <cdr:to>
      <cdr:x>0.544746304434678</cdr:x>
      <cdr:y>0.837496097408679</cdr:y>
    </cdr:to>
    <cdr:sp>
      <cdr:nvSpPr>
        <cdr:cNvPr id="3" name="Line 2"/>
        <cdr:cNvSpPr/>
      </cdr:nvSpPr>
      <cdr:spPr>
        <a:xfrm>
          <a:off x="1963440" y="283680"/>
          <a:ext cx="0" cy="16477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0539352776668</cdr:x>
      <cdr:y>0.931782703715267</cdr:y>
    </cdr:from>
    <cdr:to>
      <cdr:x>0.398022373152217</cdr:x>
      <cdr:y>0.99172650640025</cdr:y>
    </cdr:to>
    <cdr:sp>
      <cdr:nvSpPr>
        <cdr:cNvPr id="4" name="Text B"/>
        <cdr:cNvSpPr/>
      </cdr:nvSpPr>
      <cdr:spPr>
        <a:xfrm>
          <a:off x="1083240" y="2148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3967239312825</cdr:x>
      <cdr:y>0.931782703715267</cdr:y>
    </cdr:from>
    <cdr:to>
      <cdr:x>0.791450259688374</cdr:x>
      <cdr:y>0.99172650640025</cdr:y>
    </cdr:to>
    <cdr:sp>
      <cdr:nvSpPr>
        <cdr:cNvPr id="5" name="Text C"/>
        <cdr:cNvSpPr/>
      </cdr:nvSpPr>
      <cdr:spPr>
        <a:xfrm>
          <a:off x="2501280" y="2148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9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6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10" name="Chart 1"/>
        <xdr:cNvGraphicFramePr/>
      </xdr:nvGraphicFramePr>
      <xdr:xfrm>
        <a:off x="19800" y="542880"/>
        <a:ext cx="53474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7" name="Chart 2"/>
        <xdr:cNvGraphicFramePr/>
      </xdr:nvGraphicFramePr>
      <xdr:xfrm>
        <a:off x="97560" y="493380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835072366207</cdr:x>
      <cdr:y>0.0629428436466698</cdr:y>
    </cdr:from>
    <cdr:to>
      <cdr:x>0.14298216088859</cdr:x>
      <cdr:y>0.108053849787435</cdr:y>
    </cdr:to>
    <cdr:sp>
      <cdr:nvSpPr>
        <cdr:cNvPr id="11" name="Größenachsentitel"/>
        <cdr:cNvSpPr/>
      </cdr:nvSpPr>
      <cdr:spPr>
        <a:xfrm>
          <a:off x="101520" y="19188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57489060922</cdr:x>
      <cdr:y>0.166981577704299</cdr:y>
    </cdr:from>
    <cdr:to>
      <cdr:x>0.385257489060922</cdr:x>
      <cdr:y>0.801487954652811</cdr:y>
    </cdr:to>
    <cdr:sp>
      <cdr:nvSpPr>
        <cdr:cNvPr id="12" name="Line 2"/>
        <cdr:cNvSpPr/>
      </cdr:nvSpPr>
      <cdr:spPr>
        <a:xfrm>
          <a:off x="2060280" y="509040"/>
          <a:ext cx="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011780545271</cdr:x>
      <cdr:y>0.907534246575342</cdr:y>
    </cdr:from>
    <cdr:to>
      <cdr:x>0.279771120834736</cdr:x>
      <cdr:y>0.952527161076996</cdr:y>
    </cdr:to>
    <cdr:sp>
      <cdr:nvSpPr>
        <cdr:cNvPr id="13" name="Text A"/>
        <cdr:cNvSpPr/>
      </cdr:nvSpPr>
      <cdr:spPr>
        <a:xfrm>
          <a:off x="114984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82396499495</cdr:x>
      <cdr:y>0.904463863958432</cdr:y>
    </cdr:from>
    <cdr:to>
      <cdr:x>0.555974419387412</cdr:x>
      <cdr:y>0.949456778460085</cdr:y>
    </cdr:to>
    <cdr:sp>
      <cdr:nvSpPr>
        <cdr:cNvPr id="14" name="Text B"/>
        <cdr:cNvSpPr/>
      </cdr:nvSpPr>
      <cdr:spPr>
        <a:xfrm>
          <a:off x="2627280" y="2757240"/>
          <a:ext cx="34596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54964658364</cdr:x>
      <cdr:y>0.907534246575342</cdr:y>
    </cdr:from>
    <cdr:to>
      <cdr:x>0.832514304947829</cdr:x>
      <cdr:y>0.952527161076996</cdr:y>
    </cdr:to>
    <cdr:sp>
      <cdr:nvSpPr>
        <cdr:cNvPr id="15" name="Text C"/>
        <cdr:cNvSpPr/>
      </cdr:nvSpPr>
      <cdr:spPr>
        <a:xfrm>
          <a:off x="410580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018848872434</cdr:x>
      <cdr:y>0.166981577704299</cdr:y>
    </cdr:from>
    <cdr:to>
      <cdr:x>0.665769101312689</cdr:x>
      <cdr:y>0.801487954652811</cdr:y>
    </cdr:to>
    <cdr:sp>
      <cdr:nvSpPr>
        <cdr:cNvPr id="16" name="Line 6"/>
        <cdr:cNvSpPr/>
      </cdr:nvSpPr>
      <cdr:spPr>
        <a:xfrm>
          <a:off x="3551040" y="509040"/>
          <a:ext cx="936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6527496284286</cdr:x>
      <cdr:y>0.46593023255814</cdr:y>
    </cdr:from>
    <cdr:to>
      <cdr:x>0.573436022159168</cdr:x>
      <cdr:y>0.467674418604651</cdr:y>
    </cdr:to>
    <cdr:sp>
      <cdr:nvSpPr>
        <cdr:cNvPr id="18" name="Line 1"/>
        <cdr:cNvSpPr/>
      </cdr:nvSpPr>
      <cdr:spPr>
        <a:xfrm flipV="1">
          <a:off x="2048760" y="441000"/>
          <a:ext cx="540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03256316714</cdr:x>
      <cdr:y>0.142441860465116</cdr:y>
    </cdr:from>
    <cdr:to>
      <cdr:x>0.65903256316714</cdr:x>
      <cdr:y>0.791162790697674</cdr:y>
    </cdr:to>
    <cdr:sp>
      <cdr:nvSpPr>
        <cdr:cNvPr id="19" name="Line 2"/>
        <cdr:cNvSpPr/>
      </cdr:nvSpPr>
      <cdr:spPr>
        <a:xfrm flipV="1">
          <a:off x="3511800" y="441000"/>
          <a:ext cx="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483313065802</cdr:x>
      <cdr:y>0.901976744186047</cdr:y>
    </cdr:from>
    <cdr:to>
      <cdr:x>0.286718011079584</cdr:x>
      <cdr:y>0.94953488372093</cdr:y>
    </cdr:to>
    <cdr:sp>
      <cdr:nvSpPr>
        <cdr:cNvPr id="20" name="Text A"/>
        <cdr:cNvSpPr/>
      </cdr:nvSpPr>
      <cdr:spPr>
        <a:xfrm>
          <a:off x="119088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230104039995</cdr:x>
      <cdr:y>0.901976744186047</cdr:y>
    </cdr:from>
    <cdr:to>
      <cdr:x>0.560532360491825</cdr:x>
      <cdr:y>0.94953488372093</cdr:y>
    </cdr:to>
    <cdr:sp>
      <cdr:nvSpPr>
        <cdr:cNvPr id="21" name="Text B"/>
        <cdr:cNvSpPr/>
      </cdr:nvSpPr>
      <cdr:spPr>
        <a:xfrm>
          <a:off x="2649600" y="2792520"/>
          <a:ext cx="3373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27388190785</cdr:x>
      <cdr:y>0.901976744186047</cdr:y>
    </cdr:from>
    <cdr:to>
      <cdr:x>0.836508579921632</cdr:x>
      <cdr:y>0.94953488372093</cdr:y>
    </cdr:to>
    <cdr:sp>
      <cdr:nvSpPr>
        <cdr:cNvPr id="22" name="Text C"/>
        <cdr:cNvSpPr/>
      </cdr:nvSpPr>
      <cdr:spPr>
        <a:xfrm>
          <a:off x="412056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41"/>
    <col collapsed="false" customWidth="true" hidden="false" outlineLevel="0" max="11" min="11" style="1" width="6.99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.9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2.75" hidden="false" customHeight="false" outlineLevel="0" collapsed="false">
      <c r="H16" s="13" t="s">
        <v>14</v>
      </c>
      <c r="I16" s="11" t="n">
        <v>11</v>
      </c>
      <c r="J16" s="11" t="n">
        <v>1</v>
      </c>
      <c r="K16" s="11" t="n">
        <v>379172</v>
      </c>
      <c r="L16" s="11" t="n">
        <v>184391</v>
      </c>
      <c r="M16" s="11" t="n">
        <v>563563</v>
      </c>
    </row>
    <row r="17" customFormat="false" ht="12.75" hidden="false" customHeight="false" outlineLevel="0" collapsed="false">
      <c r="H17" s="14" t="s">
        <v>15</v>
      </c>
      <c r="I17" s="11" t="n">
        <v>11</v>
      </c>
      <c r="J17" s="11" t="n">
        <v>2</v>
      </c>
      <c r="K17" s="11" t="n">
        <v>374078</v>
      </c>
      <c r="L17" s="11" t="n">
        <v>214599</v>
      </c>
      <c r="M17" s="11" t="n">
        <v>588677</v>
      </c>
    </row>
    <row r="18" customFormat="false" ht="12.75" hidden="false" customHeight="false" outlineLevel="0" collapsed="false">
      <c r="H18" s="14" t="s">
        <v>16</v>
      </c>
      <c r="I18" s="11" t="n">
        <v>11</v>
      </c>
      <c r="J18" s="11" t="n">
        <v>3</v>
      </c>
      <c r="K18" s="11" t="n">
        <v>468626</v>
      </c>
      <c r="L18" s="11" t="n">
        <v>259791</v>
      </c>
      <c r="M18" s="11" t="n">
        <v>728417</v>
      </c>
    </row>
    <row r="19" customFormat="false" ht="12.75" hidden="false" customHeight="false" outlineLevel="0" collapsed="false">
      <c r="H19" s="14" t="s">
        <v>17</v>
      </c>
      <c r="I19" s="11" t="n">
        <v>11</v>
      </c>
      <c r="J19" s="11" t="n">
        <v>4</v>
      </c>
      <c r="K19" s="11" t="n">
        <v>527267</v>
      </c>
      <c r="L19" s="11" t="n">
        <v>321704</v>
      </c>
      <c r="M19" s="11" t="n">
        <v>848971</v>
      </c>
    </row>
    <row r="20" customFormat="false" ht="12.75" hidden="false" customHeight="false" outlineLevel="0" collapsed="false">
      <c r="H20" s="14" t="s">
        <v>16</v>
      </c>
      <c r="I20" s="11" t="n">
        <v>11</v>
      </c>
      <c r="J20" s="11" t="n">
        <v>5</v>
      </c>
      <c r="K20" s="11" t="n">
        <v>610136</v>
      </c>
      <c r="L20" s="11" t="n">
        <v>319801</v>
      </c>
      <c r="M20" s="11" t="n">
        <v>929937</v>
      </c>
    </row>
    <row r="21" customFormat="false" ht="12.75" hidden="false" customHeight="false" outlineLevel="0" collapsed="false">
      <c r="H21" s="14" t="s">
        <v>14</v>
      </c>
      <c r="I21" s="11" t="n">
        <v>11</v>
      </c>
      <c r="J21" s="11" t="n">
        <v>6</v>
      </c>
      <c r="K21" s="11" t="n">
        <v>592753</v>
      </c>
      <c r="L21" s="11" t="n">
        <v>314494</v>
      </c>
      <c r="M21" s="11" t="n">
        <v>907247</v>
      </c>
    </row>
    <row r="22" customFormat="false" ht="12.75" hidden="false" customHeight="false" outlineLevel="0" collapsed="false">
      <c r="H22" s="14" t="s">
        <v>14</v>
      </c>
      <c r="I22" s="11" t="n">
        <v>11</v>
      </c>
      <c r="J22" s="11" t="n">
        <v>7</v>
      </c>
      <c r="K22" s="11" t="n">
        <v>521528</v>
      </c>
      <c r="L22" s="11" t="n">
        <v>381255</v>
      </c>
      <c r="M22" s="11" t="n">
        <v>902783</v>
      </c>
    </row>
    <row r="23" customFormat="false" ht="12.75" hidden="false" customHeight="false" outlineLevel="0" collapsed="false">
      <c r="H23" s="14" t="s">
        <v>17</v>
      </c>
      <c r="I23" s="11" t="n">
        <v>11</v>
      </c>
      <c r="J23" s="11" t="n">
        <v>8</v>
      </c>
      <c r="K23" s="11" t="n">
        <v>541865</v>
      </c>
      <c r="L23" s="11" t="n">
        <v>363271</v>
      </c>
      <c r="M23" s="11" t="n">
        <v>905136</v>
      </c>
    </row>
    <row r="24" customFormat="false" ht="12.75" hidden="false" customHeight="false" outlineLevel="0" collapsed="false">
      <c r="H24" s="14" t="s">
        <v>18</v>
      </c>
      <c r="I24" s="11" t="n">
        <v>11</v>
      </c>
      <c r="J24" s="11" t="n">
        <v>9</v>
      </c>
      <c r="K24" s="11" t="n">
        <v>597331</v>
      </c>
      <c r="L24" s="11" t="n">
        <v>357408</v>
      </c>
      <c r="M24" s="11" t="n">
        <v>954739</v>
      </c>
    </row>
    <row r="25" customFormat="false" ht="12.75" hidden="false" customHeight="false" outlineLevel="0" collapsed="false">
      <c r="H25" s="14" t="s">
        <v>19</v>
      </c>
      <c r="I25" s="11" t="n">
        <v>11</v>
      </c>
      <c r="J25" s="11" t="n">
        <v>10</v>
      </c>
      <c r="K25" s="11" t="n">
        <v>624718</v>
      </c>
      <c r="L25" s="11" t="n">
        <v>346908</v>
      </c>
      <c r="M25" s="11" t="n">
        <v>971626</v>
      </c>
    </row>
    <row r="26" customFormat="false" ht="12.75" hidden="false" customHeight="false" outlineLevel="0" collapsed="false">
      <c r="H26" s="14" t="s">
        <v>20</v>
      </c>
      <c r="I26" s="11" t="n">
        <v>11</v>
      </c>
      <c r="J26" s="11" t="n">
        <v>11</v>
      </c>
      <c r="K26" s="11" t="n">
        <v>557998</v>
      </c>
      <c r="L26" s="11" t="n">
        <v>256414</v>
      </c>
      <c r="M26" s="11" t="n">
        <v>814412</v>
      </c>
    </row>
    <row r="27" customFormat="false" ht="13.5" hidden="false" customHeight="false" outlineLevel="0" collapsed="false">
      <c r="H27" s="15" t="s">
        <v>21</v>
      </c>
      <c r="I27" s="11" t="n">
        <v>11</v>
      </c>
      <c r="J27" s="11" t="n">
        <v>12</v>
      </c>
      <c r="K27" s="11" t="n">
        <v>470547</v>
      </c>
      <c r="L27" s="11" t="n">
        <v>278832</v>
      </c>
      <c r="M27" s="11" t="n">
        <v>749379</v>
      </c>
    </row>
    <row r="28" customFormat="false" ht="12.75" hidden="false" customHeight="false" outlineLevel="0" collapsed="false">
      <c r="H28" s="16" t="s">
        <v>14</v>
      </c>
      <c r="I28" s="11" t="n">
        <v>12</v>
      </c>
      <c r="J28" s="11" t="n">
        <v>1</v>
      </c>
      <c r="K28" s="11" t="n">
        <v>435133</v>
      </c>
      <c r="L28" s="11" t="n">
        <v>207957</v>
      </c>
      <c r="M28" s="11" t="n">
        <v>643090</v>
      </c>
    </row>
    <row r="29" customFormat="false" ht="12.75" hidden="false" customHeight="false" outlineLevel="0" collapsed="false">
      <c r="H29" s="16" t="s">
        <v>15</v>
      </c>
      <c r="I29" s="11" t="n">
        <v>12</v>
      </c>
      <c r="J29" s="11" t="n">
        <v>2</v>
      </c>
      <c r="K29" s="11" t="n">
        <v>423809</v>
      </c>
      <c r="L29" s="11" t="n">
        <v>242355</v>
      </c>
      <c r="M29" s="11" t="n">
        <v>666164</v>
      </c>
    </row>
    <row r="30" customFormat="false" ht="12.75" hidden="false" customHeight="false" outlineLevel="0" collapsed="false">
      <c r="H30" s="16" t="s">
        <v>16</v>
      </c>
      <c r="I30" s="11" t="n">
        <v>12</v>
      </c>
      <c r="J30" s="11" t="n">
        <v>3</v>
      </c>
      <c r="K30" s="11" t="n">
        <v>565550</v>
      </c>
      <c r="L30" s="11" t="n">
        <v>299422</v>
      </c>
      <c r="M30" s="11" t="n">
        <v>864972</v>
      </c>
    </row>
    <row r="31" customFormat="false" ht="12.75" hidden="false" customHeight="false" outlineLevel="0" collapsed="false">
      <c r="H31" s="16" t="s">
        <v>17</v>
      </c>
      <c r="I31" s="11" t="n">
        <v>12</v>
      </c>
      <c r="J31" s="11" t="n">
        <v>4</v>
      </c>
      <c r="K31" s="11" t="n">
        <v>566416</v>
      </c>
      <c r="L31" s="11" t="n">
        <v>354944</v>
      </c>
      <c r="M31" s="11" t="n">
        <v>921360</v>
      </c>
    </row>
    <row r="32" customFormat="false" ht="12" hidden="false" customHeight="true" outlineLevel="0" collapsed="false">
      <c r="H32" s="16" t="s">
        <v>16</v>
      </c>
      <c r="I32" s="11" t="n">
        <v>12</v>
      </c>
      <c r="J32" s="11" t="n">
        <v>5</v>
      </c>
      <c r="K32" s="11" t="n">
        <v>635309</v>
      </c>
      <c r="L32" s="11" t="n">
        <v>352139</v>
      </c>
      <c r="M32" s="11" t="n">
        <v>987448</v>
      </c>
    </row>
    <row r="33" customFormat="false" ht="12" hidden="false" customHeight="true" outlineLevel="0" collapsed="false">
      <c r="H33" s="16" t="s">
        <v>14</v>
      </c>
      <c r="I33" s="11" t="n">
        <v>12</v>
      </c>
      <c r="J33" s="11" t="n">
        <v>6</v>
      </c>
      <c r="K33" s="11" t="n">
        <v>608818</v>
      </c>
      <c r="L33" s="11" t="n">
        <v>364791</v>
      </c>
      <c r="M33" s="11" t="n">
        <v>973609</v>
      </c>
    </row>
    <row r="34" customFormat="false" ht="12.75" hidden="false" customHeight="false" outlineLevel="0" collapsed="false">
      <c r="H34" s="16" t="s">
        <v>14</v>
      </c>
      <c r="I34" s="11"/>
      <c r="J34" s="11"/>
      <c r="K34" s="11"/>
      <c r="L34" s="11"/>
      <c r="M34" s="11"/>
    </row>
    <row r="35" customFormat="false" ht="12.75" hidden="false" customHeight="false" outlineLevel="0" collapsed="false">
      <c r="H35" s="16" t="s">
        <v>17</v>
      </c>
      <c r="I35" s="11"/>
      <c r="J35" s="11"/>
      <c r="K35" s="11"/>
      <c r="L35" s="11"/>
      <c r="M35" s="11"/>
    </row>
    <row r="36" customFormat="false" ht="12.75" hidden="false" customHeight="false" outlineLevel="0" collapsed="false">
      <c r="H36" s="16" t="s">
        <v>18</v>
      </c>
      <c r="I36" s="11"/>
      <c r="J36" s="11"/>
      <c r="K36" s="11"/>
      <c r="L36" s="11"/>
      <c r="M36" s="11"/>
    </row>
    <row r="37" customFormat="false" ht="12.75" hidden="false" customHeight="false" outlineLevel="0" collapsed="false">
      <c r="H37" s="16" t="s">
        <v>19</v>
      </c>
      <c r="I37" s="11"/>
      <c r="J37" s="11"/>
      <c r="K37" s="11"/>
      <c r="L37" s="11"/>
      <c r="M37" s="11"/>
    </row>
    <row r="38" customFormat="false" ht="12.75" hidden="false" customHeight="false" outlineLevel="0" collapsed="false">
      <c r="H38" s="16" t="s">
        <v>20</v>
      </c>
      <c r="I38" s="11"/>
      <c r="J38" s="11"/>
      <c r="K38" s="11"/>
      <c r="L38" s="11"/>
      <c r="M38" s="11"/>
    </row>
    <row r="39" customFormat="false" ht="12.75" hidden="false" customHeight="false" outlineLevel="0" collapsed="false">
      <c r="H39" s="17" t="s">
        <v>21</v>
      </c>
      <c r="I39" s="11"/>
      <c r="J39" s="11"/>
      <c r="K39" s="11"/>
      <c r="L39" s="11"/>
      <c r="M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5.28"/>
    <col collapsed="false" customWidth="true" hidden="false" outlineLevel="0" max="2" min="2" style="94" width="3.7"/>
    <col collapsed="false" customWidth="true" hidden="false" outlineLevel="0" max="3" min="3" style="94" width="12.7"/>
    <col collapsed="false" customWidth="true" hidden="false" outlineLevel="0" max="10" min="4" style="94" width="9.7"/>
    <col collapsed="false" customWidth="false" hidden="false" outlineLevel="0" max="257" min="11" style="94" width="11.56"/>
  </cols>
  <sheetData>
    <row r="1" customFormat="false" ht="13.5" hidden="false" customHeight="true" outlineLevel="0" collapsed="false">
      <c r="A1" s="119" t="s">
        <v>216</v>
      </c>
      <c r="B1" s="119"/>
      <c r="C1" s="119"/>
      <c r="D1" s="119"/>
      <c r="E1" s="119"/>
      <c r="F1" s="119"/>
      <c r="G1" s="119"/>
      <c r="H1" s="119"/>
      <c r="I1" s="119"/>
      <c r="J1" s="119"/>
    </row>
    <row r="3" customFormat="false" ht="46.5" hidden="false" customHeight="true" outlineLevel="0" collapsed="false">
      <c r="A3" s="79" t="s">
        <v>201</v>
      </c>
      <c r="B3" s="79"/>
      <c r="C3" s="79"/>
      <c r="D3" s="80" t="s">
        <v>94</v>
      </c>
      <c r="E3" s="80"/>
      <c r="F3" s="80"/>
      <c r="G3" s="80"/>
      <c r="H3" s="80"/>
      <c r="I3" s="84" t="s">
        <v>181</v>
      </c>
    </row>
    <row r="4" customFormat="false" ht="67.5" hidden="false" customHeight="true" outlineLevel="0" collapsed="false">
      <c r="A4" s="79"/>
      <c r="B4" s="79"/>
      <c r="C4" s="79"/>
      <c r="D4" s="83" t="s">
        <v>182</v>
      </c>
      <c r="E4" s="66" t="s">
        <v>116</v>
      </c>
      <c r="F4" s="83" t="s">
        <v>184</v>
      </c>
      <c r="G4" s="66" t="s">
        <v>96</v>
      </c>
      <c r="H4" s="84" t="s">
        <v>185</v>
      </c>
      <c r="I4" s="84"/>
    </row>
    <row r="5" customFormat="false" ht="12" hidden="false" customHeight="true" outlineLevel="0" collapsed="false">
      <c r="A5" s="79"/>
      <c r="B5" s="79"/>
      <c r="C5" s="79"/>
      <c r="D5" s="83" t="s">
        <v>100</v>
      </c>
      <c r="E5" s="83" t="s">
        <v>101</v>
      </c>
      <c r="F5" s="83" t="s">
        <v>100</v>
      </c>
      <c r="G5" s="84" t="s">
        <v>101</v>
      </c>
      <c r="H5" s="84"/>
      <c r="I5" s="84"/>
    </row>
    <row r="7" customFormat="false" ht="12" hidden="false" customHeight="true" outlineLevel="0" collapsed="false">
      <c r="A7" s="120" t="s">
        <v>202</v>
      </c>
      <c r="B7" s="120"/>
      <c r="C7" s="120"/>
      <c r="D7" s="105" t="n">
        <v>168</v>
      </c>
      <c r="E7" s="72" t="n">
        <v>4.3</v>
      </c>
      <c r="F7" s="105" t="n">
        <v>46491</v>
      </c>
      <c r="G7" s="72" t="n">
        <v>9.2</v>
      </c>
      <c r="H7" s="72" t="n">
        <v>62.7</v>
      </c>
      <c r="I7" s="72" t="n">
        <v>53.7</v>
      </c>
    </row>
    <row r="8" customFormat="false" ht="12" hidden="false" customHeight="true" outlineLevel="0" collapsed="false">
      <c r="A8" s="120" t="s">
        <v>203</v>
      </c>
      <c r="B8" s="120"/>
      <c r="C8" s="120"/>
      <c r="D8" s="105" t="n">
        <v>84</v>
      </c>
      <c r="E8" s="72" t="n">
        <v>2.4</v>
      </c>
      <c r="F8" s="105" t="n">
        <v>15100</v>
      </c>
      <c r="G8" s="72" t="n">
        <v>7.2</v>
      </c>
      <c r="H8" s="72" t="n">
        <v>62.9</v>
      </c>
      <c r="I8" s="72" t="n">
        <v>52.6</v>
      </c>
    </row>
    <row r="9" customFormat="false" ht="12" hidden="false" customHeight="true" outlineLevel="0" collapsed="false">
      <c r="A9" s="120" t="s">
        <v>204</v>
      </c>
      <c r="B9" s="120"/>
      <c r="C9" s="120"/>
      <c r="D9" s="105" t="n">
        <v>56</v>
      </c>
      <c r="E9" s="72" t="n">
        <v>1.8</v>
      </c>
      <c r="F9" s="105" t="n">
        <v>6172</v>
      </c>
      <c r="G9" s="72" t="n">
        <v>0</v>
      </c>
      <c r="H9" s="72" t="n">
        <v>62.7</v>
      </c>
      <c r="I9" s="72" t="n">
        <v>53.1</v>
      </c>
    </row>
    <row r="10" customFormat="false" ht="12" hidden="false" customHeight="true" outlineLevel="0" collapsed="false">
      <c r="A10" s="120" t="s">
        <v>205</v>
      </c>
      <c r="B10" s="120"/>
      <c r="C10" s="120"/>
      <c r="D10" s="105" t="n">
        <v>204</v>
      </c>
      <c r="E10" s="72" t="n">
        <v>-1</v>
      </c>
      <c r="F10" s="105" t="n">
        <v>26805</v>
      </c>
      <c r="G10" s="72" t="n">
        <v>0.1</v>
      </c>
      <c r="H10" s="72" t="n">
        <v>57.3</v>
      </c>
      <c r="I10" s="72" t="n">
        <v>51.2</v>
      </c>
    </row>
    <row r="11" customFormat="false" ht="12" hidden="false" customHeight="true" outlineLevel="0" collapsed="false">
      <c r="A11" s="120" t="s">
        <v>206</v>
      </c>
      <c r="B11" s="120"/>
      <c r="C11" s="120"/>
      <c r="D11" s="105" t="n">
        <v>32</v>
      </c>
      <c r="E11" s="72" t="n">
        <v>18.5</v>
      </c>
      <c r="F11" s="105" t="n">
        <v>2706</v>
      </c>
      <c r="G11" s="72" t="n">
        <v>6.9</v>
      </c>
      <c r="H11" s="72" t="n">
        <v>48</v>
      </c>
      <c r="I11" s="72" t="n">
        <v>38.9</v>
      </c>
    </row>
    <row r="12" customFormat="false" ht="12" hidden="false" customHeight="true" outlineLevel="0" collapsed="false">
      <c r="A12" s="120" t="s">
        <v>207</v>
      </c>
      <c r="B12" s="120"/>
      <c r="C12" s="120"/>
      <c r="D12" s="105" t="n">
        <v>45</v>
      </c>
      <c r="E12" s="72" t="n">
        <v>9.8</v>
      </c>
      <c r="F12" s="105" t="n">
        <v>3505</v>
      </c>
      <c r="G12" s="72" t="n">
        <v>12.2</v>
      </c>
      <c r="H12" s="72" t="n">
        <v>50.9</v>
      </c>
      <c r="I12" s="72" t="n">
        <v>39</v>
      </c>
    </row>
    <row r="13" customFormat="false" ht="12" hidden="false" customHeight="true" outlineLevel="0" collapsed="false">
      <c r="A13" s="120" t="s">
        <v>208</v>
      </c>
      <c r="B13" s="120"/>
      <c r="C13" s="120"/>
      <c r="D13" s="105" t="n">
        <v>52</v>
      </c>
      <c r="E13" s="72" t="n">
        <v>6.1</v>
      </c>
      <c r="F13" s="105" t="n">
        <v>7222</v>
      </c>
      <c r="G13" s="72" t="n">
        <v>1.9</v>
      </c>
      <c r="H13" s="72" t="n">
        <v>61.3</v>
      </c>
      <c r="I13" s="72" t="n">
        <v>53.2</v>
      </c>
    </row>
    <row r="14" customFormat="false" ht="12" hidden="false" customHeight="true" outlineLevel="0" collapsed="false">
      <c r="A14" s="120" t="s">
        <v>209</v>
      </c>
      <c r="B14" s="120"/>
      <c r="C14" s="120"/>
      <c r="D14" s="105" t="n">
        <v>25</v>
      </c>
      <c r="E14" s="72" t="n">
        <v>-3.8</v>
      </c>
      <c r="F14" s="105" t="n">
        <v>4491</v>
      </c>
      <c r="G14" s="72" t="n">
        <v>4.2</v>
      </c>
      <c r="H14" s="72" t="n">
        <v>41.6</v>
      </c>
      <c r="I14" s="72" t="n">
        <v>36</v>
      </c>
    </row>
    <row r="15" customFormat="false" ht="12" hidden="false" customHeight="true" outlineLevel="0" collapsed="false">
      <c r="A15" s="120" t="s">
        <v>210</v>
      </c>
      <c r="B15" s="120"/>
      <c r="C15" s="120"/>
      <c r="D15" s="105" t="n">
        <v>42</v>
      </c>
      <c r="E15" s="72" t="n">
        <v>-2.3</v>
      </c>
      <c r="F15" s="105" t="n">
        <v>3699</v>
      </c>
      <c r="G15" s="72" t="n">
        <v>-0.9</v>
      </c>
      <c r="H15" s="72" t="n">
        <v>45.2</v>
      </c>
      <c r="I15" s="72" t="n">
        <v>37.1</v>
      </c>
    </row>
    <row r="16" customFormat="false" ht="12" hidden="false" customHeight="true" outlineLevel="0" collapsed="false">
      <c r="A16" s="120" t="s">
        <v>211</v>
      </c>
      <c r="B16" s="120"/>
      <c r="C16" s="120"/>
      <c r="D16" s="105" t="n">
        <v>21</v>
      </c>
      <c r="E16" s="72" t="n">
        <v>0</v>
      </c>
      <c r="F16" s="105" t="n">
        <v>1404</v>
      </c>
      <c r="G16" s="72" t="n">
        <v>15</v>
      </c>
      <c r="H16" s="72" t="n">
        <v>36.1</v>
      </c>
      <c r="I16" s="72" t="n">
        <v>34.9</v>
      </c>
    </row>
    <row r="17" customFormat="false" ht="12" hidden="false" customHeight="true" outlineLevel="0" collapsed="false">
      <c r="A17" s="120" t="s">
        <v>212</v>
      </c>
      <c r="B17" s="120"/>
      <c r="C17" s="120"/>
      <c r="D17" s="105" t="n">
        <v>26</v>
      </c>
      <c r="E17" s="72" t="n">
        <v>-7.1</v>
      </c>
      <c r="F17" s="105" t="n">
        <v>4598</v>
      </c>
      <c r="G17" s="72" t="n">
        <v>-4.4</v>
      </c>
      <c r="H17" s="72" t="n">
        <v>53.5</v>
      </c>
      <c r="I17" s="72" t="n">
        <v>46.7</v>
      </c>
    </row>
    <row r="18" customFormat="false" ht="12" hidden="false" customHeight="true" outlineLevel="0" collapsed="false">
      <c r="A18" s="120" t="s">
        <v>213</v>
      </c>
      <c r="B18" s="120"/>
      <c r="C18" s="120"/>
      <c r="D18" s="105" t="n">
        <v>37</v>
      </c>
      <c r="E18" s="72" t="n">
        <v>2.8</v>
      </c>
      <c r="F18" s="105" t="n">
        <v>3573</v>
      </c>
      <c r="G18" s="72" t="n">
        <v>0.3</v>
      </c>
      <c r="H18" s="72" t="n">
        <v>55.2</v>
      </c>
      <c r="I18" s="72" t="n">
        <v>46.3</v>
      </c>
    </row>
    <row r="19" customFormat="false" ht="12" hidden="false" customHeight="true" outlineLevel="0" collapsed="false">
      <c r="A19" s="120"/>
      <c r="B19" s="120"/>
      <c r="C19" s="120"/>
      <c r="D19" s="105"/>
      <c r="E19" s="72"/>
      <c r="F19" s="105"/>
      <c r="G19" s="72"/>
      <c r="H19" s="72"/>
      <c r="I19" s="72"/>
    </row>
    <row r="20" customFormat="false" ht="12" hidden="false" customHeight="true" outlineLevel="0" collapsed="false">
      <c r="A20" s="121" t="s">
        <v>214</v>
      </c>
      <c r="B20" s="121"/>
      <c r="C20" s="121"/>
      <c r="D20" s="105" t="n">
        <v>792</v>
      </c>
      <c r="E20" s="72" t="n">
        <v>2.2</v>
      </c>
      <c r="F20" s="105" t="n">
        <v>125766</v>
      </c>
      <c r="G20" s="72" t="n">
        <v>4.8</v>
      </c>
      <c r="H20" s="72" t="n">
        <v>58.7</v>
      </c>
      <c r="I20" s="72" t="n">
        <v>50.5</v>
      </c>
    </row>
    <row r="21" customFormat="false" ht="12" hidden="false" customHeight="true" outlineLevel="0" collapsed="false">
      <c r="D21" s="122"/>
      <c r="E21" s="95"/>
      <c r="F21" s="122"/>
      <c r="G21" s="95"/>
      <c r="H21" s="95"/>
    </row>
    <row r="22" customFormat="false" ht="12" hidden="false" customHeight="true" outlineLevel="0" collapsed="false">
      <c r="A22" s="98" t="s">
        <v>177</v>
      </c>
      <c r="B22" s="98"/>
      <c r="C22" s="98"/>
      <c r="D22" s="0"/>
      <c r="E22" s="0"/>
      <c r="F22" s="0"/>
      <c r="G22" s="0"/>
      <c r="H22" s="0"/>
    </row>
    <row r="23" customFormat="false" ht="12" hidden="false" customHeight="true" outlineLevel="0" collapsed="false">
      <c r="A23" s="123" t="s">
        <v>217</v>
      </c>
      <c r="B23" s="123"/>
      <c r="C23" s="123"/>
      <c r="D23" s="123"/>
      <c r="E23" s="123"/>
      <c r="F23" s="123"/>
      <c r="G23" s="123"/>
      <c r="H23" s="123"/>
      <c r="I23" s="123"/>
    </row>
    <row r="24" customFormat="false" ht="12" hidden="false" customHeight="true" outlineLevel="0" collapsed="false">
      <c r="A24" s="124"/>
      <c r="B24" s="124"/>
      <c r="C24" s="124"/>
      <c r="D24" s="124"/>
      <c r="E24" s="124"/>
      <c r="F24" s="124"/>
      <c r="G24" s="124"/>
      <c r="H24" s="124"/>
      <c r="I24" s="124"/>
    </row>
    <row r="25" customFormat="false" ht="12" hidden="false" customHeight="true" outlineLevel="0" collapsed="false">
      <c r="A25" s="124"/>
      <c r="B25" s="124"/>
      <c r="C25" s="124"/>
      <c r="D25" s="124"/>
      <c r="E25" s="124"/>
      <c r="F25" s="124"/>
      <c r="G25" s="124"/>
      <c r="H25" s="124"/>
      <c r="I25" s="124"/>
    </row>
    <row r="26" customFormat="false" ht="12" hidden="false" customHeight="true" outlineLevel="0" collapsed="false">
      <c r="A26" s="124"/>
      <c r="B26" s="124"/>
      <c r="C26" s="124"/>
      <c r="D26" s="124"/>
      <c r="E26" s="124"/>
      <c r="F26" s="124"/>
      <c r="G26" s="124"/>
      <c r="H26" s="124"/>
      <c r="I26" s="124"/>
    </row>
    <row r="28" customFormat="false" ht="27" hidden="false" customHeight="true" outlineLevel="0" collapsed="false">
      <c r="A28" s="119" t="s">
        <v>218</v>
      </c>
      <c r="B28" s="119"/>
      <c r="C28" s="119"/>
      <c r="D28" s="119"/>
      <c r="E28" s="119"/>
      <c r="F28" s="119"/>
      <c r="G28" s="119"/>
      <c r="H28" s="119"/>
      <c r="I28" s="119"/>
      <c r="J28" s="119"/>
    </row>
    <row r="29" customFormat="false" ht="12" hidden="false" customHeight="true" outlineLevel="0" collapsed="false">
      <c r="A29" s="100"/>
      <c r="B29" s="100"/>
      <c r="C29" s="100"/>
    </row>
    <row r="30" customFormat="false" ht="24" hidden="false" customHeight="true" outlineLevel="0" collapsed="false">
      <c r="A30" s="101" t="s">
        <v>219</v>
      </c>
      <c r="B30" s="101"/>
      <c r="C30" s="101"/>
      <c r="D30" s="80" t="s">
        <v>94</v>
      </c>
      <c r="E30" s="80"/>
      <c r="F30" s="80"/>
      <c r="G30" s="80"/>
      <c r="H30" s="84" t="s">
        <v>95</v>
      </c>
      <c r="I30" s="84"/>
      <c r="J30" s="84"/>
    </row>
    <row r="31" customFormat="false" ht="60" hidden="false" customHeight="true" outlineLevel="0" collapsed="false">
      <c r="A31" s="101"/>
      <c r="B31" s="101"/>
      <c r="C31" s="101"/>
      <c r="D31" s="83" t="s">
        <v>182</v>
      </c>
      <c r="E31" s="83" t="s">
        <v>220</v>
      </c>
      <c r="F31" s="82" t="s">
        <v>8</v>
      </c>
      <c r="G31" s="83" t="s">
        <v>221</v>
      </c>
      <c r="H31" s="83" t="s">
        <v>220</v>
      </c>
      <c r="I31" s="82" t="s">
        <v>8</v>
      </c>
      <c r="J31" s="84" t="s">
        <v>221</v>
      </c>
    </row>
    <row r="32" customFormat="false" ht="12" hidden="false" customHeight="true" outlineLevel="0" collapsed="false">
      <c r="A32" s="101"/>
      <c r="B32" s="101"/>
      <c r="C32" s="101"/>
      <c r="D32" s="83" t="s">
        <v>100</v>
      </c>
      <c r="E32" s="83" t="s">
        <v>101</v>
      </c>
      <c r="F32" s="83" t="s">
        <v>100</v>
      </c>
      <c r="G32" s="83"/>
      <c r="H32" s="83" t="s">
        <v>101</v>
      </c>
      <c r="I32" s="84" t="s">
        <v>100</v>
      </c>
      <c r="J32" s="84"/>
    </row>
    <row r="34" customFormat="false" ht="12" hidden="false" customHeight="true" outlineLevel="0" collapsed="false">
      <c r="A34" s="125" t="s">
        <v>105</v>
      </c>
      <c r="B34" s="125"/>
      <c r="C34" s="125"/>
      <c r="D34" s="105" t="n">
        <v>190</v>
      </c>
      <c r="E34" s="72" t="n">
        <v>79.6</v>
      </c>
      <c r="F34" s="70" t="n">
        <v>544261</v>
      </c>
      <c r="G34" s="70" t="n">
        <v>1133706</v>
      </c>
      <c r="H34" s="72" t="n">
        <v>68.7</v>
      </c>
      <c r="I34" s="70" t="n">
        <v>2915839</v>
      </c>
      <c r="J34" s="70" t="n">
        <v>5974206</v>
      </c>
    </row>
    <row r="35" customFormat="false" ht="12" hidden="false" customHeight="true" outlineLevel="0" collapsed="false">
      <c r="A35" s="107"/>
      <c r="B35" s="108"/>
      <c r="C35" s="104"/>
      <c r="D35" s="105"/>
      <c r="E35" s="71"/>
      <c r="F35" s="105"/>
      <c r="G35" s="105"/>
      <c r="H35" s="105"/>
      <c r="I35" s="105"/>
    </row>
    <row r="36" customFormat="false" ht="12" hidden="false" customHeight="true" outlineLevel="0" collapsed="false">
      <c r="A36" s="125" t="s">
        <v>106</v>
      </c>
      <c r="B36" s="125"/>
      <c r="C36" s="125"/>
      <c r="D36" s="105" t="n">
        <v>214</v>
      </c>
      <c r="E36" s="72" t="n">
        <v>77.6</v>
      </c>
      <c r="F36" s="70" t="n">
        <v>254059</v>
      </c>
      <c r="G36" s="70" t="n">
        <v>604513</v>
      </c>
      <c r="H36" s="72" t="n">
        <v>67.1</v>
      </c>
      <c r="I36" s="70" t="n">
        <v>1329084</v>
      </c>
      <c r="J36" s="70" t="n">
        <v>3074124</v>
      </c>
    </row>
    <row r="37" customFormat="false" ht="12" hidden="false" customHeight="true" outlineLevel="0" collapsed="false">
      <c r="A37" s="98"/>
      <c r="B37" s="98"/>
      <c r="C37" s="98"/>
      <c r="D37" s="105"/>
      <c r="E37" s="71"/>
      <c r="F37" s="105"/>
      <c r="G37" s="105"/>
      <c r="H37" s="105"/>
      <c r="I37" s="105"/>
    </row>
    <row r="38" customFormat="false" ht="12" hidden="false" customHeight="true" outlineLevel="0" collapsed="false">
      <c r="A38" s="125" t="s">
        <v>222</v>
      </c>
      <c r="B38" s="125"/>
      <c r="C38" s="125"/>
      <c r="D38" s="105" t="n">
        <v>13</v>
      </c>
      <c r="E38" s="72" t="n">
        <v>58.1</v>
      </c>
      <c r="F38" s="70" t="n">
        <v>4985</v>
      </c>
      <c r="G38" s="70" t="n">
        <v>12310</v>
      </c>
      <c r="H38" s="72" t="n">
        <v>49.8</v>
      </c>
      <c r="I38" s="70" t="n">
        <v>20796</v>
      </c>
      <c r="J38" s="70" t="n">
        <v>51090</v>
      </c>
    </row>
    <row r="39" customFormat="false" ht="12" hidden="false" customHeight="true" outlineLevel="0" collapsed="false">
      <c r="A39" s="125"/>
      <c r="B39" s="125"/>
      <c r="C39" s="125"/>
      <c r="D39" s="105"/>
      <c r="E39" s="71"/>
      <c r="F39" s="105"/>
      <c r="G39" s="105"/>
      <c r="H39" s="105"/>
      <c r="I39" s="105"/>
    </row>
    <row r="40" customFormat="false" ht="12" hidden="false" customHeight="true" outlineLevel="0" collapsed="false">
      <c r="A40" s="125" t="s">
        <v>13</v>
      </c>
      <c r="B40" s="125"/>
      <c r="C40" s="125"/>
      <c r="D40" s="105"/>
      <c r="E40" s="71"/>
      <c r="F40" s="105"/>
      <c r="G40" s="105"/>
      <c r="H40" s="105"/>
      <c r="I40" s="105"/>
    </row>
    <row r="41" customFormat="false" ht="12" hidden="false" customHeight="true" outlineLevel="0" collapsed="false">
      <c r="A41" s="107" t="n">
        <v>25</v>
      </c>
      <c r="B41" s="108" t="s">
        <v>188</v>
      </c>
      <c r="C41" s="104" t="n">
        <v>99</v>
      </c>
      <c r="D41" s="105" t="n">
        <v>255</v>
      </c>
      <c r="E41" s="72" t="n">
        <v>73.5</v>
      </c>
      <c r="F41" s="70" t="n">
        <v>188831</v>
      </c>
      <c r="G41" s="70" t="n">
        <v>452007</v>
      </c>
      <c r="H41" s="72" t="n">
        <v>64.6</v>
      </c>
      <c r="I41" s="70" t="n">
        <v>991690</v>
      </c>
      <c r="J41" s="70" t="n">
        <v>2330344</v>
      </c>
    </row>
    <row r="42" customFormat="false" ht="12" hidden="false" customHeight="true" outlineLevel="0" collapsed="false">
      <c r="A42" s="107" t="n">
        <v>100</v>
      </c>
      <c r="B42" s="108" t="s">
        <v>188</v>
      </c>
      <c r="C42" s="104" t="n">
        <v>249</v>
      </c>
      <c r="D42" s="105" t="n">
        <v>115</v>
      </c>
      <c r="E42" s="72" t="n">
        <v>80.5</v>
      </c>
      <c r="F42" s="70" t="n">
        <v>300598</v>
      </c>
      <c r="G42" s="70" t="n">
        <v>680294</v>
      </c>
      <c r="H42" s="72" t="n">
        <v>70.1</v>
      </c>
      <c r="I42" s="70" t="n">
        <v>1616169</v>
      </c>
      <c r="J42" s="70" t="n">
        <v>3502461</v>
      </c>
    </row>
    <row r="43" customFormat="false" ht="12" hidden="false" customHeight="true" outlineLevel="0" collapsed="false">
      <c r="A43" s="107" t="n">
        <v>250</v>
      </c>
      <c r="B43" s="108" t="s">
        <v>189</v>
      </c>
      <c r="C43" s="104" t="s">
        <v>190</v>
      </c>
      <c r="D43" s="105" t="n">
        <v>47</v>
      </c>
      <c r="E43" s="72" t="n">
        <v>80.7</v>
      </c>
      <c r="F43" s="70" t="n">
        <v>313876</v>
      </c>
      <c r="G43" s="70" t="n">
        <v>618228</v>
      </c>
      <c r="H43" s="72" t="n">
        <v>68.5</v>
      </c>
      <c r="I43" s="70" t="n">
        <v>1657860</v>
      </c>
      <c r="J43" s="70" t="n">
        <v>3266615</v>
      </c>
    </row>
    <row r="44" customFormat="false" ht="12" hidden="false" customHeight="true" outlineLevel="0" collapsed="false">
      <c r="C44" s="104" t="s">
        <v>191</v>
      </c>
      <c r="D44" s="105" t="n">
        <v>417</v>
      </c>
      <c r="E44" s="72" t="n">
        <v>78.8</v>
      </c>
      <c r="F44" s="70" t="n">
        <v>803305</v>
      </c>
      <c r="G44" s="70" t="n">
        <v>1750529</v>
      </c>
      <c r="H44" s="72" t="n">
        <v>68.1</v>
      </c>
      <c r="I44" s="70" t="n">
        <v>4265719</v>
      </c>
      <c r="J44" s="70" t="n">
        <v>9099420</v>
      </c>
    </row>
    <row r="45" customFormat="false" ht="12" hidden="false" customHeight="true" outlineLevel="0" collapsed="false">
      <c r="A45" s="98" t="s">
        <v>177</v>
      </c>
      <c r="B45" s="98"/>
      <c r="C45" s="98"/>
      <c r="D45" s="0"/>
      <c r="E45" s="0"/>
      <c r="F45" s="0"/>
      <c r="G45" s="0"/>
      <c r="H45" s="0"/>
    </row>
    <row r="46" customFormat="false" ht="12" hidden="false" customHeight="true" outlineLevel="0" collapsed="false">
      <c r="A46" s="123" t="s">
        <v>223</v>
      </c>
      <c r="B46" s="123"/>
      <c r="C46" s="123"/>
      <c r="D46" s="123"/>
      <c r="E46" s="123"/>
      <c r="F46" s="123"/>
      <c r="G46" s="123"/>
      <c r="H46" s="123"/>
      <c r="I46" s="123"/>
    </row>
  </sheetData>
  <mergeCells count="32">
    <mergeCell ref="A1:J1"/>
    <mergeCell ref="A3:C5"/>
    <mergeCell ref="D3:H3"/>
    <mergeCell ref="H4:I4"/>
    <mergeCell ref="G5:I5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3:I23"/>
    <mergeCell ref="A28:J28"/>
    <mergeCell ref="A30:C32"/>
    <mergeCell ref="D30:G30"/>
    <mergeCell ref="H30:J30"/>
    <mergeCell ref="F32:G32"/>
    <mergeCell ref="I32:J32"/>
    <mergeCell ref="A34:C34"/>
    <mergeCell ref="A36:C36"/>
    <mergeCell ref="A38:C38"/>
    <mergeCell ref="A39:C39"/>
    <mergeCell ref="A40:C40"/>
    <mergeCell ref="A46:I46"/>
  </mergeCells>
  <hyperlinks>
    <hyperlink ref="A1" location="Inhaltsverzeichnis!A29" display="6  Beherbergungsbetriebe, Bettenangebot und Bettenauslastung in Berlin im Juni 2012 nach Bezirken"/>
    <hyperlink ref="A28" location="Inhaltsverzeichnis!A32" display="7  Betriebe der Hotellerie mit mindestens 25 Gästezimmern sowie deren Zimmerauslastung, Gäste und &#10;    Übernachtungen in Berlin im Juni 2012 nach Betriebsarten und Zimmer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2</v>
      </c>
      <c r="B31" s="18"/>
    </row>
    <row r="33" customFormat="false" ht="11.1" hidden="false" customHeight="true" outlineLevel="0" collapsed="false">
      <c r="A33" s="1"/>
      <c r="B33" s="20" t="s">
        <v>23</v>
      </c>
    </row>
    <row r="34" customFormat="false" ht="11.1" hidden="false" customHeight="true" outlineLevel="0" collapsed="false">
      <c r="A34" s="1"/>
      <c r="B34" s="21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4</v>
      </c>
    </row>
    <row r="37" customFormat="false" ht="11.1" hidden="false" customHeight="true" outlineLevel="0" collapsed="false">
      <c r="A37" s="1"/>
      <c r="B37" s="21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21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30</v>
      </c>
      <c r="B44" s="24"/>
      <c r="C44" s="24"/>
      <c r="D44" s="25" t="s">
        <v>31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2</v>
      </c>
      <c r="C46" s="24"/>
      <c r="D46" s="26" t="n">
        <v>0</v>
      </c>
      <c r="E46" s="26" t="s">
        <v>33</v>
      </c>
    </row>
    <row r="47" customFormat="false" ht="10.9" hidden="false" customHeight="true" outlineLevel="0" collapsed="false">
      <c r="A47" s="24"/>
      <c r="B47" s="24" t="s">
        <v>34</v>
      </c>
      <c r="C47" s="24"/>
      <c r="D47" s="28"/>
      <c r="E47" s="26" t="s">
        <v>35</v>
      </c>
    </row>
    <row r="48" customFormat="false" ht="10.9" hidden="false" customHeight="true" outlineLevel="0" collapsed="false">
      <c r="A48" s="24"/>
      <c r="B48" s="24" t="s">
        <v>36</v>
      </c>
      <c r="C48" s="24"/>
      <c r="D48" s="28"/>
      <c r="E48" s="26" t="s">
        <v>37</v>
      </c>
    </row>
    <row r="49" customFormat="false" ht="10.9" hidden="false" customHeight="true" outlineLevel="0" collapsed="false">
      <c r="A49" s="24"/>
      <c r="B49" s="24" t="s">
        <v>38</v>
      </c>
      <c r="C49" s="24"/>
      <c r="D49" s="26" t="s">
        <v>39</v>
      </c>
      <c r="E49" s="26" t="s">
        <v>40</v>
      </c>
    </row>
    <row r="50" customFormat="false" ht="10.9" hidden="false" customHeight="true" outlineLevel="0" collapsed="false">
      <c r="A50" s="24"/>
      <c r="B50" s="24" t="s">
        <v>41</v>
      </c>
      <c r="C50" s="24"/>
      <c r="D50" s="26" t="s">
        <v>42</v>
      </c>
      <c r="E50" s="26" t="s">
        <v>43</v>
      </c>
    </row>
    <row r="51" customFormat="false" ht="10.9" hidden="false" customHeight="true" outlineLevel="0" collapsed="false">
      <c r="A51" s="24"/>
      <c r="B51" s="27"/>
      <c r="C51" s="29"/>
      <c r="D51" s="26" t="s">
        <v>44</v>
      </c>
      <c r="E51" s="26" t="s">
        <v>45</v>
      </c>
    </row>
    <row r="52" customFormat="false" ht="10.9" hidden="false" customHeight="true" outlineLevel="0" collapsed="false">
      <c r="A52" s="24"/>
      <c r="B52" s="24" t="s">
        <v>46</v>
      </c>
      <c r="C52" s="29"/>
      <c r="D52" s="26" t="s">
        <v>47</v>
      </c>
      <c r="E52" s="26" t="s">
        <v>48</v>
      </c>
    </row>
    <row r="53" customFormat="false" ht="10.9" hidden="false" customHeight="true" outlineLevel="0" collapsed="false">
      <c r="A53" s="24"/>
      <c r="B53" s="24" t="s">
        <v>49</v>
      </c>
      <c r="C53" s="29"/>
      <c r="D53" s="26" t="s">
        <v>50</v>
      </c>
      <c r="E53" s="26" t="s">
        <v>51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2</v>
      </c>
    </row>
    <row r="55" customFormat="false" ht="10.9" hidden="false" customHeight="true" outlineLevel="0" collapsed="false">
      <c r="A55" s="24" t="s">
        <v>53</v>
      </c>
      <c r="B55" s="27" t="s">
        <v>54</v>
      </c>
      <c r="C55" s="29"/>
      <c r="D55" s="26" t="s">
        <v>55</v>
      </c>
      <c r="E55" s="26" t="s">
        <v>56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2</v>
      </c>
      <c r="C56" s="29"/>
      <c r="D56" s="26" t="s">
        <v>57</v>
      </c>
      <c r="E56" s="26" t="s">
        <v>58</v>
      </c>
    </row>
    <row r="57" customFormat="false" ht="10.9" hidden="false" customHeight="true" outlineLevel="0" collapsed="false">
      <c r="A57" s="1"/>
      <c r="B57" s="30" t="s">
        <v>59</v>
      </c>
      <c r="C57" s="29"/>
      <c r="D57" s="26" t="s">
        <v>60</v>
      </c>
      <c r="E57" s="26" t="s">
        <v>61</v>
      </c>
    </row>
    <row r="58" customFormat="false" ht="10.9" hidden="false" customHeight="true" outlineLevel="0" collapsed="false">
      <c r="A58" s="29"/>
      <c r="B58" s="30" t="s">
        <v>62</v>
      </c>
      <c r="C58" s="29"/>
      <c r="D58" s="26" t="s">
        <v>63</v>
      </c>
      <c r="E58" s="26" t="s">
        <v>64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5</v>
      </c>
      <c r="B1" s="35"/>
      <c r="C1" s="36"/>
      <c r="D1" s="37" t="s">
        <v>66</v>
      </c>
    </row>
    <row r="2" customFormat="false" ht="20.45" hidden="false" customHeight="true" outlineLevel="0" collapsed="false">
      <c r="C2" s="38" t="s">
        <v>67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8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9</v>
      </c>
      <c r="C6" s="41"/>
      <c r="D6" s="37"/>
    </row>
    <row r="7" customFormat="false" ht="12" hidden="false" customHeight="fals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Berlins seit Januar 2010 nach Herkunft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4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10………………………….</v>
      </c>
      <c r="C9" s="40" t="n">
        <v>5</v>
      </c>
    </row>
    <row r="10" customFormat="false" ht="12" hidden="false" customHeight="true" outlineLevel="0" collapsed="false">
      <c r="A10" s="45"/>
      <c r="B10" s="46"/>
    </row>
    <row r="13" customFormat="false" ht="12" hidden="false" customHeight="true" outlineLevel="0" collapsed="false">
      <c r="A13" s="45"/>
      <c r="B13" s="47" t="s">
        <v>70</v>
      </c>
      <c r="C13" s="41"/>
    </row>
    <row r="14" customFormat="false" ht="12" hidden="false" customHeight="true" outlineLevel="0" collapsed="false">
      <c r="A14" s="43" t="n">
        <v>1</v>
      </c>
      <c r="B14" s="48" t="s">
        <v>71</v>
      </c>
      <c r="C14" s="41"/>
    </row>
    <row r="15" customFormat="false" ht="12" hidden="false" customHeight="false" outlineLevel="0" collapsed="false">
      <c r="A15" s="45"/>
      <c r="B15" s="49" t="s">
        <v>72</v>
      </c>
      <c r="C15" s="40" t="n">
        <v>6</v>
      </c>
    </row>
    <row r="16" customFormat="false" ht="12" hidden="false" customHeight="false" outlineLevel="0" collapsed="false">
      <c r="A16" s="45"/>
    </row>
    <row r="17" customFormat="false" ht="12" hidden="false" customHeight="true" outlineLevel="0" collapsed="false">
      <c r="A17" s="43" t="n">
        <v>2</v>
      </c>
      <c r="B17" s="49" t="s">
        <v>73</v>
      </c>
      <c r="C17" s="41"/>
    </row>
    <row r="18" customFormat="false" ht="12" hidden="false" customHeight="false" outlineLevel="0" collapsed="false">
      <c r="A18" s="45"/>
      <c r="B18" s="49" t="s">
        <v>74</v>
      </c>
      <c r="C18" s="40" t="n">
        <v>7</v>
      </c>
    </row>
    <row r="19" customFormat="false" ht="12" hidden="false" customHeight="false" outlineLevel="0" collapsed="false">
      <c r="A19" s="45"/>
      <c r="B19" s="46"/>
    </row>
    <row r="20" customFormat="false" ht="12" hidden="false" customHeight="false" outlineLevel="0" collapsed="false">
      <c r="A20" s="43" t="n">
        <v>3</v>
      </c>
      <c r="B20" s="49" t="s">
        <v>75</v>
      </c>
      <c r="C20" s="41"/>
    </row>
    <row r="21" customFormat="false" ht="12" hidden="false" customHeight="false" outlineLevel="0" collapsed="false">
      <c r="A21" s="45"/>
      <c r="B21" s="50" t="s">
        <v>76</v>
      </c>
      <c r="C21" s="40" t="n">
        <v>9</v>
      </c>
    </row>
    <row r="22" customFormat="false" ht="12" hidden="false" customHeight="false" outlineLevel="0" collapsed="false">
      <c r="A22" s="45"/>
      <c r="B22" s="51"/>
      <c r="C22" s="40"/>
    </row>
    <row r="23" customFormat="false" ht="12" hidden="false" customHeight="false" outlineLevel="0" collapsed="false">
      <c r="A23" s="43" t="n">
        <v>4</v>
      </c>
      <c r="B23" s="49" t="s">
        <v>71</v>
      </c>
      <c r="C23" s="41"/>
    </row>
    <row r="24" customFormat="false" ht="12" hidden="false" customHeight="false" outlineLevel="0" collapsed="false">
      <c r="A24" s="45"/>
      <c r="B24" s="51" t="s">
        <v>77</v>
      </c>
      <c r="C24" s="40" t="n">
        <v>10</v>
      </c>
    </row>
    <row r="25" customFormat="false" ht="12" hidden="false" customHeight="false" outlineLevel="0" collapsed="false">
      <c r="A25" s="45"/>
      <c r="B25" s="46"/>
      <c r="C25" s="41"/>
    </row>
    <row r="26" customFormat="false" ht="12" hidden="false" customHeight="false" outlineLevel="0" collapsed="false">
      <c r="A26" s="43" t="n">
        <v>5</v>
      </c>
      <c r="B26" s="49" t="s">
        <v>78</v>
      </c>
      <c r="C26" s="41"/>
    </row>
    <row r="27" customFormat="false" ht="12" hidden="false" customHeight="false" outlineLevel="0" collapsed="false">
      <c r="A27" s="43"/>
      <c r="B27" s="49" t="s">
        <v>79</v>
      </c>
      <c r="C27" s="40" t="n">
        <v>10</v>
      </c>
    </row>
    <row r="28" customFormat="false" ht="12" hidden="false" customHeight="false" outlineLevel="0" collapsed="false">
      <c r="A28" s="45"/>
    </row>
    <row r="29" customFormat="false" ht="12" hidden="false" customHeight="false" outlineLevel="0" collapsed="false">
      <c r="A29" s="43" t="n">
        <v>6</v>
      </c>
      <c r="B29" s="49" t="s">
        <v>75</v>
      </c>
      <c r="C29" s="41"/>
    </row>
    <row r="30" customFormat="false" ht="12" hidden="false" customHeight="false" outlineLevel="0" collapsed="false">
      <c r="A30" s="45"/>
      <c r="B30" s="49" t="s">
        <v>80</v>
      </c>
      <c r="C30" s="40" t="n">
        <v>11</v>
      </c>
    </row>
    <row r="31" customFormat="false" ht="12" hidden="false" customHeight="false" outlineLevel="0" collapsed="false">
      <c r="A31" s="45"/>
      <c r="B31" s="46"/>
      <c r="C31" s="41"/>
    </row>
    <row r="32" customFormat="false" ht="12.75" hidden="false" customHeight="false" outlineLevel="0" collapsed="false">
      <c r="A32" s="43" t="n">
        <v>7</v>
      </c>
      <c r="B32" s="49" t="s">
        <v>81</v>
      </c>
      <c r="C32" s="52"/>
      <c r="D32" s="53"/>
    </row>
    <row r="33" customFormat="false" ht="12.75" hidden="false" customHeight="false" outlineLevel="0" collapsed="false">
      <c r="A33" s="52"/>
      <c r="B33" s="49" t="s">
        <v>82</v>
      </c>
      <c r="D33" s="53"/>
    </row>
    <row r="34" customFormat="false" ht="12" hidden="false" customHeight="false" outlineLevel="0" collapsed="false">
      <c r="A34" s="45"/>
      <c r="B34" s="49" t="s">
        <v>83</v>
      </c>
      <c r="C34" s="40" t="n">
        <v>11</v>
      </c>
    </row>
    <row r="35" customFormat="false" ht="12" hidden="false" customHeight="false" outlineLevel="0" collapsed="false">
      <c r="A35" s="45"/>
      <c r="B35" s="46"/>
      <c r="C35" s="41"/>
    </row>
    <row r="36" customFormat="false" ht="12" hidden="false" customHeight="false" outlineLevel="0" collapsed="false">
      <c r="A36" s="45"/>
      <c r="B36" s="46"/>
      <c r="C36" s="41"/>
    </row>
    <row r="37" customFormat="false" ht="12" hidden="false" customHeight="false" outlineLevel="0" collapsed="false">
      <c r="A37" s="45"/>
      <c r="B37" s="46"/>
      <c r="C37" s="41"/>
    </row>
    <row r="38" customFormat="false" ht="12" hidden="false" customHeight="false" outlineLevel="0" collapsed="false">
      <c r="A38" s="45"/>
      <c r="B38" s="46"/>
      <c r="C38" s="41"/>
    </row>
    <row r="39" customFormat="false" ht="12" hidden="false" customHeight="false" outlineLevel="0" collapsed="false">
      <c r="A39" s="45"/>
      <c r="B39" s="46"/>
      <c r="C39" s="41"/>
    </row>
    <row r="40" customFormat="false" ht="12" hidden="false" customHeight="false" outlineLevel="0" collapsed="false">
      <c r="A40" s="45"/>
      <c r="B40" s="46"/>
      <c r="C40" s="41"/>
    </row>
    <row r="41" customFormat="false" ht="12" hidden="false" customHeight="false" outlineLevel="0" collapsed="false">
      <c r="A41" s="45"/>
      <c r="C41" s="41"/>
    </row>
    <row r="42" customFormat="false" ht="12" hidden="false" customHeight="false" outlineLevel="0" collapsed="false">
      <c r="A42" s="45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Juni 2012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Juni 2012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 und Bettenauslastung in Berlin im Juni 2012"/>
    <hyperlink ref="B21" location="T3!A1" display="nach Betriebsarten und Bettengrößenklassen ………………………………………………………………….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Juni 2012 nach Bezirken …………...…………………………………………………………………………………………………………….."/>
    <hyperlink ref="C24" location="T4-5!A1" display="#T4-5.A1"/>
    <hyperlink ref="A26" location="T4-5!A25" display="#T4-5.A25"/>
    <hyperlink ref="B26" location="T4-5!A25" display="Gäste mit Wohnsitz im Ausland sowie deren Übernachtungen und Aufenthaltsdauer"/>
    <hyperlink ref="B27" location="T4-5!A25" display="in den Beherbergungsbetrieben Berlins im Juni 2012 nach Bezirken ………………………………………………………………."/>
    <hyperlink ref="C27" location="T4-5!A25" display="#T4-5.A25"/>
    <hyperlink ref="A29" location="T6-7!A1" display="#T6-7.A1"/>
    <hyperlink ref="B29" location="T6-7!A1" display="Beherbergungsbetriebe, Bettenangebot und Bettenauslastung in Berlin im Juni 2012"/>
    <hyperlink ref="B30" location="T6-7!A1" display="nach Bezirken ……………………………………………………………………………………………………………….………….………….………….…………."/>
    <hyperlink ref="C30" location="T6-7!A1" display="#T6-7.A1"/>
    <hyperlink ref="A32" location="T6-7!A28" display="#T6-7.A28"/>
    <hyperlink ref="B32" location="T6-7!A28" display="Betriebe der Hotellerie mit mindestens 25 Gästezimmern sowie deren Zimmerauslastung,"/>
    <hyperlink ref="B33" location="T6-7!A28" display="Gäste und Übernachtungen in Berlin im Juni 2012 nach Betriebsarten"/>
    <hyperlink ref="B34" location="T6-7!A28" display="und Zimmergrößenklassen……………………………………………………………………………………………………………….………….………….………….…………."/>
    <hyperlink ref="C34" location="T6-7!A28" display="#T6-7.A28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4" t="s">
        <v>68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7.56"/>
    <col collapsed="false" customWidth="true" hidden="false" outlineLevel="0" max="15" min="15" style="0" width="4.99"/>
    <col collapsed="false" customWidth="true" hidden="false" outlineLevel="0" max="16" min="16" style="0" width="14.41"/>
  </cols>
  <sheetData>
    <row r="2" customFormat="false" ht="12.75" hidden="false" customHeight="true" outlineLevel="0" collapsed="false">
      <c r="A2" s="55" t="s">
        <v>84</v>
      </c>
      <c r="B2" s="55"/>
      <c r="C2" s="55"/>
      <c r="D2" s="55"/>
      <c r="E2" s="55"/>
      <c r="F2" s="55"/>
      <c r="G2" s="55"/>
    </row>
    <row r="3" customFormat="false" ht="12.75" hidden="false" customHeight="false" outlineLevel="0" collapsed="false">
      <c r="N3" s="10" t="s">
        <v>85</v>
      </c>
      <c r="O3" s="11"/>
      <c r="P3" s="11" t="s">
        <v>86</v>
      </c>
      <c r="Q3" s="11"/>
    </row>
    <row r="4" customFormat="false" ht="12.75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2.75" hidden="false" customHeight="false" outlineLevel="0" collapsed="false">
      <c r="N5" s="16" t="s">
        <v>14</v>
      </c>
      <c r="O5" s="11" t="n">
        <v>10</v>
      </c>
      <c r="P5" s="11" t="n">
        <v>750258</v>
      </c>
      <c r="Q5" s="11" t="n">
        <v>417448</v>
      </c>
    </row>
    <row r="6" customFormat="false" ht="12.75" hidden="false" customHeight="false" outlineLevel="0" collapsed="false">
      <c r="N6" s="16" t="s">
        <v>15</v>
      </c>
      <c r="O6" s="11" t="n">
        <v>10</v>
      </c>
      <c r="P6" s="11" t="n">
        <v>697735</v>
      </c>
      <c r="Q6" s="11" t="n">
        <v>499703</v>
      </c>
    </row>
    <row r="7" customFormat="false" ht="12.75" hidden="false" customHeight="false" outlineLevel="0" collapsed="false">
      <c r="N7" s="16" t="s">
        <v>16</v>
      </c>
      <c r="O7" s="11" t="n">
        <v>10</v>
      </c>
      <c r="P7" s="11" t="n">
        <v>995306</v>
      </c>
      <c r="Q7" s="11" t="n">
        <v>659449</v>
      </c>
    </row>
    <row r="8" customFormat="false" ht="12.75" hidden="false" customHeight="false" outlineLevel="0" collapsed="false">
      <c r="N8" s="16" t="s">
        <v>17</v>
      </c>
      <c r="O8" s="11" t="n">
        <v>10</v>
      </c>
      <c r="P8" s="11" t="n">
        <v>1003334</v>
      </c>
      <c r="Q8" s="11" t="n">
        <v>681678</v>
      </c>
    </row>
    <row r="9" customFormat="false" ht="12.75" hidden="false" customHeight="false" outlineLevel="0" collapsed="false">
      <c r="N9" s="16" t="s">
        <v>16</v>
      </c>
      <c r="O9" s="11" t="n">
        <v>10</v>
      </c>
      <c r="P9" s="11" t="n">
        <v>1204385</v>
      </c>
      <c r="Q9" s="11" t="n">
        <v>727598</v>
      </c>
    </row>
    <row r="10" customFormat="false" ht="12.75" hidden="false" customHeight="false" outlineLevel="0" collapsed="false">
      <c r="N10" s="16" t="s">
        <v>14</v>
      </c>
      <c r="O10" s="11" t="n">
        <v>10</v>
      </c>
      <c r="P10" s="11" t="n">
        <v>1191111</v>
      </c>
      <c r="Q10" s="11" t="n">
        <v>772674</v>
      </c>
    </row>
    <row r="11" customFormat="false" ht="12.75" hidden="false" customHeight="false" outlineLevel="0" collapsed="false">
      <c r="N11" s="16" t="s">
        <v>14</v>
      </c>
      <c r="O11" s="11" t="n">
        <v>10</v>
      </c>
      <c r="P11" s="11" t="n">
        <v>1121520</v>
      </c>
      <c r="Q11" s="11" t="n">
        <v>914852</v>
      </c>
    </row>
    <row r="12" customFormat="false" ht="12.75" hidden="false" customHeight="false" outlineLevel="0" collapsed="false">
      <c r="N12" s="16" t="s">
        <v>17</v>
      </c>
      <c r="O12" s="11" t="n">
        <v>10</v>
      </c>
      <c r="P12" s="11" t="n">
        <v>1106356</v>
      </c>
      <c r="Q12" s="11" t="n">
        <v>996204</v>
      </c>
    </row>
    <row r="13" customFormat="false" ht="12.75" hidden="false" customHeight="false" outlineLevel="0" collapsed="false">
      <c r="N13" s="16" t="s">
        <v>18</v>
      </c>
      <c r="O13" s="11" t="n">
        <v>10</v>
      </c>
      <c r="P13" s="11" t="n">
        <v>1193944</v>
      </c>
      <c r="Q13" s="11" t="n">
        <v>837986</v>
      </c>
    </row>
    <row r="14" customFormat="false" ht="12.75" hidden="false" customHeight="false" outlineLevel="0" collapsed="false">
      <c r="N14" s="16" t="s">
        <v>19</v>
      </c>
      <c r="O14" s="11" t="n">
        <v>10</v>
      </c>
      <c r="P14" s="11" t="n">
        <v>1281132</v>
      </c>
      <c r="Q14" s="11" t="n">
        <v>803401</v>
      </c>
    </row>
    <row r="15" customFormat="false" ht="12.75" hidden="false" customHeight="false" outlineLevel="0" collapsed="false">
      <c r="N15" s="16" t="s">
        <v>20</v>
      </c>
      <c r="O15" s="11" t="n">
        <v>10</v>
      </c>
      <c r="P15" s="11" t="n">
        <v>957567</v>
      </c>
      <c r="Q15" s="11" t="n">
        <v>594813</v>
      </c>
    </row>
    <row r="16" customFormat="false" ht="13.5" hidden="false" customHeight="false" outlineLevel="0" collapsed="false">
      <c r="N16" s="56" t="s">
        <v>21</v>
      </c>
      <c r="O16" s="11" t="n">
        <v>10</v>
      </c>
      <c r="P16" s="11" t="n">
        <v>785829</v>
      </c>
      <c r="Q16" s="11" t="n">
        <v>601360</v>
      </c>
    </row>
    <row r="17" customFormat="false" ht="12.75" hidden="false" customHeight="false" outlineLevel="0" collapsed="false">
      <c r="N17" s="13" t="s">
        <v>14</v>
      </c>
      <c r="O17" s="11" t="n">
        <v>11</v>
      </c>
      <c r="P17" s="11" t="n">
        <v>749788</v>
      </c>
      <c r="Q17" s="11" t="n">
        <v>470326</v>
      </c>
    </row>
    <row r="18" customFormat="false" ht="12.75" hidden="false" customHeight="false" outlineLevel="0" collapsed="false">
      <c r="N18" s="14" t="s">
        <v>15</v>
      </c>
      <c r="O18" s="11" t="n">
        <v>11</v>
      </c>
      <c r="P18" s="11" t="n">
        <v>713922</v>
      </c>
      <c r="Q18" s="11" t="n">
        <v>532875</v>
      </c>
    </row>
    <row r="19" customFormat="false" ht="12.75" hidden="false" customHeight="false" outlineLevel="0" collapsed="false">
      <c r="N19" s="14" t="s">
        <v>16</v>
      </c>
      <c r="O19" s="11" t="n">
        <v>11</v>
      </c>
      <c r="P19" s="11" t="n">
        <v>945580</v>
      </c>
      <c r="Q19" s="11" t="n">
        <v>661240</v>
      </c>
    </row>
    <row r="20" customFormat="false" ht="12.75" hidden="false" customHeight="false" outlineLevel="0" collapsed="false">
      <c r="N20" s="14" t="s">
        <v>17</v>
      </c>
      <c r="O20" s="11" t="n">
        <v>11</v>
      </c>
      <c r="P20" s="11" t="n">
        <v>1151189</v>
      </c>
      <c r="Q20" s="11" t="n">
        <v>868549</v>
      </c>
    </row>
    <row r="21" customFormat="false" ht="12.75" hidden="false" customHeight="false" outlineLevel="0" collapsed="false">
      <c r="N21" s="14" t="s">
        <v>16</v>
      </c>
      <c r="O21" s="11" t="n">
        <v>11</v>
      </c>
      <c r="P21" s="11" t="n">
        <v>1253163</v>
      </c>
      <c r="Q21" s="11" t="n">
        <v>799619</v>
      </c>
    </row>
    <row r="22" customFormat="false" ht="12.75" hidden="false" customHeight="false" outlineLevel="0" collapsed="false">
      <c r="N22" s="14" t="s">
        <v>14</v>
      </c>
      <c r="O22" s="11" t="n">
        <v>11</v>
      </c>
      <c r="P22" s="11" t="n">
        <v>1285365</v>
      </c>
      <c r="Q22" s="11" t="n">
        <v>786845</v>
      </c>
    </row>
    <row r="23" customFormat="false" ht="12.75" hidden="false" customHeight="false" outlineLevel="0" collapsed="false">
      <c r="N23" s="14" t="s">
        <v>14</v>
      </c>
      <c r="O23" s="11" t="n">
        <v>11</v>
      </c>
      <c r="P23" s="11" t="n">
        <v>1195556</v>
      </c>
      <c r="Q23" s="11" t="n">
        <v>1015829</v>
      </c>
    </row>
    <row r="24" customFormat="false" ht="12.75" hidden="false" customHeight="false" outlineLevel="0" collapsed="false">
      <c r="N24" s="14" t="s">
        <v>17</v>
      </c>
      <c r="O24" s="11" t="n">
        <v>11</v>
      </c>
      <c r="P24" s="11" t="n">
        <v>1239743</v>
      </c>
      <c r="Q24" s="11" t="n">
        <v>1022782</v>
      </c>
    </row>
    <row r="25" customFormat="false" ht="12.75" hidden="false" customHeight="false" outlineLevel="0" collapsed="false">
      <c r="N25" s="14" t="s">
        <v>18</v>
      </c>
      <c r="O25" s="11" t="n">
        <v>11</v>
      </c>
      <c r="P25" s="11" t="n">
        <v>1258798</v>
      </c>
      <c r="Q25" s="11" t="n">
        <v>876364</v>
      </c>
    </row>
    <row r="26" customFormat="false" ht="12.75" hidden="false" customHeight="false" outlineLevel="0" collapsed="false">
      <c r="N26" s="14" t="s">
        <v>19</v>
      </c>
      <c r="O26" s="11" t="n">
        <v>11</v>
      </c>
      <c r="P26" s="11" t="n">
        <v>1347545</v>
      </c>
      <c r="Q26" s="11" t="n">
        <v>895153</v>
      </c>
    </row>
    <row r="27" customFormat="false" ht="12.75" hidden="false" customHeight="false" outlineLevel="0" collapsed="false">
      <c r="N27" s="14" t="s">
        <v>20</v>
      </c>
      <c r="O27" s="11" t="n">
        <v>11</v>
      </c>
      <c r="P27" s="11" t="n">
        <v>1052971</v>
      </c>
      <c r="Q27" s="11" t="n">
        <v>617602</v>
      </c>
    </row>
    <row r="28" customFormat="false" ht="13.5" hidden="false" customHeight="false" outlineLevel="0" collapsed="false">
      <c r="N28" s="15" t="s">
        <v>21</v>
      </c>
      <c r="O28" s="11" t="n">
        <v>11</v>
      </c>
      <c r="P28" s="11" t="n">
        <v>914183</v>
      </c>
      <c r="Q28" s="11" t="n">
        <v>702131</v>
      </c>
    </row>
    <row r="29" customFormat="false" ht="12.75" hidden="false" customHeight="true" outlineLevel="0" collapsed="false">
      <c r="A29" s="55" t="s">
        <v>87</v>
      </c>
      <c r="B29" s="55"/>
      <c r="C29" s="55"/>
      <c r="D29" s="55"/>
      <c r="E29" s="55"/>
      <c r="F29" s="55"/>
      <c r="G29" s="55"/>
      <c r="N29" s="16" t="s">
        <v>14</v>
      </c>
      <c r="O29" s="11" t="n">
        <v>12</v>
      </c>
      <c r="P29" s="11" t="n">
        <v>845136</v>
      </c>
      <c r="Q29" s="11" t="n">
        <v>522453</v>
      </c>
    </row>
    <row r="30" customFormat="false" ht="12.75" hidden="false" customHeight="false" outlineLevel="0" collapsed="false">
      <c r="N30" s="16" t="s">
        <v>15</v>
      </c>
      <c r="O30" s="11" t="n">
        <v>12</v>
      </c>
      <c r="P30" s="11" t="n">
        <v>822912</v>
      </c>
      <c r="Q30" s="11" t="n">
        <v>608701</v>
      </c>
    </row>
    <row r="31" customFormat="false" ht="12.75" hidden="false" customHeight="false" outlineLevel="0" collapsed="false">
      <c r="N31" s="16" t="s">
        <v>16</v>
      </c>
      <c r="O31" s="11" t="n">
        <v>12</v>
      </c>
      <c r="P31" s="11" t="n">
        <v>1127854</v>
      </c>
      <c r="Q31" s="11" t="n">
        <v>746616</v>
      </c>
    </row>
    <row r="32" customFormat="false" ht="12.75" hidden="false" customHeight="false" outlineLevel="0" collapsed="false">
      <c r="N32" s="16" t="s">
        <v>17</v>
      </c>
      <c r="O32" s="11" t="n">
        <v>12</v>
      </c>
      <c r="P32" s="11" t="n">
        <v>1239620</v>
      </c>
      <c r="Q32" s="11" t="n">
        <v>953041</v>
      </c>
    </row>
    <row r="33" customFormat="false" ht="12.75" hidden="false" customHeight="false" outlineLevel="0" collapsed="false">
      <c r="N33" s="16" t="s">
        <v>16</v>
      </c>
      <c r="O33" s="11" t="n">
        <v>12</v>
      </c>
      <c r="P33" s="11" t="n">
        <v>1340817</v>
      </c>
      <c r="Q33" s="11" t="n">
        <v>904546</v>
      </c>
    </row>
    <row r="34" customFormat="false" ht="12.75" hidden="false" customHeight="false" outlineLevel="0" collapsed="false">
      <c r="N34" s="16" t="s">
        <v>14</v>
      </c>
      <c r="O34" s="11" t="n">
        <v>12</v>
      </c>
      <c r="P34" s="11" t="n">
        <v>1312281</v>
      </c>
      <c r="Q34" s="11" t="n">
        <v>916657</v>
      </c>
    </row>
    <row r="35" customFormat="false" ht="12.75" hidden="false" customHeight="false" outlineLevel="0" collapsed="false">
      <c r="N35" s="16" t="s">
        <v>14</v>
      </c>
      <c r="O35" s="11"/>
      <c r="P35" s="11"/>
      <c r="Q35" s="11"/>
    </row>
    <row r="36" customFormat="false" ht="12.75" hidden="false" customHeight="false" outlineLevel="0" collapsed="false">
      <c r="N36" s="16" t="s">
        <v>17</v>
      </c>
      <c r="O36" s="11"/>
      <c r="P36" s="11"/>
      <c r="Q36" s="11"/>
    </row>
    <row r="37" customFormat="false" ht="12.75" hidden="false" customHeight="false" outlineLevel="0" collapsed="false">
      <c r="N37" s="16" t="s">
        <v>18</v>
      </c>
      <c r="O37" s="11"/>
      <c r="P37" s="11"/>
      <c r="Q37" s="11"/>
    </row>
    <row r="38" customFormat="false" ht="12.75" hidden="false" customHeight="false" outlineLevel="0" collapsed="false">
      <c r="N38" s="16" t="s">
        <v>19</v>
      </c>
      <c r="O38" s="11"/>
      <c r="P38" s="11"/>
      <c r="Q38" s="11"/>
    </row>
    <row r="39" customFormat="false" ht="12.75" hidden="false" customHeight="false" outlineLevel="0" collapsed="false">
      <c r="N39" s="16" t="s">
        <v>20</v>
      </c>
      <c r="O39" s="11"/>
      <c r="P39" s="11"/>
      <c r="Q39" s="11"/>
    </row>
    <row r="40" customFormat="false" ht="12.75" hidden="false" customHeight="false" outlineLevel="0" collapsed="false">
      <c r="N40" s="17" t="s">
        <v>21</v>
      </c>
      <c r="O40" s="11"/>
      <c r="P40" s="11"/>
      <c r="Q40" s="11"/>
    </row>
    <row r="44" customFormat="false" ht="12.75" hidden="false" customHeight="false" outlineLevel="0" collapsed="false">
      <c r="N44" s="10" t="s">
        <v>88</v>
      </c>
      <c r="O44" s="11"/>
      <c r="P44" s="11"/>
      <c r="Q44" s="11"/>
      <c r="R44" s="11"/>
    </row>
    <row r="45" customFormat="false" ht="12.75" hidden="false" customHeight="false" outlineLevel="0" collapsed="false">
      <c r="N45" s="11"/>
      <c r="O45" s="12" t="s">
        <v>9</v>
      </c>
      <c r="P45" s="12" t="s">
        <v>89</v>
      </c>
      <c r="Q45" s="57" t="s">
        <v>90</v>
      </c>
      <c r="R45" s="11"/>
    </row>
    <row r="46" customFormat="false" ht="12.75" hidden="false" customHeight="false" outlineLevel="0" collapsed="false">
      <c r="N46" s="16" t="s">
        <v>14</v>
      </c>
      <c r="O46" s="11" t="n">
        <v>10</v>
      </c>
      <c r="P46" s="11" t="n">
        <v>109607</v>
      </c>
      <c r="Q46" s="11" t="n">
        <v>37791</v>
      </c>
      <c r="R46" s="11"/>
    </row>
    <row r="47" customFormat="false" ht="12.75" hidden="false" customHeight="false" outlineLevel="0" collapsed="false">
      <c r="N47" s="16" t="s">
        <v>15</v>
      </c>
      <c r="O47" s="11" t="n">
        <v>10</v>
      </c>
      <c r="P47" s="11" t="n">
        <v>109315</v>
      </c>
      <c r="Q47" s="11" t="n">
        <v>42770</v>
      </c>
      <c r="R47" s="11"/>
    </row>
    <row r="48" customFormat="false" ht="12.75" hidden="false" customHeight="false" outlineLevel="0" collapsed="false">
      <c r="N48" s="16" t="s">
        <v>16</v>
      </c>
      <c r="O48" s="11" t="n">
        <v>10</v>
      </c>
      <c r="P48" s="11" t="n">
        <v>110075</v>
      </c>
      <c r="Q48" s="11" t="n">
        <v>53503</v>
      </c>
      <c r="R48" s="11"/>
    </row>
    <row r="49" customFormat="false" ht="12.75" hidden="false" customHeight="false" outlineLevel="0" collapsed="false">
      <c r="N49" s="16" t="s">
        <v>17</v>
      </c>
      <c r="O49" s="11" t="n">
        <v>10</v>
      </c>
      <c r="P49" s="11" t="n">
        <v>110687</v>
      </c>
      <c r="Q49" s="11" t="n">
        <v>56117</v>
      </c>
      <c r="R49" s="11"/>
    </row>
    <row r="50" customFormat="false" ht="12.75" hidden="false" customHeight="false" outlineLevel="0" collapsed="false">
      <c r="A50" s="58"/>
      <c r="N50" s="16" t="s">
        <v>16</v>
      </c>
      <c r="O50" s="11" t="n">
        <v>10</v>
      </c>
      <c r="P50" s="11" t="n">
        <v>111214</v>
      </c>
      <c r="Q50" s="11" t="n">
        <v>62060</v>
      </c>
      <c r="R50" s="11"/>
    </row>
    <row r="51" customFormat="false" ht="12.75" hidden="false" customHeight="false" outlineLevel="0" collapsed="false">
      <c r="A51" s="59"/>
      <c r="N51" s="16" t="s">
        <v>14</v>
      </c>
      <c r="O51" s="11" t="n">
        <v>10</v>
      </c>
      <c r="P51" s="11" t="n">
        <v>111512</v>
      </c>
      <c r="Q51" s="11" t="n">
        <v>64932</v>
      </c>
      <c r="R51" s="11"/>
    </row>
    <row r="52" customFormat="false" ht="12.75" hidden="false" customHeight="false" outlineLevel="0" collapsed="false">
      <c r="N52" s="16" t="s">
        <v>14</v>
      </c>
      <c r="O52" s="11" t="n">
        <v>10</v>
      </c>
      <c r="P52" s="11" t="n">
        <v>111178</v>
      </c>
      <c r="Q52" s="11" t="n">
        <v>64912</v>
      </c>
      <c r="R52" s="11"/>
    </row>
    <row r="53" customFormat="false" ht="12.75" hidden="false" customHeight="false" outlineLevel="0" collapsed="false">
      <c r="N53" s="16" t="s">
        <v>17</v>
      </c>
      <c r="O53" s="11" t="n">
        <v>10</v>
      </c>
      <c r="P53" s="11" t="n">
        <v>111678</v>
      </c>
      <c r="Q53" s="11" t="n">
        <v>67084</v>
      </c>
      <c r="R53" s="11"/>
    </row>
    <row r="54" customFormat="false" ht="12.75" hidden="false" customHeight="false" outlineLevel="0" collapsed="false">
      <c r="N54" s="16" t="s">
        <v>18</v>
      </c>
      <c r="O54" s="11" t="n">
        <v>10</v>
      </c>
      <c r="P54" s="11" t="n">
        <v>113494</v>
      </c>
      <c r="Q54" s="11" t="n">
        <v>67436</v>
      </c>
      <c r="R54" s="11"/>
    </row>
    <row r="55" customFormat="false" ht="12.75" hidden="false" customHeight="false" outlineLevel="0" collapsed="false">
      <c r="N55" s="16" t="s">
        <v>19</v>
      </c>
      <c r="O55" s="11" t="n">
        <v>10</v>
      </c>
      <c r="P55" s="11" t="n">
        <v>113293</v>
      </c>
      <c r="Q55" s="11" t="n">
        <v>67256</v>
      </c>
      <c r="R55" s="11"/>
    </row>
    <row r="56" customFormat="false" ht="12.75" hidden="false" customHeight="false" outlineLevel="0" collapsed="false">
      <c r="N56" s="16" t="s">
        <v>20</v>
      </c>
      <c r="O56" s="11" t="n">
        <v>10</v>
      </c>
      <c r="P56" s="11" t="n">
        <v>112366</v>
      </c>
      <c r="Q56" s="11" t="n">
        <v>51823</v>
      </c>
      <c r="R56" s="11"/>
    </row>
    <row r="57" customFormat="false" ht="13.5" hidden="false" customHeight="false" outlineLevel="0" collapsed="false">
      <c r="N57" s="56" t="s">
        <v>21</v>
      </c>
      <c r="O57" s="11" t="n">
        <v>10</v>
      </c>
      <c r="P57" s="11" t="n">
        <v>112387</v>
      </c>
      <c r="Q57" s="11" t="n">
        <v>44932</v>
      </c>
      <c r="R57" s="11"/>
    </row>
    <row r="58" customFormat="false" ht="12.75" hidden="false" customHeight="false" outlineLevel="0" collapsed="false">
      <c r="N58" s="13" t="s">
        <v>14</v>
      </c>
      <c r="O58" s="11" t="n">
        <v>11</v>
      </c>
      <c r="P58" s="11" t="n">
        <v>112925</v>
      </c>
      <c r="Q58" s="11" t="n">
        <v>39417</v>
      </c>
      <c r="R58" s="11"/>
    </row>
    <row r="59" customFormat="false" ht="12.75" hidden="false" customHeight="false" outlineLevel="0" collapsed="false">
      <c r="N59" s="14" t="s">
        <v>15</v>
      </c>
      <c r="O59" s="11" t="n">
        <v>11</v>
      </c>
      <c r="P59" s="11" t="n">
        <v>115632</v>
      </c>
      <c r="Q59" s="11" t="n">
        <v>44524</v>
      </c>
      <c r="R59" s="11"/>
    </row>
    <row r="60" customFormat="false" ht="12.75" hidden="false" customHeight="false" outlineLevel="0" collapsed="false">
      <c r="N60" s="14" t="s">
        <v>16</v>
      </c>
      <c r="O60" s="11" t="n">
        <v>11</v>
      </c>
      <c r="P60" s="11" t="n">
        <v>116206</v>
      </c>
      <c r="Q60" s="11" t="n">
        <v>51834</v>
      </c>
      <c r="R60" s="11"/>
    </row>
    <row r="61" customFormat="false" ht="12.75" hidden="false" customHeight="false" outlineLevel="0" collapsed="false">
      <c r="N61" s="14" t="s">
        <v>17</v>
      </c>
      <c r="O61" s="11" t="n">
        <v>11</v>
      </c>
      <c r="P61" s="11" t="n">
        <v>118601</v>
      </c>
      <c r="Q61" s="11" t="n">
        <v>67245</v>
      </c>
      <c r="R61" s="11"/>
    </row>
    <row r="62" customFormat="false" ht="12.75" hidden="false" customHeight="false" outlineLevel="0" collapsed="false">
      <c r="N62" s="14" t="s">
        <v>16</v>
      </c>
      <c r="O62" s="11" t="n">
        <v>11</v>
      </c>
      <c r="P62" s="11" t="n">
        <v>119601</v>
      </c>
      <c r="Q62" s="11" t="n">
        <v>66094</v>
      </c>
      <c r="R62" s="11"/>
    </row>
    <row r="63" customFormat="false" ht="12.75" hidden="false" customHeight="false" outlineLevel="0" collapsed="false">
      <c r="N63" s="14" t="s">
        <v>14</v>
      </c>
      <c r="O63" s="11" t="n">
        <v>11</v>
      </c>
      <c r="P63" s="11" t="n">
        <v>120008</v>
      </c>
      <c r="Q63" s="11" t="n">
        <v>68699</v>
      </c>
      <c r="R63" s="11"/>
    </row>
    <row r="64" customFormat="false" ht="12.75" hidden="false" customHeight="false" outlineLevel="0" collapsed="false">
      <c r="N64" s="14" t="s">
        <v>14</v>
      </c>
      <c r="O64" s="11" t="n">
        <v>11</v>
      </c>
      <c r="P64" s="11" t="n">
        <v>121047</v>
      </c>
      <c r="Q64" s="11" t="n">
        <v>70529</v>
      </c>
      <c r="R64" s="11"/>
    </row>
    <row r="65" customFormat="false" ht="12.75" hidden="false" customHeight="false" outlineLevel="0" collapsed="false">
      <c r="N65" s="14" t="s">
        <v>17</v>
      </c>
      <c r="O65" s="11" t="n">
        <v>11</v>
      </c>
      <c r="P65" s="11" t="n">
        <v>120929</v>
      </c>
      <c r="Q65" s="11" t="n">
        <v>72078</v>
      </c>
      <c r="R65" s="11"/>
    </row>
    <row r="66" customFormat="false" ht="12.75" hidden="false" customHeight="false" outlineLevel="0" collapsed="false">
      <c r="N66" s="14" t="s">
        <v>18</v>
      </c>
      <c r="O66" s="11" t="n">
        <v>11</v>
      </c>
      <c r="P66" s="11" t="n">
        <v>121827</v>
      </c>
      <c r="Q66" s="11" t="n">
        <v>70814</v>
      </c>
      <c r="R66" s="11"/>
    </row>
    <row r="67" customFormat="false" ht="12.75" hidden="false" customHeight="false" outlineLevel="0" collapsed="false">
      <c r="N67" s="14" t="s">
        <v>19</v>
      </c>
      <c r="O67" s="11" t="n">
        <v>11</v>
      </c>
      <c r="P67" s="11" t="n">
        <v>121406</v>
      </c>
      <c r="Q67" s="11" t="n">
        <v>72139</v>
      </c>
      <c r="R67" s="11"/>
    </row>
    <row r="68" customFormat="false" ht="12.75" hidden="false" customHeight="false" outlineLevel="0" collapsed="false">
      <c r="N68" s="14" t="s">
        <v>20</v>
      </c>
      <c r="O68" s="11" t="n">
        <v>11</v>
      </c>
      <c r="P68" s="11" t="n">
        <v>120445</v>
      </c>
      <c r="Q68" s="11" t="n">
        <v>55728</v>
      </c>
      <c r="R68" s="11"/>
    </row>
    <row r="69" customFormat="false" ht="13.5" hidden="false" customHeight="false" outlineLevel="0" collapsed="false">
      <c r="N69" s="15" t="s">
        <v>21</v>
      </c>
      <c r="O69" s="11" t="n">
        <v>11</v>
      </c>
      <c r="P69" s="11" t="n">
        <v>120796</v>
      </c>
      <c r="Q69" s="11" t="n">
        <v>52357</v>
      </c>
      <c r="R69" s="11"/>
    </row>
    <row r="70" customFormat="false" ht="12.75" hidden="false" customHeight="false" outlineLevel="0" collapsed="false">
      <c r="N70" s="16" t="s">
        <v>14</v>
      </c>
      <c r="O70" s="11" t="n">
        <v>12</v>
      </c>
      <c r="P70" s="11" t="n">
        <v>121088</v>
      </c>
      <c r="Q70" s="11" t="n">
        <v>44185</v>
      </c>
      <c r="R70" s="11"/>
    </row>
    <row r="71" customFormat="false" ht="12.75" hidden="false" customHeight="false" outlineLevel="0" collapsed="false">
      <c r="N71" s="16" t="s">
        <v>15</v>
      </c>
      <c r="O71" s="11" t="n">
        <v>12</v>
      </c>
      <c r="P71" s="11" t="n">
        <v>121074</v>
      </c>
      <c r="Q71" s="11" t="n">
        <v>49355</v>
      </c>
      <c r="R71" s="11"/>
    </row>
    <row r="72" customFormat="false" ht="12.75" hidden="false" customHeight="false" outlineLevel="0" collapsed="false">
      <c r="N72" s="16" t="s">
        <v>16</v>
      </c>
      <c r="O72" s="11" t="n">
        <v>12</v>
      </c>
      <c r="P72" s="11" t="n">
        <v>121724</v>
      </c>
      <c r="Q72" s="11" t="n">
        <v>60535</v>
      </c>
      <c r="R72" s="11"/>
    </row>
    <row r="73" customFormat="false" ht="12.75" hidden="false" customHeight="false" outlineLevel="0" collapsed="false">
      <c r="N73" s="16" t="s">
        <v>17</v>
      </c>
      <c r="O73" s="11" t="n">
        <v>12</v>
      </c>
      <c r="P73" s="11" t="n">
        <v>123849</v>
      </c>
      <c r="Q73" s="11" t="n">
        <v>72809</v>
      </c>
      <c r="R73" s="11"/>
    </row>
    <row r="74" customFormat="false" ht="12.75" hidden="false" customHeight="false" outlineLevel="0" collapsed="false">
      <c r="N74" s="16" t="s">
        <v>16</v>
      </c>
      <c r="O74" s="11" t="n">
        <v>12</v>
      </c>
      <c r="P74" s="11" t="n">
        <v>125264</v>
      </c>
      <c r="Q74" s="11" t="n">
        <v>72047</v>
      </c>
      <c r="R74" s="11"/>
    </row>
    <row r="75" customFormat="false" ht="12.75" hidden="false" customHeight="false" outlineLevel="0" collapsed="false">
      <c r="N75" s="16" t="s">
        <v>14</v>
      </c>
      <c r="O75" s="11" t="n">
        <v>12</v>
      </c>
      <c r="P75" s="11" t="n">
        <v>125766</v>
      </c>
      <c r="Q75" s="11" t="n">
        <v>73861</v>
      </c>
      <c r="R75" s="11"/>
    </row>
    <row r="76" customFormat="false" ht="12.75" hidden="false" customHeight="false" outlineLevel="0" collapsed="false">
      <c r="N76" s="16" t="s">
        <v>14</v>
      </c>
      <c r="O76" s="11"/>
      <c r="P76" s="11"/>
      <c r="Q76" s="11"/>
      <c r="R76" s="11"/>
    </row>
    <row r="77" customFormat="false" ht="12.75" hidden="false" customHeight="false" outlineLevel="0" collapsed="false">
      <c r="N77" s="16" t="s">
        <v>17</v>
      </c>
      <c r="O77" s="11"/>
      <c r="P77" s="11"/>
      <c r="Q77" s="11"/>
      <c r="R77" s="11"/>
    </row>
    <row r="78" customFormat="false" ht="12.75" hidden="false" customHeight="false" outlineLevel="0" collapsed="false">
      <c r="N78" s="16" t="s">
        <v>18</v>
      </c>
      <c r="O78" s="11"/>
      <c r="P78" s="11"/>
      <c r="Q78" s="11"/>
      <c r="R78" s="11"/>
    </row>
    <row r="79" customFormat="false" ht="12.75" hidden="false" customHeight="false" outlineLevel="0" collapsed="false">
      <c r="N79" s="16" t="s">
        <v>19</v>
      </c>
      <c r="O79" s="11"/>
      <c r="P79" s="11"/>
      <c r="Q79" s="11"/>
      <c r="R79" s="11"/>
    </row>
    <row r="80" customFormat="false" ht="12.75" hidden="false" customHeight="false" outlineLevel="0" collapsed="false">
      <c r="N80" s="16" t="s">
        <v>20</v>
      </c>
      <c r="O80" s="11"/>
      <c r="P80" s="11"/>
      <c r="Q80" s="11"/>
      <c r="R80" s="11"/>
    </row>
    <row r="81" customFormat="false" ht="12.75" hidden="false" customHeight="false" outlineLevel="0" collapsed="false">
      <c r="N81" s="17" t="s">
        <v>21</v>
      </c>
      <c r="O81" s="11"/>
      <c r="P81" s="11"/>
      <c r="Q81" s="11"/>
      <c r="R81" s="11"/>
    </row>
    <row r="82" customFormat="false" ht="12.75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10 nach Herkunft"/>
    <hyperlink ref="A29" location="Inhaltsverzeichnis!A9" display="Bettenangebot und Bettenauslastung in den Beherbergungsstätten Berlins seit Januar 2010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2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15.99"/>
    <col collapsed="false" customWidth="true" hidden="false" outlineLevel="0" max="2" min="2" style="60" width="8.41"/>
    <col collapsed="false" customWidth="true" hidden="false" outlineLevel="0" max="3" min="3" style="60" width="6.56"/>
    <col collapsed="false" customWidth="true" hidden="false" outlineLevel="0" max="4" min="4" style="60" width="8.41"/>
    <col collapsed="false" customWidth="true" hidden="false" outlineLevel="0" max="5" min="5" style="60" width="6.56"/>
    <col collapsed="false" customWidth="true" hidden="false" outlineLevel="0" max="6" min="6" style="60" width="7.14"/>
    <col collapsed="false" customWidth="true" hidden="false" outlineLevel="0" max="7" min="7" style="60" width="9.28"/>
    <col collapsed="false" customWidth="true" hidden="false" outlineLevel="0" max="8" min="8" style="60" width="6.56"/>
    <col collapsed="false" customWidth="true" hidden="false" outlineLevel="0" max="9" min="9" style="60" width="9.28"/>
    <col collapsed="false" customWidth="true" hidden="false" outlineLevel="0" max="10" min="10" style="60" width="6.56"/>
    <col collapsed="false" customWidth="true" hidden="false" outlineLevel="0" max="11" min="11" style="60" width="7.14"/>
    <col collapsed="false" customWidth="false" hidden="false" outlineLevel="0" max="257" min="12" style="60" width="11.56"/>
  </cols>
  <sheetData>
    <row r="1" customFormat="false" ht="27" hidden="false" customHeight="true" outlineLevel="0" collapsed="false">
      <c r="A1" s="61" t="s">
        <v>91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62" t="s">
        <v>92</v>
      </c>
      <c r="B2" s="62"/>
      <c r="C2" s="62"/>
      <c r="D2" s="62"/>
      <c r="E2" s="62"/>
      <c r="F2" s="62"/>
      <c r="G2" s="62"/>
    </row>
    <row r="3" customFormat="false" ht="15" hidden="false" customHeight="true" outlineLevel="0" collapsed="false">
      <c r="A3" s="63" t="s">
        <v>93</v>
      </c>
      <c r="B3" s="64" t="s">
        <v>94</v>
      </c>
      <c r="C3" s="64"/>
      <c r="D3" s="64"/>
      <c r="E3" s="64"/>
      <c r="F3" s="64"/>
      <c r="G3" s="65" t="s">
        <v>95</v>
      </c>
      <c r="H3" s="65"/>
      <c r="I3" s="65"/>
      <c r="J3" s="65"/>
      <c r="K3" s="65"/>
    </row>
    <row r="4" s="68" customFormat="true" ht="66.75" hidden="false" customHeight="true" outlineLevel="0" collapsed="false">
      <c r="A4" s="63"/>
      <c r="B4" s="64" t="s">
        <v>8</v>
      </c>
      <c r="C4" s="66" t="s">
        <v>96</v>
      </c>
      <c r="D4" s="66" t="s">
        <v>97</v>
      </c>
      <c r="E4" s="66" t="s">
        <v>96</v>
      </c>
      <c r="F4" s="66" t="s">
        <v>98</v>
      </c>
      <c r="G4" s="64" t="s">
        <v>8</v>
      </c>
      <c r="H4" s="66" t="s">
        <v>96</v>
      </c>
      <c r="I4" s="66" t="s">
        <v>99</v>
      </c>
      <c r="J4" s="66" t="s">
        <v>96</v>
      </c>
      <c r="K4" s="67" t="s">
        <v>98</v>
      </c>
      <c r="FH4" s="60"/>
      <c r="FI4" s="60"/>
      <c r="FJ4" s="60"/>
      <c r="FK4" s="60"/>
      <c r="FL4" s="60"/>
      <c r="FM4" s="60"/>
      <c r="FN4" s="60"/>
    </row>
    <row r="5" s="68" customFormat="true" ht="12" hidden="false" customHeight="true" outlineLevel="0" collapsed="false">
      <c r="A5" s="63"/>
      <c r="B5" s="64" t="s">
        <v>100</v>
      </c>
      <c r="C5" s="66" t="s">
        <v>101</v>
      </c>
      <c r="D5" s="64" t="s">
        <v>100</v>
      </c>
      <c r="E5" s="66" t="s">
        <v>101</v>
      </c>
      <c r="F5" s="66" t="s">
        <v>102</v>
      </c>
      <c r="G5" s="64" t="s">
        <v>100</v>
      </c>
      <c r="H5" s="66" t="s">
        <v>101</v>
      </c>
      <c r="I5" s="64" t="s">
        <v>100</v>
      </c>
      <c r="J5" s="66" t="s">
        <v>101</v>
      </c>
      <c r="K5" s="67" t="s">
        <v>102</v>
      </c>
      <c r="FH5" s="60"/>
      <c r="FI5" s="60"/>
      <c r="FJ5" s="60"/>
      <c r="FK5" s="60"/>
      <c r="FL5" s="60"/>
      <c r="FM5" s="60"/>
      <c r="FN5" s="60"/>
    </row>
    <row r="6" customFormat="false" ht="12" hidden="false" customHeight="true" outlineLevel="0" collapsed="false"/>
    <row r="7" customFormat="false" ht="24" hidden="false" customHeight="true" outlineLevel="0" collapsed="false">
      <c r="A7" s="69" t="s">
        <v>103</v>
      </c>
      <c r="B7" s="70" t="n">
        <v>834640</v>
      </c>
      <c r="C7" s="71" t="n">
        <v>6.7</v>
      </c>
      <c r="D7" s="70" t="n">
        <v>1826457</v>
      </c>
      <c r="E7" s="71" t="n">
        <v>6.3</v>
      </c>
      <c r="F7" s="72" t="n">
        <v>2.2</v>
      </c>
      <c r="G7" s="70" t="n">
        <v>4424795</v>
      </c>
      <c r="H7" s="71" t="n">
        <v>10.7</v>
      </c>
      <c r="I7" s="70" t="n">
        <v>9481715</v>
      </c>
      <c r="J7" s="71" t="n">
        <v>10.7</v>
      </c>
      <c r="K7" s="72" t="n">
        <v>2.1</v>
      </c>
    </row>
    <row r="8" customFormat="false" ht="12" hidden="false" customHeight="true" outlineLevel="0" collapsed="false">
      <c r="A8" s="73" t="s">
        <v>11</v>
      </c>
      <c r="B8" s="70" t="n">
        <v>528152</v>
      </c>
      <c r="C8" s="71" t="n">
        <v>2</v>
      </c>
      <c r="D8" s="70" t="n">
        <v>1070695</v>
      </c>
      <c r="E8" s="71" t="n">
        <v>0.2</v>
      </c>
      <c r="F8" s="72" t="n">
        <v>2</v>
      </c>
      <c r="G8" s="70" t="n">
        <v>2880265</v>
      </c>
      <c r="H8" s="71" t="n">
        <v>9.1</v>
      </c>
      <c r="I8" s="70" t="n">
        <v>5668246</v>
      </c>
      <c r="J8" s="71" t="n">
        <v>8.9</v>
      </c>
      <c r="K8" s="72" t="n">
        <v>2</v>
      </c>
    </row>
    <row r="9" customFormat="false" ht="12" hidden="false" customHeight="true" outlineLevel="0" collapsed="false">
      <c r="A9" s="73" t="s">
        <v>12</v>
      </c>
      <c r="B9" s="70" t="n">
        <v>306488</v>
      </c>
      <c r="C9" s="71" t="n">
        <v>16</v>
      </c>
      <c r="D9" s="70" t="n">
        <v>755762</v>
      </c>
      <c r="E9" s="71" t="n">
        <v>16.4</v>
      </c>
      <c r="F9" s="72" t="n">
        <v>2.5</v>
      </c>
      <c r="G9" s="70" t="n">
        <v>1544530</v>
      </c>
      <c r="H9" s="71" t="n">
        <v>13.8</v>
      </c>
      <c r="I9" s="70" t="n">
        <v>3813469</v>
      </c>
      <c r="J9" s="71" t="n">
        <v>13.5</v>
      </c>
      <c r="K9" s="72" t="n">
        <v>2.5</v>
      </c>
    </row>
    <row r="10" customFormat="false" ht="12" hidden="false" customHeight="true" outlineLevel="0" collapsed="false">
      <c r="A10" s="73" t="s">
        <v>104</v>
      </c>
      <c r="B10" s="70"/>
      <c r="C10" s="71"/>
      <c r="D10" s="70"/>
      <c r="E10" s="71"/>
      <c r="F10" s="72"/>
      <c r="G10" s="70"/>
      <c r="H10" s="71"/>
      <c r="I10" s="70"/>
      <c r="J10" s="71"/>
      <c r="K10" s="72"/>
    </row>
    <row r="11" customFormat="false" ht="12" hidden="false" customHeight="true" outlineLevel="0" collapsed="false">
      <c r="A11" s="73" t="s">
        <v>105</v>
      </c>
      <c r="B11" s="70" t="n">
        <v>547846</v>
      </c>
      <c r="C11" s="71" t="n">
        <v>4.6</v>
      </c>
      <c r="D11" s="70" t="n">
        <v>1141258</v>
      </c>
      <c r="E11" s="71" t="n">
        <v>4.1</v>
      </c>
      <c r="F11" s="72" t="n">
        <v>2.1</v>
      </c>
      <c r="G11" s="70" t="n">
        <v>2933205</v>
      </c>
      <c r="H11" s="71" t="n">
        <v>9</v>
      </c>
      <c r="I11" s="70" t="n">
        <v>6011260</v>
      </c>
      <c r="J11" s="71" t="n">
        <v>9.5</v>
      </c>
      <c r="K11" s="72" t="n">
        <v>2</v>
      </c>
    </row>
    <row r="12" customFormat="false" ht="12" hidden="false" customHeight="true" outlineLevel="0" collapsed="false">
      <c r="A12" s="74" t="s">
        <v>11</v>
      </c>
      <c r="B12" s="70" t="n">
        <v>329940</v>
      </c>
      <c r="C12" s="71" t="n">
        <v>-1.4</v>
      </c>
      <c r="D12" s="70" t="n">
        <v>624603</v>
      </c>
      <c r="E12" s="71" t="n">
        <v>-4.2</v>
      </c>
      <c r="F12" s="72" t="n">
        <v>1.9</v>
      </c>
      <c r="G12" s="70" t="n">
        <v>1845225</v>
      </c>
      <c r="H12" s="71" t="n">
        <v>6.4</v>
      </c>
      <c r="I12" s="70" t="n">
        <v>3439899</v>
      </c>
      <c r="J12" s="71" t="n">
        <v>6.3</v>
      </c>
      <c r="K12" s="72" t="n">
        <v>1.9</v>
      </c>
    </row>
    <row r="13" customFormat="false" ht="12" hidden="false" customHeight="true" outlineLevel="0" collapsed="false">
      <c r="A13" s="74" t="s">
        <v>12</v>
      </c>
      <c r="B13" s="70" t="n">
        <v>217906</v>
      </c>
      <c r="C13" s="71" t="n">
        <v>15</v>
      </c>
      <c r="D13" s="70" t="n">
        <v>516655</v>
      </c>
      <c r="E13" s="71" t="n">
        <v>16.2</v>
      </c>
      <c r="F13" s="72" t="n">
        <v>2.4</v>
      </c>
      <c r="G13" s="70" t="n">
        <v>1087980</v>
      </c>
      <c r="H13" s="71" t="n">
        <v>13.8</v>
      </c>
      <c r="I13" s="70" t="n">
        <v>2571361</v>
      </c>
      <c r="J13" s="71" t="n">
        <v>14.1</v>
      </c>
      <c r="K13" s="72" t="n">
        <v>2.4</v>
      </c>
    </row>
    <row r="14" customFormat="false" ht="12" hidden="false" customHeight="true" outlineLevel="0" collapsed="false">
      <c r="A14" s="73" t="s">
        <v>106</v>
      </c>
      <c r="B14" s="70" t="n">
        <v>269547</v>
      </c>
      <c r="C14" s="71" t="n">
        <v>10.6</v>
      </c>
      <c r="D14" s="70" t="n">
        <v>641989</v>
      </c>
      <c r="E14" s="71" t="n">
        <v>9.7</v>
      </c>
      <c r="F14" s="72" t="n">
        <v>2.4</v>
      </c>
      <c r="G14" s="70" t="n">
        <v>1407390</v>
      </c>
      <c r="H14" s="71" t="n">
        <v>14.1</v>
      </c>
      <c r="I14" s="70" t="n">
        <v>3258901</v>
      </c>
      <c r="J14" s="71" t="n">
        <v>12.4</v>
      </c>
      <c r="K14" s="72" t="n">
        <v>2.3</v>
      </c>
    </row>
    <row r="15" customFormat="false" ht="12" hidden="false" customHeight="true" outlineLevel="0" collapsed="false">
      <c r="A15" s="74" t="s">
        <v>11</v>
      </c>
      <c r="B15" s="70" t="n">
        <v>186472</v>
      </c>
      <c r="C15" s="71" t="n">
        <v>7.5</v>
      </c>
      <c r="D15" s="70" t="n">
        <v>417966</v>
      </c>
      <c r="E15" s="71" t="n">
        <v>6.3</v>
      </c>
      <c r="F15" s="72" t="n">
        <v>2.2</v>
      </c>
      <c r="G15" s="70" t="n">
        <v>976093</v>
      </c>
      <c r="H15" s="71" t="n">
        <v>14.2</v>
      </c>
      <c r="I15" s="70" t="n">
        <v>2087605</v>
      </c>
      <c r="J15" s="71" t="n">
        <v>12.8</v>
      </c>
      <c r="K15" s="72" t="n">
        <v>2.1</v>
      </c>
    </row>
    <row r="16" customFormat="false" ht="12" hidden="false" customHeight="true" outlineLevel="0" collapsed="false">
      <c r="A16" s="74" t="s">
        <v>12</v>
      </c>
      <c r="B16" s="70" t="n">
        <v>83075</v>
      </c>
      <c r="C16" s="71" t="n">
        <v>18.1</v>
      </c>
      <c r="D16" s="70" t="n">
        <v>224023</v>
      </c>
      <c r="E16" s="71" t="n">
        <v>16.5</v>
      </c>
      <c r="F16" s="72" t="n">
        <v>2.7</v>
      </c>
      <c r="G16" s="70" t="n">
        <v>431297</v>
      </c>
      <c r="H16" s="71" t="n">
        <v>13.7</v>
      </c>
      <c r="I16" s="70" t="n">
        <v>1171296</v>
      </c>
      <c r="J16" s="71" t="n">
        <v>11.7</v>
      </c>
      <c r="K16" s="72" t="n">
        <v>2.7</v>
      </c>
    </row>
    <row r="17" customFormat="false" ht="12" hidden="false" customHeight="true" outlineLevel="0" collapsed="false">
      <c r="A17" s="73" t="s">
        <v>107</v>
      </c>
      <c r="B17" s="70" t="n">
        <v>808</v>
      </c>
      <c r="C17" s="71" t="n">
        <v>7</v>
      </c>
      <c r="D17" s="70" t="n">
        <v>2146</v>
      </c>
      <c r="E17" s="71" t="n">
        <v>21.9</v>
      </c>
      <c r="F17" s="72" t="n">
        <v>2.7</v>
      </c>
      <c r="G17" s="70" t="n">
        <v>4964</v>
      </c>
      <c r="H17" s="71" t="n">
        <v>37.5</v>
      </c>
      <c r="I17" s="70" t="n">
        <v>12340</v>
      </c>
      <c r="J17" s="71" t="n">
        <v>41.1</v>
      </c>
      <c r="K17" s="72" t="n">
        <v>2.5</v>
      </c>
    </row>
    <row r="18" customFormat="false" ht="12" hidden="false" customHeight="true" outlineLevel="0" collapsed="false">
      <c r="A18" s="74" t="s">
        <v>11</v>
      </c>
      <c r="B18" s="70" t="n">
        <v>733</v>
      </c>
      <c r="C18" s="71" t="n">
        <v>5.2</v>
      </c>
      <c r="D18" s="70" t="n">
        <v>1807</v>
      </c>
      <c r="E18" s="71" t="n">
        <v>15.8</v>
      </c>
      <c r="F18" s="72" t="n">
        <v>2.5</v>
      </c>
      <c r="G18" s="70" t="n">
        <v>4411</v>
      </c>
      <c r="H18" s="71" t="n">
        <v>38.8</v>
      </c>
      <c r="I18" s="70" t="n">
        <v>9869</v>
      </c>
      <c r="J18" s="71" t="n">
        <v>33.3</v>
      </c>
      <c r="K18" s="72" t="n">
        <v>2.2</v>
      </c>
    </row>
    <row r="19" customFormat="false" ht="12" hidden="false" customHeight="true" outlineLevel="0" collapsed="false">
      <c r="A19" s="74" t="s">
        <v>12</v>
      </c>
      <c r="B19" s="70" t="n">
        <v>75</v>
      </c>
      <c r="C19" s="71" t="n">
        <v>29.3</v>
      </c>
      <c r="D19" s="70" t="n">
        <v>339</v>
      </c>
      <c r="E19" s="71" t="n">
        <v>69.5</v>
      </c>
      <c r="F19" s="72" t="n">
        <v>4.5</v>
      </c>
      <c r="G19" s="70" t="n">
        <v>553</v>
      </c>
      <c r="H19" s="71" t="n">
        <v>27.7</v>
      </c>
      <c r="I19" s="70" t="n">
        <v>2471</v>
      </c>
      <c r="J19" s="71" t="n">
        <v>84.8</v>
      </c>
      <c r="K19" s="72" t="n">
        <v>4.5</v>
      </c>
    </row>
    <row r="20" customFormat="false" ht="12" hidden="false" customHeight="true" outlineLevel="0" collapsed="false">
      <c r="A20" s="73" t="s">
        <v>108</v>
      </c>
      <c r="B20" s="70" t="n">
        <v>16439</v>
      </c>
      <c r="C20" s="71" t="n">
        <v>18.7</v>
      </c>
      <c r="D20" s="70" t="n">
        <v>41064</v>
      </c>
      <c r="E20" s="71" t="n">
        <v>19.5</v>
      </c>
      <c r="F20" s="72" t="n">
        <v>2.5</v>
      </c>
      <c r="G20" s="70" t="n">
        <v>79236</v>
      </c>
      <c r="H20" s="71" t="n">
        <v>16.6</v>
      </c>
      <c r="I20" s="70" t="n">
        <v>199214</v>
      </c>
      <c r="J20" s="71" t="n">
        <v>17.6</v>
      </c>
      <c r="K20" s="72" t="n">
        <v>2.5</v>
      </c>
    </row>
    <row r="21" customFormat="false" ht="12" hidden="false" customHeight="true" outlineLevel="0" collapsed="false">
      <c r="A21" s="74" t="s">
        <v>11</v>
      </c>
      <c r="B21" s="70" t="n">
        <v>11007</v>
      </c>
      <c r="C21" s="71" t="n">
        <v>17.6</v>
      </c>
      <c r="D21" s="70" t="n">
        <v>26319</v>
      </c>
      <c r="E21" s="71" t="n">
        <v>18.1</v>
      </c>
      <c r="F21" s="72" t="n">
        <v>2.4</v>
      </c>
      <c r="G21" s="70" t="n">
        <v>54536</v>
      </c>
      <c r="H21" s="71" t="n">
        <v>17</v>
      </c>
      <c r="I21" s="70" t="n">
        <v>130873</v>
      </c>
      <c r="J21" s="71" t="n">
        <v>16.1</v>
      </c>
      <c r="K21" s="72" t="n">
        <v>2.4</v>
      </c>
    </row>
    <row r="22" customFormat="false" ht="12" hidden="false" customHeight="true" outlineLevel="0" collapsed="false">
      <c r="A22" s="74" t="s">
        <v>12</v>
      </c>
      <c r="B22" s="70" t="n">
        <v>5432</v>
      </c>
      <c r="C22" s="71" t="n">
        <v>20.9</v>
      </c>
      <c r="D22" s="70" t="n">
        <v>14745</v>
      </c>
      <c r="E22" s="71" t="n">
        <v>22</v>
      </c>
      <c r="F22" s="72" t="n">
        <v>2.7</v>
      </c>
      <c r="G22" s="70" t="n">
        <v>24700</v>
      </c>
      <c r="H22" s="71" t="n">
        <v>15.6</v>
      </c>
      <c r="I22" s="70" t="n">
        <v>68341</v>
      </c>
      <c r="J22" s="71" t="n">
        <v>20.7</v>
      </c>
      <c r="K22" s="72" t="n">
        <v>2.8</v>
      </c>
    </row>
    <row r="23" customFormat="false" ht="12" hidden="false" customHeight="true" outlineLevel="0" collapsed="false">
      <c r="B23" s="70"/>
      <c r="C23" s="71"/>
      <c r="D23" s="70"/>
      <c r="E23" s="71"/>
      <c r="F23" s="72"/>
      <c r="G23" s="70"/>
      <c r="H23" s="71"/>
      <c r="I23" s="70"/>
      <c r="J23" s="71"/>
      <c r="K23" s="72"/>
    </row>
    <row r="24" customFormat="false" ht="24" hidden="false" customHeight="true" outlineLevel="0" collapsed="false">
      <c r="A24" s="69" t="s">
        <v>109</v>
      </c>
      <c r="B24" s="70" t="n">
        <v>138969</v>
      </c>
      <c r="C24" s="71" t="n">
        <v>11.3</v>
      </c>
      <c r="D24" s="70" t="n">
        <v>402481</v>
      </c>
      <c r="E24" s="71" t="n">
        <v>13.7</v>
      </c>
      <c r="F24" s="72" t="n">
        <v>2.9</v>
      </c>
      <c r="G24" s="70" t="n">
        <v>631848</v>
      </c>
      <c r="H24" s="71" t="n">
        <v>10.8</v>
      </c>
      <c r="I24" s="70" t="n">
        <v>1858919</v>
      </c>
      <c r="J24" s="71" t="n">
        <v>12.6</v>
      </c>
      <c r="K24" s="72" t="n">
        <v>2.9</v>
      </c>
    </row>
    <row r="25" customFormat="false" ht="12" hidden="false" customHeight="true" outlineLevel="0" collapsed="false">
      <c r="A25" s="73" t="s">
        <v>11</v>
      </c>
      <c r="B25" s="70" t="n">
        <v>80666</v>
      </c>
      <c r="C25" s="71" t="n">
        <v>8</v>
      </c>
      <c r="D25" s="70" t="n">
        <v>241586</v>
      </c>
      <c r="E25" s="71" t="n">
        <v>11.7</v>
      </c>
      <c r="F25" s="72" t="n">
        <v>3</v>
      </c>
      <c r="G25" s="70" t="n">
        <v>354770</v>
      </c>
      <c r="H25" s="71" t="n">
        <v>13.4</v>
      </c>
      <c r="I25" s="70" t="n">
        <v>1020374</v>
      </c>
      <c r="J25" s="71" t="n">
        <v>14.3</v>
      </c>
      <c r="K25" s="72" t="n">
        <v>2.9</v>
      </c>
    </row>
    <row r="26" customFormat="false" ht="12" hidden="false" customHeight="true" outlineLevel="0" collapsed="false">
      <c r="A26" s="73" t="s">
        <v>12</v>
      </c>
      <c r="B26" s="70" t="n">
        <v>58303</v>
      </c>
      <c r="C26" s="71" t="n">
        <v>16.2</v>
      </c>
      <c r="D26" s="70" t="n">
        <v>160895</v>
      </c>
      <c r="E26" s="71" t="n">
        <v>16.9</v>
      </c>
      <c r="F26" s="72" t="n">
        <v>2.8</v>
      </c>
      <c r="G26" s="70" t="n">
        <v>277078</v>
      </c>
      <c r="H26" s="71" t="n">
        <v>7.6</v>
      </c>
      <c r="I26" s="70" t="n">
        <v>838545</v>
      </c>
      <c r="J26" s="71" t="n">
        <v>10.6</v>
      </c>
      <c r="K26" s="72" t="n">
        <v>3</v>
      </c>
    </row>
    <row r="27" customFormat="false" ht="12" hidden="false" customHeight="true" outlineLevel="0" collapsed="false">
      <c r="A27" s="73" t="s">
        <v>104</v>
      </c>
      <c r="B27" s="70"/>
      <c r="C27" s="71"/>
      <c r="D27" s="70"/>
      <c r="E27" s="71"/>
      <c r="F27" s="72"/>
      <c r="G27" s="70"/>
      <c r="H27" s="71"/>
      <c r="I27" s="70"/>
      <c r="J27" s="71"/>
      <c r="K27" s="72"/>
    </row>
    <row r="28" customFormat="false" ht="24" hidden="false" customHeight="true" outlineLevel="0" collapsed="false">
      <c r="A28" s="75" t="s">
        <v>110</v>
      </c>
      <c r="B28" s="70" t="n">
        <v>112065</v>
      </c>
      <c r="C28" s="71" t="n">
        <v>15.9</v>
      </c>
      <c r="D28" s="70" t="n">
        <v>306639</v>
      </c>
      <c r="E28" s="71" t="n">
        <v>14.8</v>
      </c>
      <c r="F28" s="72" t="n">
        <v>2.7</v>
      </c>
      <c r="G28" s="70" t="n">
        <v>495944</v>
      </c>
      <c r="H28" s="71" t="n">
        <v>10.9</v>
      </c>
      <c r="I28" s="70" t="n">
        <v>1405491</v>
      </c>
      <c r="J28" s="71" t="n">
        <v>11.1</v>
      </c>
      <c r="K28" s="72" t="n">
        <v>2.8</v>
      </c>
    </row>
    <row r="29" customFormat="false" ht="12" hidden="false" customHeight="true" outlineLevel="0" collapsed="false">
      <c r="A29" s="74" t="s">
        <v>11</v>
      </c>
      <c r="B29" s="70" t="n">
        <v>64235</v>
      </c>
      <c r="C29" s="71" t="n">
        <v>13.4</v>
      </c>
      <c r="D29" s="70" t="n">
        <v>180761</v>
      </c>
      <c r="E29" s="71" t="n">
        <v>14.6</v>
      </c>
      <c r="F29" s="72" t="n">
        <v>2.8</v>
      </c>
      <c r="G29" s="70" t="n">
        <v>270336</v>
      </c>
      <c r="H29" s="71" t="n">
        <v>14.2</v>
      </c>
      <c r="I29" s="70" t="n">
        <v>732590</v>
      </c>
      <c r="J29" s="71" t="n">
        <v>13.7</v>
      </c>
      <c r="K29" s="72" t="n">
        <v>2.7</v>
      </c>
    </row>
    <row r="30" customFormat="false" ht="12" hidden="false" customHeight="true" outlineLevel="0" collapsed="false">
      <c r="A30" s="74" t="s">
        <v>12</v>
      </c>
      <c r="B30" s="70" t="n">
        <v>47830</v>
      </c>
      <c r="C30" s="71" t="n">
        <v>19.4</v>
      </c>
      <c r="D30" s="70" t="n">
        <v>125878</v>
      </c>
      <c r="E30" s="71" t="n">
        <v>15.1</v>
      </c>
      <c r="F30" s="72" t="n">
        <v>2.6</v>
      </c>
      <c r="G30" s="70" t="n">
        <v>225608</v>
      </c>
      <c r="H30" s="71" t="n">
        <v>7.2</v>
      </c>
      <c r="I30" s="70" t="n">
        <v>672901</v>
      </c>
      <c r="J30" s="71" t="n">
        <v>8.4</v>
      </c>
      <c r="K30" s="72" t="n">
        <v>3</v>
      </c>
    </row>
    <row r="31" customFormat="false" ht="48" hidden="false" customHeight="true" outlineLevel="0" collapsed="false">
      <c r="A31" s="75" t="s">
        <v>111</v>
      </c>
      <c r="B31" s="70" t="n">
        <v>7272</v>
      </c>
      <c r="C31" s="71" t="n">
        <v>-36.3</v>
      </c>
      <c r="D31" s="70" t="n">
        <v>30677</v>
      </c>
      <c r="E31" s="71" t="n">
        <v>-13.2</v>
      </c>
      <c r="F31" s="72" t="n">
        <v>4.2</v>
      </c>
      <c r="G31" s="70" t="n">
        <v>46007</v>
      </c>
      <c r="H31" s="71" t="n">
        <v>-15.3</v>
      </c>
      <c r="I31" s="70" t="n">
        <v>167710</v>
      </c>
      <c r="J31" s="71" t="n">
        <v>-3.5</v>
      </c>
      <c r="K31" s="72" t="n">
        <v>3.6</v>
      </c>
    </row>
    <row r="32" customFormat="false" ht="12" hidden="false" customHeight="true" outlineLevel="0" collapsed="false">
      <c r="A32" s="74" t="s">
        <v>11</v>
      </c>
      <c r="B32" s="70" t="n">
        <v>6487</v>
      </c>
      <c r="C32" s="71" t="n">
        <v>-25.8</v>
      </c>
      <c r="D32" s="70" t="n">
        <v>25131</v>
      </c>
      <c r="E32" s="71" t="n">
        <v>-10.9</v>
      </c>
      <c r="F32" s="72" t="n">
        <v>3.9</v>
      </c>
      <c r="G32" s="70" t="n">
        <v>38866</v>
      </c>
      <c r="H32" s="71" t="n">
        <v>-4.6</v>
      </c>
      <c r="I32" s="70" t="n">
        <v>138768</v>
      </c>
      <c r="J32" s="71" t="n">
        <v>1.4</v>
      </c>
      <c r="K32" s="72" t="n">
        <v>3.6</v>
      </c>
    </row>
    <row r="33" customFormat="false" ht="12" hidden="false" customHeight="true" outlineLevel="0" collapsed="false">
      <c r="A33" s="74" t="s">
        <v>12</v>
      </c>
      <c r="B33" s="70" t="n">
        <v>785</v>
      </c>
      <c r="C33" s="71" t="n">
        <v>-70.6</v>
      </c>
      <c r="D33" s="70" t="n">
        <v>5546</v>
      </c>
      <c r="E33" s="71" t="n">
        <v>-22.4</v>
      </c>
      <c r="F33" s="72" t="n">
        <v>7.1</v>
      </c>
      <c r="G33" s="70" t="n">
        <v>7141</v>
      </c>
      <c r="H33" s="71" t="n">
        <v>-47.6</v>
      </c>
      <c r="I33" s="70" t="n">
        <v>28942</v>
      </c>
      <c r="J33" s="71" t="n">
        <v>-21.6</v>
      </c>
      <c r="K33" s="72" t="n">
        <v>4.1</v>
      </c>
    </row>
    <row r="34" customFormat="false" ht="36" hidden="false" customHeight="true" outlineLevel="0" collapsed="false">
      <c r="A34" s="75" t="s">
        <v>112</v>
      </c>
      <c r="B34" s="70" t="n">
        <v>16194</v>
      </c>
      <c r="C34" s="71" t="n">
        <v>23.5</v>
      </c>
      <c r="D34" s="70" t="n">
        <v>51916</v>
      </c>
      <c r="E34" s="71" t="n">
        <v>29</v>
      </c>
      <c r="F34" s="72" t="n">
        <v>3.2</v>
      </c>
      <c r="G34" s="70" t="n">
        <v>79996</v>
      </c>
      <c r="H34" s="71" t="n">
        <v>28.2</v>
      </c>
      <c r="I34" s="70" t="n">
        <v>248658</v>
      </c>
      <c r="J34" s="71" t="n">
        <v>29.5</v>
      </c>
      <c r="K34" s="72" t="n">
        <v>3.1</v>
      </c>
    </row>
    <row r="35" customFormat="false" ht="12" hidden="false" customHeight="true" outlineLevel="0" collapsed="false">
      <c r="A35" s="74" t="s">
        <v>11</v>
      </c>
      <c r="B35" s="70" t="n">
        <v>7612</v>
      </c>
      <c r="C35" s="71" t="n">
        <v>16.7</v>
      </c>
      <c r="D35" s="70" t="n">
        <v>26223</v>
      </c>
      <c r="E35" s="71" t="n">
        <v>21.4</v>
      </c>
      <c r="F35" s="72" t="n">
        <v>3.4</v>
      </c>
      <c r="G35" s="70" t="n">
        <v>38623</v>
      </c>
      <c r="H35" s="71" t="n">
        <v>26.6</v>
      </c>
      <c r="I35" s="70" t="n">
        <v>122262</v>
      </c>
      <c r="J35" s="71" t="n">
        <v>26.8</v>
      </c>
      <c r="K35" s="72" t="n">
        <v>3.2</v>
      </c>
    </row>
    <row r="36" customFormat="false" ht="12" hidden="false" customHeight="true" outlineLevel="0" collapsed="false">
      <c r="A36" s="74" t="s">
        <v>12</v>
      </c>
      <c r="B36" s="70" t="n">
        <v>8582</v>
      </c>
      <c r="C36" s="71" t="n">
        <v>30.1</v>
      </c>
      <c r="D36" s="70" t="n">
        <v>25693</v>
      </c>
      <c r="E36" s="71" t="n">
        <v>37.7</v>
      </c>
      <c r="F36" s="72" t="n">
        <v>3</v>
      </c>
      <c r="G36" s="70" t="n">
        <v>41373</v>
      </c>
      <c r="H36" s="71" t="n">
        <v>29.7</v>
      </c>
      <c r="I36" s="70" t="n">
        <v>126396</v>
      </c>
      <c r="J36" s="71" t="n">
        <v>32.2</v>
      </c>
      <c r="K36" s="72" t="n">
        <v>3.1</v>
      </c>
    </row>
    <row r="37" customFormat="false" ht="12" hidden="false" customHeight="true" outlineLevel="0" collapsed="false">
      <c r="A37" s="76" t="s">
        <v>113</v>
      </c>
      <c r="B37" s="70" t="n">
        <v>3438</v>
      </c>
      <c r="C37" s="71" t="n">
        <v>-6.7</v>
      </c>
      <c r="D37" s="70" t="n">
        <v>13249</v>
      </c>
      <c r="E37" s="71" t="n">
        <v>16.9</v>
      </c>
      <c r="F37" s="72" t="n">
        <v>3.9</v>
      </c>
      <c r="G37" s="70" t="n">
        <v>9901</v>
      </c>
      <c r="H37" s="71" t="n">
        <v>51.1</v>
      </c>
      <c r="I37" s="70" t="n">
        <v>37060</v>
      </c>
      <c r="J37" s="71" t="n">
        <v>86.5</v>
      </c>
      <c r="K37" s="72" t="n">
        <v>3.7</v>
      </c>
    </row>
    <row r="38" customFormat="false" ht="12" hidden="false" customHeight="true" outlineLevel="0" collapsed="false">
      <c r="A38" s="74" t="s">
        <v>11</v>
      </c>
      <c r="B38" s="70" t="n">
        <v>2332</v>
      </c>
      <c r="C38" s="71" t="n">
        <v>-17.2</v>
      </c>
      <c r="D38" s="70" t="n">
        <v>9471</v>
      </c>
      <c r="E38" s="71" t="n">
        <v>7.8</v>
      </c>
      <c r="F38" s="72" t="n">
        <v>4.1</v>
      </c>
      <c r="G38" s="70" t="n">
        <v>6945</v>
      </c>
      <c r="H38" s="71" t="n">
        <v>41.6</v>
      </c>
      <c r="I38" s="70" t="n">
        <v>26754</v>
      </c>
      <c r="J38" s="71" t="n">
        <v>78.8</v>
      </c>
      <c r="K38" s="72" t="n">
        <v>3.9</v>
      </c>
    </row>
    <row r="39" customFormat="false" ht="12" hidden="false" customHeight="true" outlineLevel="0" collapsed="false">
      <c r="A39" s="74" t="s">
        <v>12</v>
      </c>
      <c r="B39" s="70" t="n">
        <v>1106</v>
      </c>
      <c r="C39" s="71" t="n">
        <v>27.6</v>
      </c>
      <c r="D39" s="70" t="n">
        <v>3778</v>
      </c>
      <c r="E39" s="71" t="n">
        <v>48.4</v>
      </c>
      <c r="F39" s="72" t="n">
        <v>3.4</v>
      </c>
      <c r="G39" s="70" t="n">
        <v>2956</v>
      </c>
      <c r="H39" s="71" t="n">
        <v>79.5</v>
      </c>
      <c r="I39" s="70" t="n">
        <v>10306</v>
      </c>
      <c r="J39" s="71" t="n">
        <v>109.8</v>
      </c>
      <c r="K39" s="72" t="n">
        <v>3.5</v>
      </c>
    </row>
    <row r="40" customFormat="false" ht="12" hidden="false" customHeight="true" outlineLevel="0" collapsed="false">
      <c r="B40" s="70"/>
      <c r="C40" s="71"/>
      <c r="D40" s="70"/>
      <c r="E40" s="71"/>
      <c r="F40" s="72"/>
      <c r="G40" s="70"/>
      <c r="H40" s="71"/>
      <c r="I40" s="70"/>
      <c r="J40" s="71"/>
      <c r="K40" s="72"/>
    </row>
    <row r="41" customFormat="false" ht="11.25" hidden="false" customHeight="false" outlineLevel="0" collapsed="false">
      <c r="A41" s="77" t="s">
        <v>13</v>
      </c>
      <c r="B41" s="70" t="n">
        <v>973609</v>
      </c>
      <c r="C41" s="71" t="n">
        <v>7.3</v>
      </c>
      <c r="D41" s="70" t="n">
        <v>2228938</v>
      </c>
      <c r="E41" s="71" t="n">
        <v>7.6</v>
      </c>
      <c r="F41" s="72" t="n">
        <v>2.3</v>
      </c>
      <c r="G41" s="70" t="n">
        <v>5056643</v>
      </c>
      <c r="H41" s="71" t="n">
        <v>10.7</v>
      </c>
      <c r="I41" s="70" t="n">
        <v>11340634</v>
      </c>
      <c r="J41" s="71" t="n">
        <v>11</v>
      </c>
      <c r="K41" s="72" t="n">
        <v>2.2</v>
      </c>
    </row>
    <row r="42" customFormat="false" ht="11.25" hidden="false" customHeight="false" outlineLevel="0" collapsed="false">
      <c r="A42" s="73" t="s">
        <v>11</v>
      </c>
      <c r="B42" s="70" t="n">
        <v>608818</v>
      </c>
      <c r="C42" s="71" t="n">
        <v>2.7</v>
      </c>
      <c r="D42" s="70" t="n">
        <v>1312281</v>
      </c>
      <c r="E42" s="71" t="n">
        <v>2.1</v>
      </c>
      <c r="F42" s="72" t="n">
        <v>2.2</v>
      </c>
      <c r="G42" s="70" t="n">
        <v>3235035</v>
      </c>
      <c r="H42" s="71" t="n">
        <v>9.6</v>
      </c>
      <c r="I42" s="70" t="n">
        <v>6688620</v>
      </c>
      <c r="J42" s="71" t="n">
        <v>9.7</v>
      </c>
      <c r="K42" s="72" t="n">
        <v>2.1</v>
      </c>
    </row>
    <row r="43" customFormat="false" ht="11.25" hidden="false" customHeight="false" outlineLevel="0" collapsed="false">
      <c r="A43" s="73" t="s">
        <v>12</v>
      </c>
      <c r="B43" s="70" t="n">
        <v>364791</v>
      </c>
      <c r="C43" s="71" t="n">
        <v>16</v>
      </c>
      <c r="D43" s="70" t="n">
        <v>916657</v>
      </c>
      <c r="E43" s="71" t="n">
        <v>16.5</v>
      </c>
      <c r="F43" s="72" t="n">
        <v>2.5</v>
      </c>
      <c r="G43" s="70" t="n">
        <v>1821608</v>
      </c>
      <c r="H43" s="71" t="n">
        <v>12.8</v>
      </c>
      <c r="I43" s="70" t="n">
        <v>4652014</v>
      </c>
      <c r="J43" s="71" t="n">
        <v>12.9</v>
      </c>
      <c r="K43" s="72" t="n">
        <v>2.6</v>
      </c>
    </row>
    <row r="44" customFormat="false" ht="11.25" hidden="false" customHeight="false" outlineLevel="0" collapsed="false">
      <c r="B44" s="70"/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Berlins im Juni 2012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1" t="s">
        <v>114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</row>
    <row r="3" customFormat="false" ht="12" hidden="false" customHeight="true" outlineLevel="0" collapsed="false">
      <c r="A3" s="79" t="s">
        <v>115</v>
      </c>
      <c r="B3" s="80" t="s">
        <v>94</v>
      </c>
      <c r="C3" s="80"/>
      <c r="D3" s="80"/>
      <c r="E3" s="80"/>
      <c r="F3" s="80"/>
      <c r="G3" s="80"/>
      <c r="H3" s="81" t="s">
        <v>95</v>
      </c>
      <c r="I3" s="81"/>
      <c r="J3" s="81"/>
      <c r="K3" s="81"/>
      <c r="L3" s="81"/>
      <c r="M3" s="81"/>
    </row>
    <row r="4" customFormat="false" ht="90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116</v>
      </c>
      <c r="F4" s="83" t="s">
        <v>117</v>
      </c>
      <c r="G4" s="83" t="s">
        <v>118</v>
      </c>
      <c r="H4" s="83" t="s">
        <v>8</v>
      </c>
      <c r="I4" s="66" t="s">
        <v>96</v>
      </c>
      <c r="J4" s="83" t="s">
        <v>99</v>
      </c>
      <c r="K4" s="66" t="s">
        <v>116</v>
      </c>
      <c r="L4" s="83" t="s">
        <v>117</v>
      </c>
      <c r="M4" s="84" t="s">
        <v>118</v>
      </c>
    </row>
    <row r="5" customFormat="false" ht="12" hidden="false" customHeight="true" outlineLevel="0" collapsed="false">
      <c r="A5" s="79"/>
      <c r="B5" s="82" t="s">
        <v>100</v>
      </c>
      <c r="C5" s="66" t="s">
        <v>101</v>
      </c>
      <c r="D5" s="82" t="s">
        <v>100</v>
      </c>
      <c r="E5" s="66" t="s">
        <v>101</v>
      </c>
      <c r="F5" s="66"/>
      <c r="G5" s="83" t="s">
        <v>102</v>
      </c>
      <c r="H5" s="82" t="s">
        <v>100</v>
      </c>
      <c r="I5" s="66" t="s">
        <v>101</v>
      </c>
      <c r="J5" s="82" t="s">
        <v>100</v>
      </c>
      <c r="K5" s="66" t="s">
        <v>101</v>
      </c>
      <c r="L5" s="66"/>
      <c r="M5" s="84" t="s">
        <v>102</v>
      </c>
    </row>
    <row r="6" customFormat="false" ht="12" hidden="false" customHeight="true" outlineLevel="0" collapsed="false">
      <c r="A6" s="85"/>
      <c r="B6" s="85"/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</row>
    <row r="7" customFormat="false" ht="12" hidden="false" customHeight="true" outlineLevel="0" collapsed="false">
      <c r="A7" s="86" t="s">
        <v>119</v>
      </c>
      <c r="B7" s="87" t="n">
        <v>608818</v>
      </c>
      <c r="C7" s="88" t="n">
        <v>2.7</v>
      </c>
      <c r="D7" s="87" t="n">
        <v>1312281</v>
      </c>
      <c r="E7" s="88" t="n">
        <v>2.1</v>
      </c>
      <c r="F7" s="88" t="n">
        <v>58.9</v>
      </c>
      <c r="G7" s="88" t="n">
        <v>2.2</v>
      </c>
      <c r="H7" s="87" t="n">
        <v>3235035</v>
      </c>
      <c r="I7" s="88" t="n">
        <v>9.6</v>
      </c>
      <c r="J7" s="87" t="n">
        <v>6688620</v>
      </c>
      <c r="K7" s="88" t="n">
        <v>9.7</v>
      </c>
      <c r="L7" s="88" t="n">
        <v>59</v>
      </c>
      <c r="M7" s="88" t="n">
        <v>2.1</v>
      </c>
    </row>
    <row r="8" customFormat="false" ht="12" hidden="false" customHeight="true" outlineLevel="0" collapsed="false">
      <c r="A8" s="86" t="s">
        <v>12</v>
      </c>
      <c r="B8" s="87" t="n">
        <v>364791</v>
      </c>
      <c r="C8" s="88" t="n">
        <v>16</v>
      </c>
      <c r="D8" s="87" t="n">
        <v>916657</v>
      </c>
      <c r="E8" s="88" t="n">
        <v>16.5</v>
      </c>
      <c r="F8" s="88" t="n">
        <v>41.1</v>
      </c>
      <c r="G8" s="88" t="n">
        <v>2.5</v>
      </c>
      <c r="H8" s="87" t="n">
        <v>1821608</v>
      </c>
      <c r="I8" s="88" t="n">
        <v>12.8</v>
      </c>
      <c r="J8" s="87" t="n">
        <v>4652014</v>
      </c>
      <c r="K8" s="88" t="n">
        <v>12.9</v>
      </c>
      <c r="L8" s="88" t="n">
        <v>41</v>
      </c>
      <c r="M8" s="88" t="n">
        <v>2.6</v>
      </c>
    </row>
    <row r="9" customFormat="false" ht="12" hidden="false" customHeight="true" outlineLevel="0" collapsed="false">
      <c r="A9" s="89" t="s">
        <v>120</v>
      </c>
      <c r="B9" s="87" t="n">
        <v>238701</v>
      </c>
      <c r="C9" s="88" t="n">
        <v>9.6</v>
      </c>
      <c r="D9" s="87" t="n">
        <v>590165</v>
      </c>
      <c r="E9" s="88" t="n">
        <v>8.7</v>
      </c>
      <c r="F9" s="88" t="n">
        <v>64.4</v>
      </c>
      <c r="G9" s="88" t="n">
        <v>2.5</v>
      </c>
      <c r="H9" s="87" t="n">
        <v>1358102</v>
      </c>
      <c r="I9" s="88" t="n">
        <v>11.8</v>
      </c>
      <c r="J9" s="87" t="n">
        <v>3464220</v>
      </c>
      <c r="K9" s="88" t="n">
        <v>11.6</v>
      </c>
      <c r="L9" s="88" t="n">
        <v>74.5</v>
      </c>
      <c r="M9" s="88" t="n">
        <v>2.6</v>
      </c>
    </row>
    <row r="10" customFormat="false" ht="12" hidden="false" customHeight="true" outlineLevel="0" collapsed="false">
      <c r="A10" s="90" t="s">
        <v>121</v>
      </c>
      <c r="B10" s="87" t="n">
        <v>6353</v>
      </c>
      <c r="C10" s="88" t="n">
        <v>-3.3</v>
      </c>
      <c r="D10" s="87" t="n">
        <v>14694</v>
      </c>
      <c r="E10" s="88" t="n">
        <v>-6.8</v>
      </c>
      <c r="F10" s="88" t="n">
        <v>1.6</v>
      </c>
      <c r="G10" s="88" t="n">
        <v>2.3</v>
      </c>
      <c r="H10" s="87" t="n">
        <v>42009</v>
      </c>
      <c r="I10" s="88" t="n">
        <v>13.5</v>
      </c>
      <c r="J10" s="87" t="n">
        <v>106013</v>
      </c>
      <c r="K10" s="88" t="n">
        <v>13.2</v>
      </c>
      <c r="L10" s="88" t="n">
        <v>2.3</v>
      </c>
      <c r="M10" s="88" t="n">
        <v>2.5</v>
      </c>
    </row>
    <row r="11" customFormat="false" ht="12" hidden="false" customHeight="true" outlineLevel="0" collapsed="false">
      <c r="A11" s="90" t="s">
        <v>122</v>
      </c>
      <c r="B11" s="87" t="n">
        <v>698</v>
      </c>
      <c r="C11" s="88" t="n">
        <v>31.5</v>
      </c>
      <c r="D11" s="87" t="n">
        <v>1855</v>
      </c>
      <c r="E11" s="88" t="n">
        <v>60.1</v>
      </c>
      <c r="F11" s="88" t="n">
        <v>0.2</v>
      </c>
      <c r="G11" s="88" t="n">
        <v>2.7</v>
      </c>
      <c r="H11" s="87" t="n">
        <v>3763</v>
      </c>
      <c r="I11" s="88" t="n">
        <v>14</v>
      </c>
      <c r="J11" s="87" t="n">
        <v>9433</v>
      </c>
      <c r="K11" s="88" t="n">
        <v>14.1</v>
      </c>
      <c r="L11" s="88" t="n">
        <v>0.2</v>
      </c>
      <c r="M11" s="88" t="n">
        <v>2.5</v>
      </c>
    </row>
    <row r="12" customFormat="false" ht="12" hidden="false" customHeight="true" outlineLevel="0" collapsed="false">
      <c r="A12" s="90" t="s">
        <v>123</v>
      </c>
      <c r="B12" s="87" t="n">
        <v>11382</v>
      </c>
      <c r="C12" s="88" t="n">
        <v>-15.4</v>
      </c>
      <c r="D12" s="87" t="n">
        <v>30149</v>
      </c>
      <c r="E12" s="88" t="n">
        <v>-14.4</v>
      </c>
      <c r="F12" s="88" t="n">
        <v>3.3</v>
      </c>
      <c r="G12" s="88" t="n">
        <v>2.6</v>
      </c>
      <c r="H12" s="87" t="n">
        <v>90779</v>
      </c>
      <c r="I12" s="88" t="n">
        <v>15.5</v>
      </c>
      <c r="J12" s="87" t="n">
        <v>240915</v>
      </c>
      <c r="K12" s="88" t="n">
        <v>15.6</v>
      </c>
      <c r="L12" s="88" t="n">
        <v>5.2</v>
      </c>
      <c r="M12" s="88" t="n">
        <v>2.7</v>
      </c>
    </row>
    <row r="13" customFormat="false" ht="12" hidden="false" customHeight="true" outlineLevel="0" collapsed="false">
      <c r="A13" s="90" t="s">
        <v>124</v>
      </c>
      <c r="B13" s="87" t="n">
        <v>628</v>
      </c>
      <c r="C13" s="88" t="n">
        <v>43.7</v>
      </c>
      <c r="D13" s="87" t="n">
        <v>1275</v>
      </c>
      <c r="E13" s="88" t="n">
        <v>30.2</v>
      </c>
      <c r="F13" s="88" t="n">
        <v>0.1</v>
      </c>
      <c r="G13" s="88" t="n">
        <v>2</v>
      </c>
      <c r="H13" s="87" t="n">
        <v>2551</v>
      </c>
      <c r="I13" s="88" t="n">
        <v>13.7</v>
      </c>
      <c r="J13" s="87" t="n">
        <v>5788</v>
      </c>
      <c r="K13" s="88" t="n">
        <v>9.5</v>
      </c>
      <c r="L13" s="88" t="n">
        <v>0.1</v>
      </c>
      <c r="M13" s="88" t="n">
        <v>2.3</v>
      </c>
    </row>
    <row r="14" customFormat="false" ht="12" hidden="false" customHeight="true" outlineLevel="0" collapsed="false">
      <c r="A14" s="90" t="s">
        <v>125</v>
      </c>
      <c r="B14" s="87" t="n">
        <v>6649</v>
      </c>
      <c r="C14" s="88" t="n">
        <v>20.4</v>
      </c>
      <c r="D14" s="87" t="n">
        <v>17708</v>
      </c>
      <c r="E14" s="88" t="n">
        <v>24.2</v>
      </c>
      <c r="F14" s="88" t="n">
        <v>1.9</v>
      </c>
      <c r="G14" s="88" t="n">
        <v>2.7</v>
      </c>
      <c r="H14" s="87" t="n">
        <v>28218</v>
      </c>
      <c r="I14" s="88" t="n">
        <v>1.3</v>
      </c>
      <c r="J14" s="87" t="n">
        <v>73673</v>
      </c>
      <c r="K14" s="88" t="n">
        <v>3.4</v>
      </c>
      <c r="L14" s="88" t="n">
        <v>1.6</v>
      </c>
      <c r="M14" s="88" t="n">
        <v>2.6</v>
      </c>
    </row>
    <row r="15" customFormat="false" ht="12" hidden="false" customHeight="true" outlineLevel="0" collapsed="false">
      <c r="A15" s="90" t="s">
        <v>126</v>
      </c>
      <c r="B15" s="87" t="n">
        <v>16957</v>
      </c>
      <c r="C15" s="88" t="n">
        <v>6.3</v>
      </c>
      <c r="D15" s="87" t="n">
        <v>41803</v>
      </c>
      <c r="E15" s="88" t="n">
        <v>3.6</v>
      </c>
      <c r="F15" s="88" t="n">
        <v>4.6</v>
      </c>
      <c r="G15" s="88" t="n">
        <v>2.5</v>
      </c>
      <c r="H15" s="87" t="n">
        <v>109277</v>
      </c>
      <c r="I15" s="88" t="n">
        <v>19.1</v>
      </c>
      <c r="J15" s="87" t="n">
        <v>282719</v>
      </c>
      <c r="K15" s="88" t="n">
        <v>19.4</v>
      </c>
      <c r="L15" s="88" t="n">
        <v>6.1</v>
      </c>
      <c r="M15" s="88" t="n">
        <v>2.6</v>
      </c>
    </row>
    <row r="16" customFormat="false" ht="12" hidden="false" customHeight="true" outlineLevel="0" collapsed="false">
      <c r="A16" s="90" t="s">
        <v>127</v>
      </c>
      <c r="B16" s="87" t="n">
        <v>1855</v>
      </c>
      <c r="C16" s="88" t="n">
        <v>-8.3</v>
      </c>
      <c r="D16" s="87" t="n">
        <v>5044</v>
      </c>
      <c r="E16" s="88" t="n">
        <v>-9.7</v>
      </c>
      <c r="F16" s="88" t="n">
        <v>0.6</v>
      </c>
      <c r="G16" s="88" t="n">
        <v>2.7</v>
      </c>
      <c r="H16" s="87" t="n">
        <v>13562</v>
      </c>
      <c r="I16" s="88" t="n">
        <v>-23.7</v>
      </c>
      <c r="J16" s="87" t="n">
        <v>39231</v>
      </c>
      <c r="K16" s="88" t="n">
        <v>-26.4</v>
      </c>
      <c r="L16" s="88" t="n">
        <v>0.8</v>
      </c>
      <c r="M16" s="88" t="n">
        <v>2.9</v>
      </c>
    </row>
    <row r="17" customFormat="false" ht="12" hidden="false" customHeight="true" outlineLevel="0" collapsed="false">
      <c r="A17" s="90" t="s">
        <v>128</v>
      </c>
      <c r="B17" s="87" t="n">
        <v>5797</v>
      </c>
      <c r="C17" s="88" t="n">
        <v>116.1</v>
      </c>
      <c r="D17" s="87" t="n">
        <v>12076</v>
      </c>
      <c r="E17" s="88" t="n">
        <v>77.7</v>
      </c>
      <c r="F17" s="88" t="n">
        <v>1.3</v>
      </c>
      <c r="G17" s="88" t="n">
        <v>2.1</v>
      </c>
      <c r="H17" s="87" t="n">
        <v>17221</v>
      </c>
      <c r="I17" s="88" t="n">
        <v>9.7</v>
      </c>
      <c r="J17" s="87" t="n">
        <v>41051</v>
      </c>
      <c r="K17" s="88" t="n">
        <v>0.3</v>
      </c>
      <c r="L17" s="88" t="n">
        <v>0.9</v>
      </c>
      <c r="M17" s="88" t="n">
        <v>2.4</v>
      </c>
    </row>
    <row r="18" customFormat="false" ht="12" hidden="false" customHeight="true" outlineLevel="0" collapsed="false">
      <c r="A18" s="90" t="s">
        <v>129</v>
      </c>
      <c r="B18" s="87" t="n">
        <v>830</v>
      </c>
      <c r="C18" s="88" t="n">
        <v>9.4</v>
      </c>
      <c r="D18" s="87" t="n">
        <v>2823</v>
      </c>
      <c r="E18" s="88" t="n">
        <v>13.2</v>
      </c>
      <c r="F18" s="88" t="n">
        <v>0.3</v>
      </c>
      <c r="G18" s="88" t="n">
        <v>3.4</v>
      </c>
      <c r="H18" s="87" t="n">
        <v>2923</v>
      </c>
      <c r="I18" s="88" t="n">
        <v>-46.6</v>
      </c>
      <c r="J18" s="87" t="n">
        <v>8277</v>
      </c>
      <c r="K18" s="88" t="n">
        <v>-29.8</v>
      </c>
      <c r="L18" s="88" t="n">
        <v>0.2</v>
      </c>
      <c r="M18" s="88" t="n">
        <v>2.8</v>
      </c>
    </row>
    <row r="19" customFormat="false" ht="12" hidden="false" customHeight="true" outlineLevel="0" collapsed="false">
      <c r="A19" s="90" t="s">
        <v>130</v>
      </c>
      <c r="B19" s="87" t="n">
        <v>20563</v>
      </c>
      <c r="C19" s="88" t="n">
        <v>9.3</v>
      </c>
      <c r="D19" s="87" t="n">
        <v>53922</v>
      </c>
      <c r="E19" s="88" t="n">
        <v>8.2</v>
      </c>
      <c r="F19" s="88" t="n">
        <v>5.9</v>
      </c>
      <c r="G19" s="88" t="n">
        <v>2.6</v>
      </c>
      <c r="H19" s="87" t="n">
        <v>140434</v>
      </c>
      <c r="I19" s="88" t="n">
        <v>13.7</v>
      </c>
      <c r="J19" s="87" t="n">
        <v>394450</v>
      </c>
      <c r="K19" s="88" t="n">
        <v>12.3</v>
      </c>
      <c r="L19" s="88" t="n">
        <v>8.5</v>
      </c>
      <c r="M19" s="88" t="n">
        <v>2.8</v>
      </c>
    </row>
    <row r="20" customFormat="false" ht="12" hidden="false" customHeight="true" outlineLevel="0" collapsed="false">
      <c r="A20" s="90" t="s">
        <v>131</v>
      </c>
      <c r="B20" s="87" t="n">
        <v>747</v>
      </c>
      <c r="C20" s="88" t="n">
        <v>3.6</v>
      </c>
      <c r="D20" s="87" t="n">
        <v>1674</v>
      </c>
      <c r="E20" s="88" t="n">
        <v>4.9</v>
      </c>
      <c r="F20" s="88" t="n">
        <v>0.2</v>
      </c>
      <c r="G20" s="88" t="n">
        <v>2.2</v>
      </c>
      <c r="H20" s="87" t="n">
        <v>4490</v>
      </c>
      <c r="I20" s="88" t="n">
        <v>13.5</v>
      </c>
      <c r="J20" s="87" t="n">
        <v>9860</v>
      </c>
      <c r="K20" s="88" t="n">
        <v>16.2</v>
      </c>
      <c r="L20" s="88" t="n">
        <v>0.2</v>
      </c>
      <c r="M20" s="88" t="n">
        <v>2.2</v>
      </c>
    </row>
    <row r="21" customFormat="false" ht="12" hidden="false" customHeight="true" outlineLevel="0" collapsed="false">
      <c r="A21" s="90" t="s">
        <v>132</v>
      </c>
      <c r="B21" s="87" t="n">
        <v>1065</v>
      </c>
      <c r="C21" s="88" t="n">
        <v>106.8</v>
      </c>
      <c r="D21" s="87" t="n">
        <v>2085</v>
      </c>
      <c r="E21" s="88" t="n">
        <v>115.2</v>
      </c>
      <c r="F21" s="88" t="n">
        <v>0.2</v>
      </c>
      <c r="G21" s="88" t="n">
        <v>2</v>
      </c>
      <c r="H21" s="87" t="n">
        <v>4431</v>
      </c>
      <c r="I21" s="88" t="n">
        <v>10.3</v>
      </c>
      <c r="J21" s="87" t="n">
        <v>8712</v>
      </c>
      <c r="K21" s="88" t="n">
        <v>6</v>
      </c>
      <c r="L21" s="88" t="n">
        <v>0.2</v>
      </c>
      <c r="M21" s="88" t="n">
        <v>2</v>
      </c>
    </row>
    <row r="22" customFormat="false" ht="12" hidden="false" customHeight="true" outlineLevel="0" collapsed="false">
      <c r="A22" s="90" t="s">
        <v>133</v>
      </c>
      <c r="B22" s="87" t="n">
        <v>775</v>
      </c>
      <c r="C22" s="88" t="n">
        <v>-20.7</v>
      </c>
      <c r="D22" s="87" t="n">
        <v>1787</v>
      </c>
      <c r="E22" s="88" t="n">
        <v>-26.1</v>
      </c>
      <c r="F22" s="88" t="n">
        <v>0.2</v>
      </c>
      <c r="G22" s="88" t="n">
        <v>2.3</v>
      </c>
      <c r="H22" s="87" t="n">
        <v>5889</v>
      </c>
      <c r="I22" s="88" t="n">
        <v>27.6</v>
      </c>
      <c r="J22" s="87" t="n">
        <v>14444</v>
      </c>
      <c r="K22" s="88" t="n">
        <v>28.4</v>
      </c>
      <c r="L22" s="88" t="n">
        <v>0.3</v>
      </c>
      <c r="M22" s="88" t="n">
        <v>2.5</v>
      </c>
    </row>
    <row r="23" customFormat="false" ht="12" hidden="false" customHeight="true" outlineLevel="0" collapsed="false">
      <c r="A23" s="90" t="s">
        <v>134</v>
      </c>
      <c r="B23" s="87" t="n">
        <v>124</v>
      </c>
      <c r="C23" s="88" t="n">
        <v>-4.6</v>
      </c>
      <c r="D23" s="87" t="n">
        <v>367</v>
      </c>
      <c r="E23" s="88" t="n">
        <v>-1.3</v>
      </c>
      <c r="F23" s="91" t="n">
        <v>0</v>
      </c>
      <c r="G23" s="88" t="n">
        <v>3</v>
      </c>
      <c r="H23" s="87" t="n">
        <v>641</v>
      </c>
      <c r="I23" s="88" t="n">
        <v>-16.6</v>
      </c>
      <c r="J23" s="87" t="n">
        <v>1737</v>
      </c>
      <c r="K23" s="88" t="n">
        <v>-10.1</v>
      </c>
      <c r="L23" s="91" t="n">
        <v>0</v>
      </c>
      <c r="M23" s="88" t="n">
        <v>2.7</v>
      </c>
    </row>
    <row r="24" customFormat="false" ht="12" hidden="false" customHeight="true" outlineLevel="0" collapsed="false">
      <c r="A24" s="90" t="s">
        <v>135</v>
      </c>
      <c r="B24" s="87" t="n">
        <v>18661</v>
      </c>
      <c r="C24" s="88" t="n">
        <v>-15.4</v>
      </c>
      <c r="D24" s="87" t="n">
        <v>49850</v>
      </c>
      <c r="E24" s="88" t="n">
        <v>-9.9</v>
      </c>
      <c r="F24" s="88" t="n">
        <v>5.4</v>
      </c>
      <c r="G24" s="88" t="n">
        <v>2.7</v>
      </c>
      <c r="H24" s="87" t="n">
        <v>128242</v>
      </c>
      <c r="I24" s="88" t="n">
        <v>7.9</v>
      </c>
      <c r="J24" s="87" t="n">
        <v>336729</v>
      </c>
      <c r="K24" s="88" t="n">
        <v>9.9</v>
      </c>
      <c r="L24" s="88" t="n">
        <v>7.2</v>
      </c>
      <c r="M24" s="88" t="n">
        <v>2.6</v>
      </c>
    </row>
    <row r="25" customFormat="false" ht="12" hidden="false" customHeight="true" outlineLevel="0" collapsed="false">
      <c r="A25" s="90" t="s">
        <v>136</v>
      </c>
      <c r="B25" s="87" t="n">
        <v>7985</v>
      </c>
      <c r="C25" s="88" t="n">
        <v>11.9</v>
      </c>
      <c r="D25" s="87" t="n">
        <v>19421</v>
      </c>
      <c r="E25" s="88" t="n">
        <v>7.8</v>
      </c>
      <c r="F25" s="88" t="n">
        <v>2.1</v>
      </c>
      <c r="G25" s="88" t="n">
        <v>2.4</v>
      </c>
      <c r="H25" s="87" t="n">
        <v>41687</v>
      </c>
      <c r="I25" s="88" t="n">
        <v>19.5</v>
      </c>
      <c r="J25" s="87" t="n">
        <v>104640</v>
      </c>
      <c r="K25" s="88" t="n">
        <v>16.1</v>
      </c>
      <c r="L25" s="88" t="n">
        <v>2.2</v>
      </c>
      <c r="M25" s="88" t="n">
        <v>2.5</v>
      </c>
    </row>
    <row r="26" customFormat="false" ht="12" hidden="false" customHeight="true" outlineLevel="0" collapsed="false">
      <c r="A26" s="90" t="s">
        <v>137</v>
      </c>
      <c r="B26" s="87" t="n">
        <v>11918</v>
      </c>
      <c r="C26" s="88" t="n">
        <v>0.1</v>
      </c>
      <c r="D26" s="87" t="n">
        <v>28437</v>
      </c>
      <c r="E26" s="88" t="n">
        <v>0.6</v>
      </c>
      <c r="F26" s="88" t="n">
        <v>3.1</v>
      </c>
      <c r="G26" s="88" t="n">
        <v>2.4</v>
      </c>
      <c r="H26" s="87" t="n">
        <v>62739</v>
      </c>
      <c r="I26" s="88" t="n">
        <v>9.8</v>
      </c>
      <c r="J26" s="87" t="n">
        <v>150583</v>
      </c>
      <c r="K26" s="88" t="n">
        <v>13.3</v>
      </c>
      <c r="L26" s="88" t="n">
        <v>3.2</v>
      </c>
      <c r="M26" s="88" t="n">
        <v>2.4</v>
      </c>
    </row>
    <row r="27" customFormat="false" ht="12" hidden="false" customHeight="true" outlineLevel="0" collapsed="false">
      <c r="A27" s="90" t="s">
        <v>138</v>
      </c>
      <c r="B27" s="87" t="n">
        <v>8614</v>
      </c>
      <c r="C27" s="88" t="n">
        <v>5.1</v>
      </c>
      <c r="D27" s="87" t="n">
        <v>17439</v>
      </c>
      <c r="E27" s="88" t="n">
        <v>15.8</v>
      </c>
      <c r="F27" s="88" t="n">
        <v>1.9</v>
      </c>
      <c r="G27" s="88" t="n">
        <v>2</v>
      </c>
      <c r="H27" s="87" t="n">
        <v>52937</v>
      </c>
      <c r="I27" s="88" t="n">
        <v>11.2</v>
      </c>
      <c r="J27" s="87" t="n">
        <v>110204</v>
      </c>
      <c r="K27" s="88" t="n">
        <v>22.1</v>
      </c>
      <c r="L27" s="88" t="n">
        <v>2.4</v>
      </c>
      <c r="M27" s="88" t="n">
        <v>2.1</v>
      </c>
    </row>
    <row r="28" customFormat="false" ht="12" hidden="false" customHeight="true" outlineLevel="0" collapsed="false">
      <c r="A28" s="90" t="s">
        <v>139</v>
      </c>
      <c r="B28" s="87" t="n">
        <v>1603</v>
      </c>
      <c r="C28" s="88" t="n">
        <v>0.1</v>
      </c>
      <c r="D28" s="87" t="n">
        <v>4632</v>
      </c>
      <c r="E28" s="88" t="n">
        <v>5.6</v>
      </c>
      <c r="F28" s="88" t="n">
        <v>0.5</v>
      </c>
      <c r="G28" s="88" t="n">
        <v>2.9</v>
      </c>
      <c r="H28" s="87" t="n">
        <v>8245</v>
      </c>
      <c r="I28" s="88" t="n">
        <v>-3.9</v>
      </c>
      <c r="J28" s="87" t="n">
        <v>22594</v>
      </c>
      <c r="K28" s="88" t="n">
        <v>-6.7</v>
      </c>
      <c r="L28" s="88" t="n">
        <v>0.5</v>
      </c>
      <c r="M28" s="88" t="n">
        <v>2.7</v>
      </c>
    </row>
    <row r="29" customFormat="false" ht="12" hidden="false" customHeight="true" outlineLevel="0" collapsed="false">
      <c r="A29" s="90" t="s">
        <v>140</v>
      </c>
      <c r="B29" s="87" t="n">
        <v>1182</v>
      </c>
      <c r="C29" s="88" t="n">
        <v>32.7</v>
      </c>
      <c r="D29" s="87" t="n">
        <v>3011</v>
      </c>
      <c r="E29" s="88" t="n">
        <v>42.4</v>
      </c>
      <c r="F29" s="88" t="n">
        <v>0.3</v>
      </c>
      <c r="G29" s="88" t="n">
        <v>2.5</v>
      </c>
      <c r="H29" s="87" t="n">
        <v>5762</v>
      </c>
      <c r="I29" s="88" t="n">
        <v>16.7</v>
      </c>
      <c r="J29" s="87" t="n">
        <v>15201</v>
      </c>
      <c r="K29" s="88" t="n">
        <v>22.6</v>
      </c>
      <c r="L29" s="88" t="n">
        <v>0.3</v>
      </c>
      <c r="M29" s="88" t="n">
        <v>2.6</v>
      </c>
    </row>
    <row r="30" customFormat="false" ht="24" hidden="false" customHeight="true" outlineLevel="0" collapsed="false">
      <c r="A30" s="92" t="s">
        <v>141</v>
      </c>
      <c r="B30" s="87" t="n">
        <v>12718</v>
      </c>
      <c r="C30" s="88" t="n">
        <v>43.6</v>
      </c>
      <c r="D30" s="87" t="n">
        <v>29738</v>
      </c>
      <c r="E30" s="88" t="n">
        <v>42.5</v>
      </c>
      <c r="F30" s="88" t="n">
        <v>3.2</v>
      </c>
      <c r="G30" s="88" t="n">
        <v>2.3</v>
      </c>
      <c r="H30" s="87" t="n">
        <v>75208</v>
      </c>
      <c r="I30" s="88" t="n">
        <v>27.2</v>
      </c>
      <c r="J30" s="87" t="n">
        <v>190944</v>
      </c>
      <c r="K30" s="88" t="n">
        <v>26.6</v>
      </c>
      <c r="L30" s="88" t="n">
        <v>4.1</v>
      </c>
      <c r="M30" s="88" t="n">
        <v>2.5</v>
      </c>
    </row>
    <row r="31" customFormat="false" ht="12" hidden="false" customHeight="true" outlineLevel="0" collapsed="false">
      <c r="A31" s="90" t="s">
        <v>142</v>
      </c>
      <c r="B31" s="87" t="n">
        <v>12104</v>
      </c>
      <c r="C31" s="88" t="n">
        <v>2.9</v>
      </c>
      <c r="D31" s="87" t="n">
        <v>29306</v>
      </c>
      <c r="E31" s="88" t="n">
        <v>4.3</v>
      </c>
      <c r="F31" s="88" t="n">
        <v>3.2</v>
      </c>
      <c r="G31" s="88" t="n">
        <v>2.4</v>
      </c>
      <c r="H31" s="87" t="n">
        <v>63421</v>
      </c>
      <c r="I31" s="88" t="n">
        <v>15.3</v>
      </c>
      <c r="J31" s="87" t="n">
        <v>158092</v>
      </c>
      <c r="K31" s="88" t="n">
        <v>17</v>
      </c>
      <c r="L31" s="88" t="n">
        <v>3.4</v>
      </c>
      <c r="M31" s="88" t="n">
        <v>2.5</v>
      </c>
    </row>
    <row r="32" customFormat="false" ht="12" hidden="false" customHeight="true" outlineLevel="0" collapsed="false">
      <c r="A32" s="90" t="s">
        <v>143</v>
      </c>
      <c r="B32" s="87" t="n">
        <v>18051</v>
      </c>
      <c r="C32" s="88" t="n">
        <v>6.4</v>
      </c>
      <c r="D32" s="87" t="n">
        <v>44506</v>
      </c>
      <c r="E32" s="88" t="n">
        <v>2.7</v>
      </c>
      <c r="F32" s="88" t="n">
        <v>4.9</v>
      </c>
      <c r="G32" s="88" t="n">
        <v>2.5</v>
      </c>
      <c r="H32" s="87" t="n">
        <v>95272</v>
      </c>
      <c r="I32" s="88" t="n">
        <v>15.4</v>
      </c>
      <c r="J32" s="87" t="n">
        <v>236647</v>
      </c>
      <c r="K32" s="88" t="n">
        <v>14.1</v>
      </c>
      <c r="L32" s="88" t="n">
        <v>5.1</v>
      </c>
      <c r="M32" s="88" t="n">
        <v>2.5</v>
      </c>
    </row>
    <row r="33" customFormat="false" ht="24" hidden="false" customHeight="true" outlineLevel="0" collapsed="false">
      <c r="A33" s="92" t="s">
        <v>144</v>
      </c>
      <c r="B33" s="87" t="n">
        <v>593</v>
      </c>
      <c r="C33" s="88" t="n">
        <v>34.8</v>
      </c>
      <c r="D33" s="87" t="n">
        <v>1359</v>
      </c>
      <c r="E33" s="88" t="n">
        <v>19.6</v>
      </c>
      <c r="F33" s="88" t="n">
        <v>0.1</v>
      </c>
      <c r="G33" s="88" t="n">
        <v>2.3</v>
      </c>
      <c r="H33" s="87" t="n">
        <v>2935</v>
      </c>
      <c r="I33" s="88" t="n">
        <v>9.5</v>
      </c>
      <c r="J33" s="87" t="n">
        <v>7281</v>
      </c>
      <c r="K33" s="88" t="n">
        <v>11.3</v>
      </c>
      <c r="L33" s="88" t="n">
        <v>0.2</v>
      </c>
      <c r="M33" s="88" t="n">
        <v>2.5</v>
      </c>
    </row>
    <row r="34" customFormat="false" ht="12" hidden="false" customHeight="true" outlineLevel="0" collapsed="false">
      <c r="A34" s="90" t="s">
        <v>145</v>
      </c>
      <c r="B34" s="87" t="n">
        <v>597</v>
      </c>
      <c r="C34" s="88" t="n">
        <v>28.4</v>
      </c>
      <c r="D34" s="87" t="n">
        <v>1519</v>
      </c>
      <c r="E34" s="88" t="n">
        <v>40.3</v>
      </c>
      <c r="F34" s="88" t="n">
        <v>0.2</v>
      </c>
      <c r="G34" s="88" t="n">
        <v>2.5</v>
      </c>
      <c r="H34" s="87" t="n">
        <v>3271</v>
      </c>
      <c r="I34" s="88" t="n">
        <v>1.2</v>
      </c>
      <c r="J34" s="87" t="n">
        <v>7816</v>
      </c>
      <c r="K34" s="88" t="n">
        <v>5.3</v>
      </c>
      <c r="L34" s="88" t="n">
        <v>0.2</v>
      </c>
      <c r="M34" s="88" t="n">
        <v>2.4</v>
      </c>
    </row>
    <row r="35" customFormat="false" ht="12" hidden="false" customHeight="true" outlineLevel="0" collapsed="false">
      <c r="A35" s="90" t="s">
        <v>146</v>
      </c>
      <c r="B35" s="87" t="n">
        <v>20774</v>
      </c>
      <c r="C35" s="88" t="n">
        <v>10.7</v>
      </c>
      <c r="D35" s="87" t="n">
        <v>55747</v>
      </c>
      <c r="E35" s="88" t="n">
        <v>1.9</v>
      </c>
      <c r="F35" s="88" t="n">
        <v>6.1</v>
      </c>
      <c r="G35" s="88" t="n">
        <v>2.7</v>
      </c>
      <c r="H35" s="87" t="n">
        <v>103542</v>
      </c>
      <c r="I35" s="88" t="n">
        <v>6.6</v>
      </c>
      <c r="J35" s="87" t="n">
        <v>285438</v>
      </c>
      <c r="K35" s="88" t="n">
        <v>1.2</v>
      </c>
      <c r="L35" s="88" t="n">
        <v>6.1</v>
      </c>
      <c r="M35" s="88" t="n">
        <v>2.8</v>
      </c>
    </row>
    <row r="36" customFormat="false" ht="24" hidden="false" customHeight="true" outlineLevel="0" collapsed="false">
      <c r="A36" s="92" t="s">
        <v>147</v>
      </c>
      <c r="B36" s="87" t="n">
        <v>2639</v>
      </c>
      <c r="C36" s="88" t="n">
        <v>24.8</v>
      </c>
      <c r="D36" s="87" t="n">
        <v>5244</v>
      </c>
      <c r="E36" s="88" t="n">
        <v>13.2</v>
      </c>
      <c r="F36" s="88" t="n">
        <v>0.6</v>
      </c>
      <c r="G36" s="88" t="n">
        <v>2</v>
      </c>
      <c r="H36" s="87" t="n">
        <v>14819</v>
      </c>
      <c r="I36" s="88" t="n">
        <v>10</v>
      </c>
      <c r="J36" s="87" t="n">
        <v>31084</v>
      </c>
      <c r="K36" s="88" t="n">
        <v>11.8</v>
      </c>
      <c r="L36" s="88" t="n">
        <v>0.7</v>
      </c>
      <c r="M36" s="88" t="n">
        <v>2.1</v>
      </c>
    </row>
    <row r="37" customFormat="false" ht="12" hidden="false" customHeight="true" outlineLevel="0" collapsed="false">
      <c r="A37" s="90" t="s">
        <v>148</v>
      </c>
      <c r="B37" s="87" t="n">
        <v>2614</v>
      </c>
      <c r="C37" s="88" t="n">
        <v>35.8</v>
      </c>
      <c r="D37" s="87" t="n">
        <v>6325</v>
      </c>
      <c r="E37" s="88" t="n">
        <v>43.6</v>
      </c>
      <c r="F37" s="88" t="n">
        <v>0.7</v>
      </c>
      <c r="G37" s="88" t="n">
        <v>2.4</v>
      </c>
      <c r="H37" s="87" t="n">
        <v>18350</v>
      </c>
      <c r="I37" s="88" t="n">
        <v>37.7</v>
      </c>
      <c r="J37" s="87" t="n">
        <v>42900</v>
      </c>
      <c r="K37" s="88" t="n">
        <v>35.4</v>
      </c>
      <c r="L37" s="88" t="n">
        <v>0.9</v>
      </c>
      <c r="M37" s="88" t="n">
        <v>2.3</v>
      </c>
    </row>
    <row r="38" customFormat="false" ht="12" hidden="false" customHeight="true" outlineLevel="0" collapsed="false">
      <c r="A38" s="90" t="s">
        <v>149</v>
      </c>
      <c r="B38" s="87" t="n">
        <v>1034</v>
      </c>
      <c r="C38" s="88" t="n">
        <v>21.2</v>
      </c>
      <c r="D38" s="87" t="n">
        <v>2495</v>
      </c>
      <c r="E38" s="88" t="n">
        <v>21.8</v>
      </c>
      <c r="F38" s="88" t="n">
        <v>0.3</v>
      </c>
      <c r="G38" s="88" t="n">
        <v>2.4</v>
      </c>
      <c r="H38" s="87" t="n">
        <v>6507</v>
      </c>
      <c r="I38" s="88" t="n">
        <v>30.5</v>
      </c>
      <c r="J38" s="87" t="n">
        <v>15015</v>
      </c>
      <c r="K38" s="88" t="n">
        <v>24.5</v>
      </c>
      <c r="L38" s="88" t="n">
        <v>0.3</v>
      </c>
      <c r="M38" s="88" t="n">
        <v>2.3</v>
      </c>
    </row>
    <row r="39" customFormat="false" ht="12" hidden="false" customHeight="true" outlineLevel="0" collapsed="false">
      <c r="A39" s="90" t="s">
        <v>150</v>
      </c>
      <c r="B39" s="87" t="n">
        <v>1445</v>
      </c>
      <c r="C39" s="88" t="n">
        <v>23.1</v>
      </c>
      <c r="D39" s="87" t="n">
        <v>3514</v>
      </c>
      <c r="E39" s="88" t="n">
        <v>25.1</v>
      </c>
      <c r="F39" s="88" t="n">
        <v>0.4</v>
      </c>
      <c r="G39" s="88" t="n">
        <v>2.4</v>
      </c>
      <c r="H39" s="87" t="n">
        <v>7788</v>
      </c>
      <c r="I39" s="88" t="n">
        <v>11.2</v>
      </c>
      <c r="J39" s="87" t="n">
        <v>19670</v>
      </c>
      <c r="K39" s="88" t="n">
        <v>4.3</v>
      </c>
      <c r="L39" s="88" t="n">
        <v>0.4</v>
      </c>
      <c r="M39" s="88" t="n">
        <v>2.5</v>
      </c>
    </row>
    <row r="40" customFormat="false" ht="24" hidden="false" customHeight="true" outlineLevel="0" collapsed="false">
      <c r="A40" s="92" t="s">
        <v>151</v>
      </c>
      <c r="B40" s="87" t="n">
        <v>36881</v>
      </c>
      <c r="C40" s="88" t="n">
        <v>20.5</v>
      </c>
      <c r="D40" s="87" t="n">
        <v>88450</v>
      </c>
      <c r="E40" s="88" t="n">
        <v>23</v>
      </c>
      <c r="F40" s="88" t="n">
        <v>9.6</v>
      </c>
      <c r="G40" s="88" t="n">
        <v>2.4</v>
      </c>
      <c r="H40" s="87" t="n">
        <v>179450</v>
      </c>
      <c r="I40" s="88" t="n">
        <v>6.7</v>
      </c>
      <c r="J40" s="87" t="n">
        <v>436996</v>
      </c>
      <c r="K40" s="88" t="n">
        <v>6.8</v>
      </c>
      <c r="L40" s="88" t="n">
        <v>9.4</v>
      </c>
      <c r="M40" s="88" t="n">
        <v>2.4</v>
      </c>
    </row>
    <row r="41" customFormat="false" ht="12" hidden="false" customHeight="true" outlineLevel="0" collapsed="false">
      <c r="A41" s="90" t="s">
        <v>152</v>
      </c>
      <c r="B41" s="87" t="n">
        <v>145</v>
      </c>
      <c r="C41" s="88" t="n">
        <v>62.9</v>
      </c>
      <c r="D41" s="87" t="n">
        <v>384</v>
      </c>
      <c r="E41" s="88" t="n">
        <v>43.3</v>
      </c>
      <c r="F41" s="91" t="n">
        <v>0</v>
      </c>
      <c r="G41" s="88" t="n">
        <v>2.6</v>
      </c>
      <c r="H41" s="87" t="n">
        <v>1240</v>
      </c>
      <c r="I41" s="88" t="n">
        <v>10.1</v>
      </c>
      <c r="J41" s="87" t="n">
        <v>3414</v>
      </c>
      <c r="K41" s="88" t="n">
        <v>13.3</v>
      </c>
      <c r="L41" s="88" t="n">
        <v>0.1</v>
      </c>
      <c r="M41" s="88" t="n">
        <v>2.8</v>
      </c>
    </row>
    <row r="42" customFormat="false" ht="24" hidden="false" customHeight="true" outlineLevel="0" collapsed="false">
      <c r="A42" s="92" t="s">
        <v>153</v>
      </c>
      <c r="B42" s="87" t="n">
        <v>4720</v>
      </c>
      <c r="C42" s="88" t="n">
        <v>64.7</v>
      </c>
      <c r="D42" s="87" t="n">
        <v>11526</v>
      </c>
      <c r="E42" s="88" t="n">
        <v>70</v>
      </c>
      <c r="F42" s="88" t="n">
        <v>1.3</v>
      </c>
      <c r="G42" s="88" t="n">
        <v>2.4</v>
      </c>
      <c r="H42" s="87" t="n">
        <v>20499</v>
      </c>
      <c r="I42" s="88" t="n">
        <v>13.5</v>
      </c>
      <c r="J42" s="87" t="n">
        <v>52669</v>
      </c>
      <c r="K42" s="88" t="n">
        <v>15.8</v>
      </c>
      <c r="L42" s="88" t="n">
        <v>1.1</v>
      </c>
      <c r="M42" s="88" t="n">
        <v>2.6</v>
      </c>
    </row>
    <row r="43" customFormat="false" ht="12" hidden="false" customHeight="true" outlineLevel="0" collapsed="false">
      <c r="A43" s="89" t="s">
        <v>154</v>
      </c>
      <c r="B43" s="87" t="n">
        <v>3616</v>
      </c>
      <c r="C43" s="88" t="n">
        <v>62.2</v>
      </c>
      <c r="D43" s="87" t="n">
        <v>13013</v>
      </c>
      <c r="E43" s="88" t="n">
        <v>121.9</v>
      </c>
      <c r="F43" s="88" t="n">
        <v>1.4</v>
      </c>
      <c r="G43" s="88" t="n">
        <v>3.6</v>
      </c>
      <c r="H43" s="87" t="n">
        <v>16508</v>
      </c>
      <c r="I43" s="88" t="n">
        <v>35.5</v>
      </c>
      <c r="J43" s="87" t="n">
        <v>58568</v>
      </c>
      <c r="K43" s="88" t="n">
        <v>70.6</v>
      </c>
      <c r="L43" s="88" t="n">
        <v>1.3</v>
      </c>
      <c r="M43" s="88" t="n">
        <v>3.5</v>
      </c>
    </row>
    <row r="44" customFormat="false" ht="12" hidden="false" customHeight="true" outlineLevel="0" collapsed="false">
      <c r="A44" s="90" t="s">
        <v>155</v>
      </c>
      <c r="B44" s="87" t="n">
        <v>1031</v>
      </c>
      <c r="C44" s="88" t="n">
        <v>39.3</v>
      </c>
      <c r="D44" s="87" t="n">
        <v>2845</v>
      </c>
      <c r="E44" s="88" t="n">
        <v>24.9</v>
      </c>
      <c r="F44" s="88" t="n">
        <v>0.3</v>
      </c>
      <c r="G44" s="88" t="n">
        <v>2.8</v>
      </c>
      <c r="H44" s="87" t="n">
        <v>4029</v>
      </c>
      <c r="I44" s="88" t="n">
        <v>20.5</v>
      </c>
      <c r="J44" s="87" t="n">
        <v>11408</v>
      </c>
      <c r="K44" s="88" t="n">
        <v>14.4</v>
      </c>
      <c r="L44" s="88" t="n">
        <v>0.2</v>
      </c>
      <c r="M44" s="88" t="n">
        <v>2.8</v>
      </c>
    </row>
    <row r="45" customFormat="false" ht="24" hidden="false" customHeight="true" outlineLevel="0" collapsed="false">
      <c r="A45" s="92" t="s">
        <v>156</v>
      </c>
      <c r="B45" s="87" t="n">
        <v>2585</v>
      </c>
      <c r="C45" s="88" t="n">
        <v>73.6</v>
      </c>
      <c r="D45" s="87" t="n">
        <v>10168</v>
      </c>
      <c r="E45" s="88" t="n">
        <v>183.5</v>
      </c>
      <c r="F45" s="88" t="n">
        <v>1.1</v>
      </c>
      <c r="G45" s="88" t="n">
        <v>3.9</v>
      </c>
      <c r="H45" s="87" t="n">
        <v>12479</v>
      </c>
      <c r="I45" s="88" t="n">
        <v>41.1</v>
      </c>
      <c r="J45" s="87" t="n">
        <v>47160</v>
      </c>
      <c r="K45" s="88" t="n">
        <v>93.6</v>
      </c>
      <c r="L45" s="88" t="n">
        <v>1</v>
      </c>
      <c r="M45" s="88" t="n">
        <v>3.8</v>
      </c>
    </row>
    <row r="46" customFormat="false" ht="12" hidden="false" customHeight="true" outlineLevel="0" collapsed="false">
      <c r="A46" s="89" t="s">
        <v>157</v>
      </c>
      <c r="B46" s="87" t="n">
        <v>34514</v>
      </c>
      <c r="C46" s="88" t="n">
        <v>27</v>
      </c>
      <c r="D46" s="87" t="n">
        <v>90179</v>
      </c>
      <c r="E46" s="88" t="n">
        <v>33</v>
      </c>
      <c r="F46" s="88" t="n">
        <v>9.8</v>
      </c>
      <c r="G46" s="88" t="n">
        <v>2.6</v>
      </c>
      <c r="H46" s="87" t="n">
        <v>136853</v>
      </c>
      <c r="I46" s="88" t="n">
        <v>21.6</v>
      </c>
      <c r="J46" s="87" t="n">
        <v>347575</v>
      </c>
      <c r="K46" s="88" t="n">
        <v>21.3</v>
      </c>
      <c r="L46" s="88" t="n">
        <v>7.5</v>
      </c>
      <c r="M46" s="88" t="n">
        <v>2.5</v>
      </c>
    </row>
    <row r="47" customFormat="false" ht="24" hidden="false" customHeight="true" outlineLevel="0" collapsed="false">
      <c r="A47" s="92" t="s">
        <v>158</v>
      </c>
      <c r="B47" s="87" t="n">
        <v>3460</v>
      </c>
      <c r="C47" s="88" t="n">
        <v>81.3</v>
      </c>
      <c r="D47" s="87" t="n">
        <v>11139</v>
      </c>
      <c r="E47" s="88" t="n">
        <v>93.9</v>
      </c>
      <c r="F47" s="88" t="n">
        <v>1.2</v>
      </c>
      <c r="G47" s="88" t="n">
        <v>3.2</v>
      </c>
      <c r="H47" s="87" t="n">
        <v>13309</v>
      </c>
      <c r="I47" s="88" t="n">
        <v>51.8</v>
      </c>
      <c r="J47" s="87" t="n">
        <v>38807</v>
      </c>
      <c r="K47" s="88" t="n">
        <v>55.5</v>
      </c>
      <c r="L47" s="88" t="n">
        <v>0.8</v>
      </c>
      <c r="M47" s="88" t="n">
        <v>2.9</v>
      </c>
    </row>
    <row r="48" customFormat="false" ht="24" hidden="false" customHeight="true" outlineLevel="0" collapsed="false">
      <c r="A48" s="92" t="s">
        <v>159</v>
      </c>
      <c r="B48" s="87" t="n">
        <v>7694</v>
      </c>
      <c r="C48" s="88" t="n">
        <v>28.1</v>
      </c>
      <c r="D48" s="87" t="n">
        <v>16801</v>
      </c>
      <c r="E48" s="88" t="n">
        <v>35.8</v>
      </c>
      <c r="F48" s="88" t="n">
        <v>1.8</v>
      </c>
      <c r="G48" s="88" t="n">
        <v>2.2</v>
      </c>
      <c r="H48" s="87" t="n">
        <v>26034</v>
      </c>
      <c r="I48" s="88" t="n">
        <v>18.1</v>
      </c>
      <c r="J48" s="87" t="n">
        <v>57324</v>
      </c>
      <c r="K48" s="88" t="n">
        <v>17.1</v>
      </c>
      <c r="L48" s="88" t="n">
        <v>1.2</v>
      </c>
      <c r="M48" s="88" t="n">
        <v>2.2</v>
      </c>
    </row>
    <row r="49" customFormat="false" ht="12" hidden="false" customHeight="true" outlineLevel="0" collapsed="false">
      <c r="A49" s="90" t="s">
        <v>160</v>
      </c>
      <c r="B49" s="87" t="n">
        <v>642</v>
      </c>
      <c r="C49" s="88" t="n">
        <v>5.2</v>
      </c>
      <c r="D49" s="87" t="n">
        <v>1700</v>
      </c>
      <c r="E49" s="88" t="n">
        <v>20.7</v>
      </c>
      <c r="F49" s="88" t="n">
        <v>0.2</v>
      </c>
      <c r="G49" s="88" t="n">
        <v>2.6</v>
      </c>
      <c r="H49" s="87" t="n">
        <v>2395</v>
      </c>
      <c r="I49" s="88" t="n">
        <v>3.5</v>
      </c>
      <c r="J49" s="87" t="n">
        <v>5794</v>
      </c>
      <c r="K49" s="88" t="n">
        <v>6</v>
      </c>
      <c r="L49" s="88" t="n">
        <v>0.1</v>
      </c>
      <c r="M49" s="88" t="n">
        <v>2.4</v>
      </c>
    </row>
    <row r="50" customFormat="false" ht="12" hidden="false" customHeight="true" outlineLevel="0" collapsed="false">
      <c r="A50" s="90" t="s">
        <v>161</v>
      </c>
      <c r="B50" s="87" t="n">
        <v>1612</v>
      </c>
      <c r="C50" s="88" t="n">
        <v>-23.1</v>
      </c>
      <c r="D50" s="87" t="n">
        <v>4373</v>
      </c>
      <c r="E50" s="88" t="n">
        <v>-5</v>
      </c>
      <c r="F50" s="88" t="n">
        <v>0.5</v>
      </c>
      <c r="G50" s="88" t="n">
        <v>2.7</v>
      </c>
      <c r="H50" s="87" t="n">
        <v>6971</v>
      </c>
      <c r="I50" s="88" t="n">
        <v>-5.5</v>
      </c>
      <c r="J50" s="87" t="n">
        <v>18417</v>
      </c>
      <c r="K50" s="88" t="n">
        <v>3.5</v>
      </c>
      <c r="L50" s="88" t="n">
        <v>0.4</v>
      </c>
      <c r="M50" s="88" t="n">
        <v>2.6</v>
      </c>
    </row>
    <row r="51" customFormat="false" ht="12" hidden="false" customHeight="true" outlineLevel="0" collapsed="false">
      <c r="A51" s="90" t="s">
        <v>162</v>
      </c>
      <c r="B51" s="87" t="n">
        <v>7831</v>
      </c>
      <c r="C51" s="88" t="n">
        <v>3.7</v>
      </c>
      <c r="D51" s="87" t="n">
        <v>25930</v>
      </c>
      <c r="E51" s="88" t="n">
        <v>11</v>
      </c>
      <c r="F51" s="88" t="n">
        <v>2.8</v>
      </c>
      <c r="G51" s="88" t="n">
        <v>3.3</v>
      </c>
      <c r="H51" s="87" t="n">
        <v>30100</v>
      </c>
      <c r="I51" s="88" t="n">
        <v>8.5</v>
      </c>
      <c r="J51" s="87" t="n">
        <v>92552</v>
      </c>
      <c r="K51" s="88" t="n">
        <v>12.3</v>
      </c>
      <c r="L51" s="88" t="n">
        <v>2</v>
      </c>
      <c r="M51" s="88" t="n">
        <v>3.1</v>
      </c>
    </row>
    <row r="52" customFormat="false" ht="12" hidden="false" customHeight="true" outlineLevel="0" collapsed="false">
      <c r="A52" s="90" t="s">
        <v>163</v>
      </c>
      <c r="B52" s="87" t="n">
        <v>6722</v>
      </c>
      <c r="C52" s="88" t="n">
        <v>55.7</v>
      </c>
      <c r="D52" s="87" t="n">
        <v>13969</v>
      </c>
      <c r="E52" s="88" t="n">
        <v>48.8</v>
      </c>
      <c r="F52" s="88" t="n">
        <v>1.5</v>
      </c>
      <c r="G52" s="88" t="n">
        <v>2.1</v>
      </c>
      <c r="H52" s="87" t="n">
        <v>27972</v>
      </c>
      <c r="I52" s="88" t="n">
        <v>34.1</v>
      </c>
      <c r="J52" s="87" t="n">
        <v>57750</v>
      </c>
      <c r="K52" s="88" t="n">
        <v>25.3</v>
      </c>
      <c r="L52" s="88" t="n">
        <v>1.2</v>
      </c>
      <c r="M52" s="88" t="n">
        <v>2.1</v>
      </c>
    </row>
    <row r="53" customFormat="false" ht="12" hidden="false" customHeight="true" outlineLevel="0" collapsed="false">
      <c r="A53" s="90" t="s">
        <v>164</v>
      </c>
      <c r="B53" s="87" t="n">
        <v>1040</v>
      </c>
      <c r="C53" s="88" t="n">
        <v>24</v>
      </c>
      <c r="D53" s="87" t="n">
        <v>2381</v>
      </c>
      <c r="E53" s="88" t="n">
        <v>32.1</v>
      </c>
      <c r="F53" s="88" t="n">
        <v>0.3</v>
      </c>
      <c r="G53" s="88" t="n">
        <v>2.3</v>
      </c>
      <c r="H53" s="87" t="n">
        <v>4656</v>
      </c>
      <c r="I53" s="88" t="n">
        <v>15.2</v>
      </c>
      <c r="J53" s="87" t="n">
        <v>11580</v>
      </c>
      <c r="K53" s="88" t="n">
        <v>18.9</v>
      </c>
      <c r="L53" s="88" t="n">
        <v>0.2</v>
      </c>
      <c r="M53" s="88" t="n">
        <v>2.5</v>
      </c>
    </row>
    <row r="54" customFormat="false" ht="24" hidden="false" customHeight="true" outlineLevel="0" collapsed="false">
      <c r="A54" s="92" t="s">
        <v>165</v>
      </c>
      <c r="B54" s="87" t="n">
        <v>5513</v>
      </c>
      <c r="C54" s="88" t="n">
        <v>43</v>
      </c>
      <c r="D54" s="87" t="n">
        <v>13886</v>
      </c>
      <c r="E54" s="88" t="n">
        <v>52.2</v>
      </c>
      <c r="F54" s="88" t="n">
        <v>1.5</v>
      </c>
      <c r="G54" s="88" t="n">
        <v>2.5</v>
      </c>
      <c r="H54" s="87" t="n">
        <v>25416</v>
      </c>
      <c r="I54" s="88" t="n">
        <v>31</v>
      </c>
      <c r="J54" s="87" t="n">
        <v>65351</v>
      </c>
      <c r="K54" s="88" t="n">
        <v>27.9</v>
      </c>
      <c r="L54" s="88" t="n">
        <v>1.4</v>
      </c>
      <c r="M54" s="88" t="n">
        <v>2.6</v>
      </c>
    </row>
    <row r="55" customFormat="false" ht="12" hidden="false" customHeight="true" outlineLevel="0" collapsed="false">
      <c r="A55" s="89" t="s">
        <v>166</v>
      </c>
      <c r="B55" s="87" t="n">
        <v>61357</v>
      </c>
      <c r="C55" s="88" t="n">
        <v>25.1</v>
      </c>
      <c r="D55" s="87" t="n">
        <v>161408</v>
      </c>
      <c r="E55" s="88" t="n">
        <v>28.9</v>
      </c>
      <c r="F55" s="88" t="n">
        <v>17.6</v>
      </c>
      <c r="G55" s="88" t="n">
        <v>2.6</v>
      </c>
      <c r="H55" s="87" t="n">
        <v>219180</v>
      </c>
      <c r="I55" s="88" t="n">
        <v>14.7</v>
      </c>
      <c r="J55" s="87" t="n">
        <v>563182</v>
      </c>
      <c r="K55" s="88" t="n">
        <v>15</v>
      </c>
      <c r="L55" s="88" t="n">
        <v>12.1</v>
      </c>
      <c r="M55" s="88" t="n">
        <v>2.6</v>
      </c>
    </row>
    <row r="56" customFormat="false" ht="12" hidden="false" customHeight="true" outlineLevel="0" collapsed="false">
      <c r="A56" s="90" t="s">
        <v>167</v>
      </c>
      <c r="B56" s="87" t="n">
        <v>6308</v>
      </c>
      <c r="C56" s="88" t="n">
        <v>41.5</v>
      </c>
      <c r="D56" s="87" t="n">
        <v>18526</v>
      </c>
      <c r="E56" s="88" t="n">
        <v>47.6</v>
      </c>
      <c r="F56" s="88" t="n">
        <v>2</v>
      </c>
      <c r="G56" s="88" t="n">
        <v>2.9</v>
      </c>
      <c r="H56" s="87" t="n">
        <v>27394</v>
      </c>
      <c r="I56" s="88" t="n">
        <v>26.5</v>
      </c>
      <c r="J56" s="87" t="n">
        <v>81450</v>
      </c>
      <c r="K56" s="88" t="n">
        <v>25.8</v>
      </c>
      <c r="L56" s="88" t="n">
        <v>1.8</v>
      </c>
      <c r="M56" s="88" t="n">
        <v>3</v>
      </c>
    </row>
    <row r="57" customFormat="false" ht="12" hidden="false" customHeight="true" outlineLevel="0" collapsed="false">
      <c r="A57" s="90" t="s">
        <v>168</v>
      </c>
      <c r="B57" s="87" t="n">
        <v>5993</v>
      </c>
      <c r="C57" s="88" t="n">
        <v>11.9</v>
      </c>
      <c r="D57" s="87" t="n">
        <v>16615</v>
      </c>
      <c r="E57" s="88" t="n">
        <v>16.5</v>
      </c>
      <c r="F57" s="88" t="n">
        <v>1.8</v>
      </c>
      <c r="G57" s="88" t="n">
        <v>2.8</v>
      </c>
      <c r="H57" s="87" t="n">
        <v>20136</v>
      </c>
      <c r="I57" s="88" t="n">
        <v>0.7</v>
      </c>
      <c r="J57" s="87" t="n">
        <v>54471</v>
      </c>
      <c r="K57" s="88" t="n">
        <v>5.3</v>
      </c>
      <c r="L57" s="88" t="n">
        <v>1.2</v>
      </c>
      <c r="M57" s="88" t="n">
        <v>2.7</v>
      </c>
    </row>
    <row r="58" customFormat="false" ht="24" hidden="false" customHeight="true" outlineLevel="0" collapsed="false">
      <c r="A58" s="92" t="s">
        <v>169</v>
      </c>
      <c r="B58" s="87" t="n">
        <v>2823</v>
      </c>
      <c r="C58" s="88" t="n">
        <v>33.3</v>
      </c>
      <c r="D58" s="87" t="n">
        <v>9131</v>
      </c>
      <c r="E58" s="88" t="n">
        <v>55.6</v>
      </c>
      <c r="F58" s="88" t="n">
        <v>1</v>
      </c>
      <c r="G58" s="88" t="n">
        <v>3.2</v>
      </c>
      <c r="H58" s="87" t="n">
        <v>9366</v>
      </c>
      <c r="I58" s="88" t="n">
        <v>17.5</v>
      </c>
      <c r="J58" s="87" t="n">
        <v>26354</v>
      </c>
      <c r="K58" s="88" t="n">
        <v>17.8</v>
      </c>
      <c r="L58" s="88" t="n">
        <v>0.6</v>
      </c>
      <c r="M58" s="88" t="n">
        <v>2.8</v>
      </c>
    </row>
    <row r="59" customFormat="false" ht="12" hidden="false" customHeight="true" outlineLevel="0" collapsed="false">
      <c r="A59" s="90" t="s">
        <v>170</v>
      </c>
      <c r="B59" s="87" t="n">
        <v>40820</v>
      </c>
      <c r="C59" s="88" t="n">
        <v>24.3</v>
      </c>
      <c r="D59" s="87" t="n">
        <v>101223</v>
      </c>
      <c r="E59" s="88" t="n">
        <v>24.9</v>
      </c>
      <c r="F59" s="88" t="n">
        <v>11</v>
      </c>
      <c r="G59" s="88" t="n">
        <v>2.5</v>
      </c>
      <c r="H59" s="87" t="n">
        <v>139821</v>
      </c>
      <c r="I59" s="88" t="n">
        <v>13.9</v>
      </c>
      <c r="J59" s="87" t="n">
        <v>337606</v>
      </c>
      <c r="K59" s="88" t="n">
        <v>12.7</v>
      </c>
      <c r="L59" s="88" t="n">
        <v>7.3</v>
      </c>
      <c r="M59" s="88" t="n">
        <v>2.4</v>
      </c>
    </row>
    <row r="60" customFormat="false" ht="24" hidden="false" customHeight="true" outlineLevel="0" collapsed="false">
      <c r="A60" s="92" t="s">
        <v>171</v>
      </c>
      <c r="B60" s="87" t="n">
        <v>5413</v>
      </c>
      <c r="C60" s="88" t="n">
        <v>27</v>
      </c>
      <c r="D60" s="87" t="n">
        <v>15913</v>
      </c>
      <c r="E60" s="88" t="n">
        <v>38.4</v>
      </c>
      <c r="F60" s="88" t="n">
        <v>1.7</v>
      </c>
      <c r="G60" s="88" t="n">
        <v>2.9</v>
      </c>
      <c r="H60" s="87" t="n">
        <v>22463</v>
      </c>
      <c r="I60" s="88" t="n">
        <v>19.7</v>
      </c>
      <c r="J60" s="87" t="n">
        <v>63301</v>
      </c>
      <c r="K60" s="88" t="n">
        <v>23</v>
      </c>
      <c r="L60" s="88" t="n">
        <v>1.4</v>
      </c>
      <c r="M60" s="88" t="n">
        <v>2.8</v>
      </c>
    </row>
    <row r="61" customFormat="false" ht="23.25" hidden="false" customHeight="true" outlineLevel="0" collapsed="false">
      <c r="A61" s="93" t="s">
        <v>172</v>
      </c>
      <c r="B61" s="87" t="n">
        <v>10357</v>
      </c>
      <c r="C61" s="88" t="n">
        <v>26.6</v>
      </c>
      <c r="D61" s="87" t="n">
        <v>27842</v>
      </c>
      <c r="E61" s="88" t="n">
        <v>23.3</v>
      </c>
      <c r="F61" s="88" t="n">
        <v>3</v>
      </c>
      <c r="G61" s="88" t="n">
        <v>2.7</v>
      </c>
      <c r="H61" s="87" t="n">
        <v>31635</v>
      </c>
      <c r="I61" s="88" t="n">
        <v>11.8</v>
      </c>
      <c r="J61" s="87" t="n">
        <v>87832</v>
      </c>
      <c r="K61" s="88" t="n">
        <v>9.1</v>
      </c>
      <c r="L61" s="88" t="n">
        <v>1.9</v>
      </c>
      <c r="M61" s="88" t="n">
        <v>2.8</v>
      </c>
    </row>
    <row r="62" customFormat="false" ht="12" hidden="false" customHeight="true" outlineLevel="0" collapsed="false">
      <c r="A62" s="90" t="s">
        <v>173</v>
      </c>
      <c r="B62" s="87" t="n">
        <v>9275</v>
      </c>
      <c r="C62" s="88" t="n">
        <v>26.5</v>
      </c>
      <c r="D62" s="87" t="n">
        <v>25208</v>
      </c>
      <c r="E62" s="88" t="n">
        <v>25.1</v>
      </c>
      <c r="F62" s="88" t="n">
        <v>2.7</v>
      </c>
      <c r="G62" s="88" t="n">
        <v>2.7</v>
      </c>
      <c r="H62" s="87" t="n">
        <v>28200</v>
      </c>
      <c r="I62" s="88" t="n">
        <v>13.3</v>
      </c>
      <c r="J62" s="87" t="n">
        <v>79140</v>
      </c>
      <c r="K62" s="88" t="n">
        <v>11.2</v>
      </c>
      <c r="L62" s="88" t="n">
        <v>1.7</v>
      </c>
      <c r="M62" s="88" t="n">
        <v>2.8</v>
      </c>
    </row>
    <row r="63" customFormat="false" ht="24" hidden="false" customHeight="true" outlineLevel="0" collapsed="false">
      <c r="A63" s="92" t="s">
        <v>174</v>
      </c>
      <c r="B63" s="87" t="n">
        <v>1082</v>
      </c>
      <c r="C63" s="88" t="n">
        <v>27</v>
      </c>
      <c r="D63" s="87" t="n">
        <v>2634</v>
      </c>
      <c r="E63" s="88" t="n">
        <v>8</v>
      </c>
      <c r="F63" s="88" t="n">
        <v>0.3</v>
      </c>
      <c r="G63" s="88" t="n">
        <v>2.4</v>
      </c>
      <c r="H63" s="87" t="n">
        <v>3435</v>
      </c>
      <c r="I63" s="88" t="n">
        <v>0.4</v>
      </c>
      <c r="J63" s="87" t="n">
        <v>8692</v>
      </c>
      <c r="K63" s="88" t="n">
        <v>-6.7</v>
      </c>
      <c r="L63" s="88" t="n">
        <v>0.2</v>
      </c>
      <c r="M63" s="88" t="n">
        <v>2.5</v>
      </c>
    </row>
    <row r="64" customFormat="false" ht="24" hidden="false" customHeight="true" outlineLevel="0" collapsed="false">
      <c r="A64" s="93" t="s">
        <v>175</v>
      </c>
      <c r="B64" s="87" t="n">
        <v>16246</v>
      </c>
      <c r="C64" s="88" t="n">
        <v>60.5</v>
      </c>
      <c r="D64" s="87" t="n">
        <v>34050</v>
      </c>
      <c r="E64" s="88" t="n">
        <v>52.6</v>
      </c>
      <c r="F64" s="88" t="n">
        <v>3.7</v>
      </c>
      <c r="G64" s="88" t="n">
        <v>2.1</v>
      </c>
      <c r="H64" s="87" t="n">
        <v>59330</v>
      </c>
      <c r="I64" s="88" t="n">
        <v>5.5</v>
      </c>
      <c r="J64" s="87" t="n">
        <v>130637</v>
      </c>
      <c r="K64" s="88" t="n">
        <v>5.7</v>
      </c>
      <c r="L64" s="88" t="n">
        <v>2.8</v>
      </c>
      <c r="M64" s="88" t="n">
        <v>2.2</v>
      </c>
    </row>
    <row r="65" customFormat="false" ht="12" hidden="false" customHeight="true" outlineLevel="0" collapsed="false">
      <c r="A65" s="94"/>
      <c r="B65" s="87"/>
      <c r="C65" s="88"/>
      <c r="D65" s="87"/>
      <c r="E65" s="88"/>
      <c r="F65" s="88"/>
      <c r="G65" s="88"/>
      <c r="H65" s="87"/>
      <c r="I65" s="88"/>
      <c r="J65" s="87"/>
      <c r="K65" s="88"/>
      <c r="L65" s="95"/>
      <c r="M65" s="88"/>
    </row>
    <row r="66" customFormat="false" ht="12" hidden="false" customHeight="true" outlineLevel="0" collapsed="false">
      <c r="A66" s="96" t="s">
        <v>176</v>
      </c>
      <c r="B66" s="87" t="n">
        <v>973609</v>
      </c>
      <c r="C66" s="88" t="n">
        <v>7.3</v>
      </c>
      <c r="D66" s="87" t="n">
        <v>2228938</v>
      </c>
      <c r="E66" s="88" t="n">
        <v>7.6</v>
      </c>
      <c r="F66" s="97" t="n">
        <v>100</v>
      </c>
      <c r="G66" s="88" t="n">
        <v>2.3</v>
      </c>
      <c r="H66" s="87" t="n">
        <v>5056643</v>
      </c>
      <c r="I66" s="88" t="n">
        <v>10.7</v>
      </c>
      <c r="J66" s="87" t="n">
        <v>11340634</v>
      </c>
      <c r="K66" s="88" t="n">
        <v>11</v>
      </c>
      <c r="L66" s="97" t="n">
        <v>100</v>
      </c>
      <c r="M66" s="88" t="n">
        <v>2.2</v>
      </c>
    </row>
    <row r="67" customFormat="false" ht="12" hidden="false" customHeight="true" outlineLevel="0" collapsed="false">
      <c r="A67" s="98" t="s">
        <v>177</v>
      </c>
    </row>
    <row r="68" customFormat="false" ht="21" hidden="false" customHeight="true" outlineLevel="0" collapsed="false">
      <c r="A68" s="99" t="s">
        <v>178</v>
      </c>
      <c r="B68" s="99"/>
      <c r="C68" s="99"/>
      <c r="D68" s="99"/>
      <c r="E68" s="99"/>
      <c r="F68" s="99"/>
      <c r="G68" s="99"/>
      <c r="H68" s="99"/>
      <c r="I68" s="99"/>
      <c r="J68" s="99"/>
      <c r="K68" s="99"/>
      <c r="L68" s="99"/>
      <c r="M68" s="99"/>
    </row>
  </sheetData>
  <mergeCells count="7">
    <mergeCell ref="A1:M1"/>
    <mergeCell ref="A3:A5"/>
    <mergeCell ref="B3:G3"/>
    <mergeCell ref="H3:M3"/>
    <mergeCell ref="E5:F5"/>
    <mergeCell ref="K5:L5"/>
    <mergeCell ref="A68:M68"/>
  </mergeCells>
  <hyperlinks>
    <hyperlink ref="A1" location="Inhaltsverzeichnis!A17" display="2  Gäste, Übernachtungen und Aufenthaltsdauer in den Beherbergungsbetrieben Berlins im Juni 2012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2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9.41"/>
    <col collapsed="false" customWidth="true" hidden="false" outlineLevel="0" max="2" min="2" style="94" width="3.28"/>
    <col collapsed="false" customWidth="true" hidden="false" outlineLevel="0" max="3" min="3" style="94" width="12.85"/>
    <col collapsed="false" customWidth="true" hidden="false" outlineLevel="0" max="4" min="4" style="94" width="8.7"/>
    <col collapsed="false" customWidth="true" hidden="false" outlineLevel="0" max="5" min="5" style="94" width="10.71"/>
    <col collapsed="false" customWidth="true" hidden="false" outlineLevel="0" max="6" min="6" style="94" width="8.7"/>
    <col collapsed="false" customWidth="true" hidden="false" outlineLevel="0" max="7" min="7" style="94" width="10.71"/>
    <col collapsed="false" customWidth="true" hidden="false" outlineLevel="0" max="8" min="8" style="94" width="8.7"/>
    <col collapsed="false" customWidth="true" hidden="false" outlineLevel="0" max="9" min="9" style="94" width="12.28"/>
    <col collapsed="false" customWidth="true" hidden="false" outlineLevel="0" max="10" min="10" style="94" width="6.7"/>
    <col collapsed="false" customWidth="true" hidden="false" outlineLevel="0" max="11" min="11" style="94" width="9.56"/>
    <col collapsed="false" customWidth="true" hidden="false" outlineLevel="0" max="12" min="12" style="94" width="6.7"/>
    <col collapsed="false" customWidth="true" hidden="false" outlineLevel="0" max="13" min="13" style="94" width="7.14"/>
    <col collapsed="false" customWidth="false" hidden="false" outlineLevel="0" max="257" min="14" style="94" width="11.56"/>
  </cols>
  <sheetData>
    <row r="1" customFormat="false" ht="27" hidden="false" customHeight="true" outlineLevel="0" collapsed="false">
      <c r="A1" s="61" t="s">
        <v>179</v>
      </c>
      <c r="B1" s="61"/>
      <c r="C1" s="61"/>
      <c r="D1" s="61"/>
      <c r="E1" s="61"/>
      <c r="F1" s="61"/>
      <c r="G1" s="61"/>
      <c r="H1" s="61"/>
      <c r="I1" s="61"/>
    </row>
    <row r="2" customFormat="false" ht="6" hidden="false" customHeight="true" outlineLevel="0" collapsed="false">
      <c r="A2" s="100"/>
    </row>
    <row r="3" customFormat="false" ht="24" hidden="false" customHeight="true" outlineLevel="0" collapsed="false">
      <c r="A3" s="101" t="s">
        <v>180</v>
      </c>
      <c r="B3" s="101"/>
      <c r="C3" s="101"/>
      <c r="D3" s="80" t="s">
        <v>94</v>
      </c>
      <c r="E3" s="80"/>
      <c r="F3" s="80"/>
      <c r="G3" s="80"/>
      <c r="H3" s="80"/>
      <c r="I3" s="84" t="s">
        <v>181</v>
      </c>
    </row>
    <row r="4" customFormat="false" ht="26.1" hidden="false" customHeight="true" outlineLevel="0" collapsed="false">
      <c r="A4" s="101"/>
      <c r="B4" s="101"/>
      <c r="C4" s="101"/>
      <c r="D4" s="83" t="s">
        <v>182</v>
      </c>
      <c r="E4" s="83" t="s">
        <v>183</v>
      </c>
      <c r="F4" s="83" t="s">
        <v>184</v>
      </c>
      <c r="G4" s="83" t="s">
        <v>183</v>
      </c>
      <c r="H4" s="84" t="s">
        <v>185</v>
      </c>
      <c r="I4" s="84"/>
    </row>
    <row r="5" customFormat="false" ht="12" hidden="false" customHeight="true" outlineLevel="0" collapsed="false">
      <c r="A5" s="101"/>
      <c r="B5" s="101"/>
      <c r="C5" s="101"/>
      <c r="D5" s="83" t="s">
        <v>100</v>
      </c>
      <c r="E5" s="83" t="s">
        <v>101</v>
      </c>
      <c r="F5" s="83" t="s">
        <v>100</v>
      </c>
      <c r="G5" s="84" t="s">
        <v>101</v>
      </c>
      <c r="H5" s="84"/>
      <c r="I5" s="84"/>
    </row>
    <row r="6" customFormat="false" ht="6" hidden="false" customHeight="true" outlineLevel="0" collapsed="false"/>
    <row r="7" customFormat="false" ht="24" hidden="false" customHeight="true" outlineLevel="0" collapsed="false">
      <c r="A7" s="102" t="s">
        <v>186</v>
      </c>
      <c r="B7" s="102"/>
      <c r="C7" s="102"/>
    </row>
    <row r="8" s="86" customFormat="true" ht="12" hidden="false" customHeight="true" outlineLevel="0" collapsed="false">
      <c r="A8" s="103"/>
      <c r="B8" s="103" t="s">
        <v>187</v>
      </c>
      <c r="C8" s="104" t="n">
        <v>29</v>
      </c>
      <c r="D8" s="105" t="n">
        <v>123</v>
      </c>
      <c r="E8" s="106" t="n">
        <v>2.5</v>
      </c>
      <c r="F8" s="105" t="n">
        <v>2454</v>
      </c>
      <c r="G8" s="106" t="n">
        <v>2.5</v>
      </c>
      <c r="H8" s="72" t="n">
        <v>39.9</v>
      </c>
      <c r="I8" s="106" t="n">
        <v>33.1</v>
      </c>
    </row>
    <row r="9" s="86" customFormat="true" ht="12" hidden="false" customHeight="true" outlineLevel="0" collapsed="false">
      <c r="A9" s="107" t="n">
        <v>30</v>
      </c>
      <c r="B9" s="108" t="s">
        <v>188</v>
      </c>
      <c r="C9" s="104" t="n">
        <v>99</v>
      </c>
      <c r="D9" s="105" t="n">
        <v>217</v>
      </c>
      <c r="E9" s="106" t="n">
        <v>-4</v>
      </c>
      <c r="F9" s="105" t="n">
        <v>12440</v>
      </c>
      <c r="G9" s="106" t="n">
        <v>-1.9</v>
      </c>
      <c r="H9" s="72" t="n">
        <v>54.3</v>
      </c>
      <c r="I9" s="106" t="n">
        <v>45.7</v>
      </c>
    </row>
    <row r="10" s="86" customFormat="true" ht="12" hidden="false" customHeight="true" outlineLevel="0" collapsed="false">
      <c r="A10" s="107" t="n">
        <v>100</v>
      </c>
      <c r="B10" s="108" t="s">
        <v>188</v>
      </c>
      <c r="C10" s="104" t="n">
        <v>249</v>
      </c>
      <c r="D10" s="105" t="n">
        <v>144</v>
      </c>
      <c r="E10" s="106" t="n">
        <v>2.9</v>
      </c>
      <c r="F10" s="105" t="n">
        <v>21708</v>
      </c>
      <c r="G10" s="106" t="n">
        <v>0.9</v>
      </c>
      <c r="H10" s="72" t="n">
        <v>61.4</v>
      </c>
      <c r="I10" s="106" t="n">
        <v>52.9</v>
      </c>
    </row>
    <row r="11" s="86" customFormat="true" ht="12" hidden="false" customHeight="true" outlineLevel="0" collapsed="false">
      <c r="A11" s="107" t="n">
        <v>250</v>
      </c>
      <c r="B11" s="108" t="s">
        <v>188</v>
      </c>
      <c r="C11" s="104" t="n">
        <v>499</v>
      </c>
      <c r="D11" s="105" t="n">
        <v>91</v>
      </c>
      <c r="E11" s="106" t="n">
        <v>7.1</v>
      </c>
      <c r="F11" s="105" t="n">
        <v>31616</v>
      </c>
      <c r="G11" s="106" t="n">
        <v>6.9</v>
      </c>
      <c r="H11" s="72" t="n">
        <v>62.1</v>
      </c>
      <c r="I11" s="106" t="n">
        <v>53.6</v>
      </c>
    </row>
    <row r="12" s="86" customFormat="true" ht="12" hidden="false" customHeight="true" outlineLevel="0" collapsed="false">
      <c r="A12" s="107" t="n">
        <v>500</v>
      </c>
      <c r="B12" s="108" t="s">
        <v>189</v>
      </c>
      <c r="C12" s="104" t="s">
        <v>190</v>
      </c>
      <c r="D12" s="105" t="n">
        <v>46</v>
      </c>
      <c r="E12" s="106" t="n">
        <v>2.2</v>
      </c>
      <c r="F12" s="105" t="n">
        <v>35544</v>
      </c>
      <c r="G12" s="106" t="n">
        <v>1.9</v>
      </c>
      <c r="H12" s="72" t="n">
        <v>56.8</v>
      </c>
      <c r="I12" s="106" t="n">
        <v>50</v>
      </c>
    </row>
    <row r="13" s="86" customFormat="true" ht="12" hidden="false" customHeight="true" outlineLevel="0" collapsed="false">
      <c r="B13" s="103"/>
      <c r="C13" s="104" t="s">
        <v>191</v>
      </c>
      <c r="D13" s="105" t="n">
        <v>621</v>
      </c>
      <c r="E13" s="106" t="n">
        <v>0.8</v>
      </c>
      <c r="F13" s="105" t="n">
        <v>103762</v>
      </c>
      <c r="G13" s="106" t="n">
        <v>2.7</v>
      </c>
      <c r="H13" s="72" t="n">
        <v>58.7</v>
      </c>
      <c r="I13" s="106" t="n">
        <v>50.8</v>
      </c>
    </row>
    <row r="14" s="86" customFormat="true" ht="9" hidden="false" customHeight="true" outlineLevel="0" collapsed="false">
      <c r="B14" s="103"/>
      <c r="C14" s="104"/>
      <c r="D14" s="105"/>
      <c r="E14" s="106"/>
      <c r="F14" s="105"/>
      <c r="G14" s="106"/>
      <c r="H14" s="72"/>
      <c r="I14" s="106"/>
    </row>
    <row r="15" s="86" customFormat="true" ht="12" hidden="false" customHeight="true" outlineLevel="0" collapsed="false">
      <c r="A15" s="73" t="s">
        <v>104</v>
      </c>
      <c r="B15" s="109"/>
      <c r="C15" s="110"/>
      <c r="D15" s="105"/>
      <c r="E15" s="106"/>
      <c r="F15" s="105"/>
      <c r="G15" s="106"/>
      <c r="H15" s="72"/>
      <c r="I15" s="106"/>
    </row>
    <row r="16" customFormat="false" ht="12" hidden="false" customHeight="true" outlineLevel="0" collapsed="false">
      <c r="A16" s="73" t="s">
        <v>105</v>
      </c>
      <c r="B16" s="73"/>
      <c r="C16" s="111"/>
      <c r="D16" s="105"/>
      <c r="E16" s="106"/>
      <c r="F16" s="105"/>
      <c r="G16" s="106"/>
      <c r="H16" s="72"/>
      <c r="I16" s="106"/>
    </row>
    <row r="17" customFormat="false" ht="12" hidden="false" customHeight="true" outlineLevel="0" collapsed="false">
      <c r="A17" s="103"/>
      <c r="B17" s="103" t="s">
        <v>187</v>
      </c>
      <c r="C17" s="104" t="n">
        <v>29</v>
      </c>
      <c r="D17" s="105" t="n">
        <v>17</v>
      </c>
      <c r="E17" s="106" t="n">
        <v>6.3</v>
      </c>
      <c r="F17" s="105" t="n">
        <v>340</v>
      </c>
      <c r="G17" s="106" t="n">
        <v>3</v>
      </c>
      <c r="H17" s="72" t="n">
        <v>30.4</v>
      </c>
      <c r="I17" s="106" t="n">
        <v>25.3</v>
      </c>
    </row>
    <row r="18" customFormat="false" ht="12" hidden="false" customHeight="true" outlineLevel="0" collapsed="false">
      <c r="A18" s="107" t="n">
        <v>30</v>
      </c>
      <c r="B18" s="108" t="s">
        <v>188</v>
      </c>
      <c r="C18" s="104" t="n">
        <v>99</v>
      </c>
      <c r="D18" s="105" t="n">
        <v>42</v>
      </c>
      <c r="E18" s="106" t="n">
        <v>-2.3</v>
      </c>
      <c r="F18" s="105" t="n">
        <v>2936</v>
      </c>
      <c r="G18" s="106" t="n">
        <v>-1</v>
      </c>
      <c r="H18" s="72" t="n">
        <v>54.4</v>
      </c>
      <c r="I18" s="106" t="n">
        <v>47.1</v>
      </c>
    </row>
    <row r="19" customFormat="false" ht="12" hidden="false" customHeight="true" outlineLevel="0" collapsed="false">
      <c r="A19" s="107" t="n">
        <v>100</v>
      </c>
      <c r="B19" s="108" t="s">
        <v>188</v>
      </c>
      <c r="C19" s="104" t="n">
        <v>249</v>
      </c>
      <c r="D19" s="105" t="n">
        <v>56</v>
      </c>
      <c r="E19" s="106" t="n">
        <v>0</v>
      </c>
      <c r="F19" s="105" t="n">
        <v>9158</v>
      </c>
      <c r="G19" s="106" t="n">
        <v>-0.7</v>
      </c>
      <c r="H19" s="72" t="n">
        <v>58.5</v>
      </c>
      <c r="I19" s="106" t="n">
        <v>50.7</v>
      </c>
    </row>
    <row r="20" customFormat="false" ht="12" hidden="false" customHeight="true" outlineLevel="0" collapsed="false">
      <c r="A20" s="107" t="n">
        <v>250</v>
      </c>
      <c r="B20" s="108" t="s">
        <v>188</v>
      </c>
      <c r="C20" s="104" t="n">
        <v>499</v>
      </c>
      <c r="D20" s="105" t="n">
        <v>60</v>
      </c>
      <c r="E20" s="106" t="n">
        <v>9.1</v>
      </c>
      <c r="F20" s="105" t="n">
        <v>21187</v>
      </c>
      <c r="G20" s="106" t="n">
        <v>7.9</v>
      </c>
      <c r="H20" s="72" t="n">
        <v>61.6</v>
      </c>
      <c r="I20" s="106" t="n">
        <v>52.9</v>
      </c>
    </row>
    <row r="21" customFormat="false" ht="12" hidden="false" customHeight="true" outlineLevel="0" collapsed="false">
      <c r="A21" s="107" t="n">
        <v>500</v>
      </c>
      <c r="B21" s="108" t="s">
        <v>189</v>
      </c>
      <c r="C21" s="104" t="s">
        <v>190</v>
      </c>
      <c r="D21" s="105" t="n">
        <v>39</v>
      </c>
      <c r="E21" s="106" t="n">
        <v>-2.5</v>
      </c>
      <c r="F21" s="105" t="n">
        <v>31582</v>
      </c>
      <c r="G21" s="106" t="n">
        <v>-1.8</v>
      </c>
      <c r="H21" s="72" t="n">
        <v>56.8</v>
      </c>
      <c r="I21" s="106" t="n">
        <v>50.3</v>
      </c>
    </row>
    <row r="22" customFormat="false" ht="12" hidden="false" customHeight="true" outlineLevel="0" collapsed="false">
      <c r="A22" s="86"/>
      <c r="B22" s="103"/>
      <c r="C22" s="104" t="s">
        <v>191</v>
      </c>
      <c r="D22" s="105" t="n">
        <v>214</v>
      </c>
      <c r="E22" s="106" t="n">
        <v>1.9</v>
      </c>
      <c r="F22" s="105" t="n">
        <v>65203</v>
      </c>
      <c r="G22" s="106" t="n">
        <v>1.4</v>
      </c>
      <c r="H22" s="72" t="n">
        <v>58.3</v>
      </c>
      <c r="I22" s="106" t="n">
        <v>50.9</v>
      </c>
    </row>
    <row r="23" customFormat="false" ht="9" hidden="false" customHeight="true" outlineLevel="0" collapsed="false">
      <c r="A23" s="73"/>
      <c r="B23" s="73"/>
      <c r="C23" s="111"/>
      <c r="D23" s="105"/>
      <c r="E23" s="106"/>
      <c r="F23" s="105"/>
      <c r="G23" s="106"/>
      <c r="H23" s="72"/>
      <c r="I23" s="106"/>
    </row>
    <row r="24" customFormat="false" ht="12" hidden="false" customHeight="true" outlineLevel="0" collapsed="false">
      <c r="A24" s="73" t="s">
        <v>106</v>
      </c>
      <c r="B24" s="73"/>
      <c r="C24" s="111"/>
      <c r="D24" s="105"/>
      <c r="E24" s="106"/>
      <c r="F24" s="105"/>
      <c r="G24" s="106"/>
      <c r="H24" s="72"/>
      <c r="I24" s="106"/>
    </row>
    <row r="25" customFormat="false" ht="12" hidden="false" customHeight="true" outlineLevel="0" collapsed="false">
      <c r="A25" s="103"/>
      <c r="B25" s="103" t="s">
        <v>187</v>
      </c>
      <c r="C25" s="104" t="n">
        <v>29</v>
      </c>
      <c r="D25" s="105" t="n">
        <v>42</v>
      </c>
      <c r="E25" s="106" t="n">
        <v>0</v>
      </c>
      <c r="F25" s="105" t="n">
        <v>887</v>
      </c>
      <c r="G25" s="106" t="n">
        <v>-2.6</v>
      </c>
      <c r="H25" s="72" t="n">
        <v>43</v>
      </c>
      <c r="I25" s="106" t="n">
        <v>32.7</v>
      </c>
    </row>
    <row r="26" customFormat="false" ht="12" hidden="false" customHeight="true" outlineLevel="0" collapsed="false">
      <c r="A26" s="107" t="n">
        <v>30</v>
      </c>
      <c r="B26" s="108" t="s">
        <v>188</v>
      </c>
      <c r="C26" s="104" t="n">
        <v>99</v>
      </c>
      <c r="D26" s="105" t="n">
        <v>135</v>
      </c>
      <c r="E26" s="106" t="n">
        <v>-5.6</v>
      </c>
      <c r="F26" s="105" t="n">
        <v>7739</v>
      </c>
      <c r="G26" s="106" t="n">
        <v>-3.8</v>
      </c>
      <c r="H26" s="72" t="n">
        <v>56.9</v>
      </c>
      <c r="I26" s="106" t="n">
        <v>47.2</v>
      </c>
    </row>
    <row r="27" customFormat="false" ht="12" hidden="false" customHeight="true" outlineLevel="0" collapsed="false">
      <c r="A27" s="107" t="n">
        <v>100</v>
      </c>
      <c r="B27" s="108" t="s">
        <v>188</v>
      </c>
      <c r="C27" s="104" t="n">
        <v>249</v>
      </c>
      <c r="D27" s="105" t="n">
        <v>85</v>
      </c>
      <c r="E27" s="106" t="n">
        <v>3.7</v>
      </c>
      <c r="F27" s="105" t="n">
        <v>12150</v>
      </c>
      <c r="G27" s="106" t="n">
        <v>0.8</v>
      </c>
      <c r="H27" s="72" t="n">
        <v>64</v>
      </c>
      <c r="I27" s="106" t="n">
        <v>54.9</v>
      </c>
    </row>
    <row r="28" customFormat="false" ht="12" hidden="false" customHeight="true" outlineLevel="0" collapsed="false">
      <c r="A28" s="107" t="n">
        <v>250</v>
      </c>
      <c r="B28" s="108" t="s">
        <v>189</v>
      </c>
      <c r="C28" s="104" t="s">
        <v>190</v>
      </c>
      <c r="D28" s="105" t="n">
        <v>38</v>
      </c>
      <c r="E28" s="106" t="n">
        <v>8.6</v>
      </c>
      <c r="F28" s="105" t="n">
        <v>14391</v>
      </c>
      <c r="G28" s="106" t="n">
        <v>13.6</v>
      </c>
      <c r="H28" s="72" t="n">
        <v>61.4</v>
      </c>
      <c r="I28" s="106" t="n">
        <v>52.9</v>
      </c>
    </row>
    <row r="29" customFormat="false" ht="12" hidden="false" customHeight="true" outlineLevel="0" collapsed="false">
      <c r="A29" s="86"/>
      <c r="B29" s="103"/>
      <c r="C29" s="104" t="s">
        <v>191</v>
      </c>
      <c r="D29" s="105" t="n">
        <v>300</v>
      </c>
      <c r="E29" s="106" t="n">
        <v>-0.7</v>
      </c>
      <c r="F29" s="105" t="n">
        <v>35167</v>
      </c>
      <c r="G29" s="106" t="n">
        <v>4.4</v>
      </c>
      <c r="H29" s="72" t="n">
        <v>60.9</v>
      </c>
      <c r="I29" s="106" t="n">
        <v>51.8</v>
      </c>
    </row>
    <row r="30" customFormat="false" ht="9" hidden="false" customHeight="true" outlineLevel="0" collapsed="false">
      <c r="A30" s="86"/>
      <c r="B30" s="103"/>
      <c r="C30" s="104"/>
      <c r="D30" s="105"/>
      <c r="E30" s="106"/>
      <c r="F30" s="105"/>
      <c r="G30" s="106"/>
      <c r="H30" s="72"/>
      <c r="I30" s="106"/>
    </row>
    <row r="31" customFormat="false" ht="12" hidden="false" customHeight="true" outlineLevel="0" collapsed="false">
      <c r="A31" s="73" t="s">
        <v>107</v>
      </c>
      <c r="B31" s="73"/>
      <c r="C31" s="111"/>
      <c r="D31" s="105" t="n">
        <v>10</v>
      </c>
      <c r="E31" s="106" t="n">
        <v>0</v>
      </c>
      <c r="F31" s="105" t="n">
        <v>267</v>
      </c>
      <c r="G31" s="106" t="n">
        <v>23.6</v>
      </c>
      <c r="H31" s="72" t="n">
        <v>26.8</v>
      </c>
      <c r="I31" s="106" t="n">
        <v>25.6</v>
      </c>
    </row>
    <row r="32" customFormat="false" ht="9" hidden="false" customHeight="true" outlineLevel="0" collapsed="false">
      <c r="A32" s="73"/>
      <c r="B32" s="73"/>
      <c r="C32" s="111"/>
      <c r="D32" s="105"/>
      <c r="E32" s="106"/>
      <c r="F32" s="105"/>
      <c r="G32" s="106"/>
      <c r="H32" s="72"/>
      <c r="I32" s="106"/>
    </row>
    <row r="33" customFormat="false" ht="12" hidden="false" customHeight="true" outlineLevel="0" collapsed="false">
      <c r="A33" s="73" t="s">
        <v>108</v>
      </c>
      <c r="B33" s="73"/>
      <c r="C33" s="111"/>
      <c r="D33" s="105"/>
      <c r="E33" s="106"/>
      <c r="F33" s="105"/>
      <c r="G33" s="106"/>
      <c r="H33" s="72"/>
      <c r="I33" s="106"/>
    </row>
    <row r="34" customFormat="false" ht="12" hidden="false" customHeight="true" outlineLevel="0" collapsed="false">
      <c r="A34" s="103"/>
      <c r="B34" s="103" t="s">
        <v>187</v>
      </c>
      <c r="C34" s="104" t="n">
        <v>29</v>
      </c>
      <c r="D34" s="105" t="n">
        <v>57</v>
      </c>
      <c r="E34" s="106" t="n">
        <v>5.6</v>
      </c>
      <c r="F34" s="105" t="n">
        <v>1089</v>
      </c>
      <c r="G34" s="106" t="n">
        <v>8.3</v>
      </c>
      <c r="H34" s="72" t="n">
        <v>41.6</v>
      </c>
      <c r="I34" s="106" t="n">
        <v>36.3</v>
      </c>
    </row>
    <row r="35" customFormat="false" ht="12" hidden="false" customHeight="true" outlineLevel="0" collapsed="false">
      <c r="A35" s="107" t="n">
        <v>30</v>
      </c>
      <c r="B35" s="108" t="s">
        <v>189</v>
      </c>
      <c r="C35" s="104" t="s">
        <v>190</v>
      </c>
      <c r="D35" s="105" t="n">
        <v>40</v>
      </c>
      <c r="E35" s="106" t="n">
        <v>0</v>
      </c>
      <c r="F35" s="105" t="n">
        <v>2036</v>
      </c>
      <c r="G35" s="106" t="n">
        <v>10</v>
      </c>
      <c r="H35" s="72" t="n">
        <v>45</v>
      </c>
      <c r="I35" s="106" t="n">
        <v>37.2</v>
      </c>
    </row>
    <row r="36" customFormat="false" ht="12" hidden="false" customHeight="true" outlineLevel="0" collapsed="false">
      <c r="A36" s="86"/>
      <c r="B36" s="103"/>
      <c r="C36" s="104" t="s">
        <v>191</v>
      </c>
      <c r="D36" s="105" t="n">
        <v>97</v>
      </c>
      <c r="E36" s="106" t="n">
        <v>3.2</v>
      </c>
      <c r="F36" s="105" t="n">
        <v>3125</v>
      </c>
      <c r="G36" s="106" t="n">
        <v>9.4</v>
      </c>
      <c r="H36" s="72" t="n">
        <v>43.8</v>
      </c>
      <c r="I36" s="106" t="n">
        <v>36.9</v>
      </c>
    </row>
    <row r="37" customFormat="false" ht="9" hidden="false" customHeight="true" outlineLevel="0" collapsed="false">
      <c r="A37" s="73"/>
      <c r="B37" s="73"/>
      <c r="C37" s="111"/>
      <c r="D37" s="105"/>
      <c r="E37" s="106"/>
      <c r="F37" s="105"/>
      <c r="G37" s="106"/>
      <c r="H37" s="72"/>
      <c r="I37" s="106"/>
    </row>
    <row r="38" customFormat="false" ht="11.25" hidden="false" customHeight="true" outlineLevel="0" collapsed="false">
      <c r="A38" s="112" t="s">
        <v>192</v>
      </c>
      <c r="B38" s="69"/>
      <c r="C38" s="113"/>
      <c r="D38" s="105"/>
      <c r="E38" s="106"/>
      <c r="F38" s="105"/>
      <c r="G38" s="106"/>
      <c r="H38" s="72"/>
      <c r="I38" s="106"/>
    </row>
    <row r="39" customFormat="false" ht="11.25" hidden="false" customHeight="true" outlineLevel="0" collapsed="false">
      <c r="A39" s="103"/>
      <c r="B39" s="103" t="s">
        <v>187</v>
      </c>
      <c r="C39" s="104" t="n">
        <v>29</v>
      </c>
      <c r="D39" s="105" t="n">
        <v>24</v>
      </c>
      <c r="E39" s="106" t="n">
        <v>20</v>
      </c>
      <c r="F39" s="105" t="n">
        <v>453</v>
      </c>
      <c r="G39" s="106" t="n">
        <v>15.3</v>
      </c>
      <c r="H39" s="72" t="n">
        <v>38.7</v>
      </c>
      <c r="I39" s="106" t="n">
        <v>30</v>
      </c>
    </row>
    <row r="40" customFormat="false" ht="11.25" hidden="false" customHeight="true" outlineLevel="0" collapsed="false">
      <c r="A40" s="107" t="n">
        <v>30</v>
      </c>
      <c r="B40" s="108" t="s">
        <v>188</v>
      </c>
      <c r="C40" s="104" t="n">
        <v>99</v>
      </c>
      <c r="D40" s="105" t="n">
        <v>76</v>
      </c>
      <c r="E40" s="106" t="n">
        <v>-1.3</v>
      </c>
      <c r="F40" s="105" t="n">
        <v>4277</v>
      </c>
      <c r="G40" s="106" t="n">
        <v>1.9</v>
      </c>
      <c r="H40" s="72" t="n">
        <v>51.5</v>
      </c>
      <c r="I40" s="106" t="n">
        <v>39.3</v>
      </c>
    </row>
    <row r="41" customFormat="false" ht="11.25" hidden="false" customHeight="true" outlineLevel="0" collapsed="false">
      <c r="A41" s="107" t="n">
        <v>100</v>
      </c>
      <c r="B41" s="108" t="s">
        <v>189</v>
      </c>
      <c r="C41" s="104" t="s">
        <v>190</v>
      </c>
      <c r="D41" s="105" t="n">
        <v>60</v>
      </c>
      <c r="E41" s="106" t="n">
        <v>11.1</v>
      </c>
      <c r="F41" s="105" t="n">
        <v>17274</v>
      </c>
      <c r="G41" s="106" t="n">
        <v>20.4</v>
      </c>
      <c r="H41" s="72" t="n">
        <v>61.4</v>
      </c>
      <c r="I41" s="106" t="n">
        <v>52.2</v>
      </c>
    </row>
    <row r="42" customFormat="false" ht="11.25" hidden="false" customHeight="true" outlineLevel="0" collapsed="false">
      <c r="A42" s="86"/>
      <c r="B42" s="103"/>
      <c r="C42" s="104" t="s">
        <v>191</v>
      </c>
      <c r="D42" s="105" t="n">
        <v>160</v>
      </c>
      <c r="E42" s="106" t="n">
        <v>6</v>
      </c>
      <c r="F42" s="105" t="n">
        <v>22004</v>
      </c>
      <c r="G42" s="106" t="n">
        <v>16.2</v>
      </c>
      <c r="H42" s="72" t="n">
        <v>59</v>
      </c>
      <c r="I42" s="106" t="n">
        <v>49.1</v>
      </c>
    </row>
    <row r="43" customFormat="false" ht="9" hidden="false" customHeight="true" outlineLevel="0" collapsed="false">
      <c r="A43" s="86"/>
      <c r="B43" s="103"/>
      <c r="C43" s="114"/>
      <c r="D43" s="105"/>
      <c r="E43" s="106"/>
      <c r="F43" s="105"/>
      <c r="G43" s="106"/>
      <c r="H43" s="72"/>
      <c r="I43" s="106"/>
    </row>
    <row r="44" customFormat="false" ht="12" hidden="false" customHeight="true" outlineLevel="0" collapsed="false">
      <c r="A44" s="73" t="s">
        <v>104</v>
      </c>
      <c r="B44" s="98"/>
      <c r="C44" s="98"/>
      <c r="D44" s="105"/>
      <c r="E44" s="106"/>
      <c r="F44" s="105"/>
      <c r="G44" s="106"/>
      <c r="H44" s="72"/>
      <c r="I44" s="106"/>
    </row>
    <row r="45" customFormat="false" ht="11.25" hidden="false" customHeight="true" outlineLevel="0" collapsed="false">
      <c r="A45" s="76" t="s">
        <v>193</v>
      </c>
      <c r="B45" s="75"/>
      <c r="C45" s="75"/>
      <c r="D45" s="105" t="n">
        <v>91</v>
      </c>
      <c r="E45" s="106" t="n">
        <v>2.2</v>
      </c>
      <c r="F45" s="105" t="n">
        <v>16485</v>
      </c>
      <c r="G45" s="106" t="n">
        <v>19.5</v>
      </c>
      <c r="H45" s="72" t="n">
        <v>62</v>
      </c>
      <c r="I45" s="106" t="n">
        <v>51.8</v>
      </c>
    </row>
    <row r="46" customFormat="false" ht="24" hidden="false" customHeight="true" outlineLevel="0" collapsed="false">
      <c r="A46" s="115" t="s">
        <v>194</v>
      </c>
      <c r="B46" s="115"/>
      <c r="C46" s="115"/>
      <c r="D46" s="105" t="n">
        <v>31</v>
      </c>
      <c r="E46" s="106" t="n">
        <v>0</v>
      </c>
      <c r="F46" s="105" t="n">
        <v>2260</v>
      </c>
      <c r="G46" s="106" t="n">
        <v>-5.6</v>
      </c>
      <c r="H46" s="72" t="n">
        <v>45.3</v>
      </c>
      <c r="I46" s="106" t="n">
        <v>39.2</v>
      </c>
    </row>
    <row r="47" customFormat="false" ht="24" hidden="false" customHeight="true" outlineLevel="0" collapsed="false">
      <c r="A47" s="115" t="s">
        <v>195</v>
      </c>
      <c r="B47" s="115"/>
      <c r="C47" s="115"/>
      <c r="D47" s="105" t="n">
        <v>38</v>
      </c>
      <c r="E47" s="106" t="n">
        <v>22.6</v>
      </c>
      <c r="F47" s="105" t="n">
        <v>3259</v>
      </c>
      <c r="G47" s="106" t="n">
        <v>18.9</v>
      </c>
      <c r="H47" s="72" t="n">
        <v>53.1</v>
      </c>
      <c r="I47" s="106" t="n">
        <v>43.6</v>
      </c>
    </row>
    <row r="48" customFormat="false" ht="9" hidden="false" customHeight="true" outlineLevel="0" collapsed="false">
      <c r="A48" s="75"/>
      <c r="B48" s="75"/>
      <c r="C48" s="75"/>
      <c r="D48" s="105"/>
      <c r="E48" s="106"/>
      <c r="F48" s="105"/>
      <c r="G48" s="106"/>
      <c r="H48" s="72"/>
      <c r="I48" s="106"/>
    </row>
    <row r="49" customFormat="false" ht="12" hidden="false" customHeight="true" outlineLevel="0" collapsed="false">
      <c r="A49" s="60" t="s">
        <v>196</v>
      </c>
      <c r="B49" s="60"/>
      <c r="C49" s="60"/>
      <c r="D49" s="105"/>
      <c r="E49" s="106"/>
      <c r="F49" s="105"/>
      <c r="G49" s="106"/>
      <c r="H49" s="72"/>
      <c r="I49" s="106"/>
    </row>
    <row r="50" customFormat="false" ht="12" hidden="false" customHeight="true" outlineLevel="0" collapsed="false">
      <c r="A50" s="103"/>
      <c r="B50" s="103" t="s">
        <v>187</v>
      </c>
      <c r="C50" s="104" t="n">
        <v>29</v>
      </c>
      <c r="D50" s="105" t="n">
        <v>147</v>
      </c>
      <c r="E50" s="106" t="n">
        <v>5</v>
      </c>
      <c r="F50" s="105" t="n">
        <v>2907</v>
      </c>
      <c r="G50" s="106" t="n">
        <v>4.3</v>
      </c>
      <c r="H50" s="72" t="n">
        <v>39.7</v>
      </c>
      <c r="I50" s="106" t="n">
        <v>32.6</v>
      </c>
    </row>
    <row r="51" customFormat="false" ht="12" hidden="false" customHeight="true" outlineLevel="0" collapsed="false">
      <c r="A51" s="107" t="n">
        <v>30</v>
      </c>
      <c r="B51" s="108" t="s">
        <v>188</v>
      </c>
      <c r="C51" s="104" t="n">
        <v>99</v>
      </c>
      <c r="D51" s="105" t="n">
        <v>293</v>
      </c>
      <c r="E51" s="106" t="n">
        <v>-3.3</v>
      </c>
      <c r="F51" s="105" t="n">
        <v>16717</v>
      </c>
      <c r="G51" s="106" t="n">
        <v>-1</v>
      </c>
      <c r="H51" s="72" t="n">
        <v>53.6</v>
      </c>
      <c r="I51" s="106" t="n">
        <v>44.1</v>
      </c>
    </row>
    <row r="52" customFormat="false" ht="12" hidden="false" customHeight="true" outlineLevel="0" collapsed="false">
      <c r="A52" s="107" t="n">
        <v>100</v>
      </c>
      <c r="B52" s="108" t="s">
        <v>188</v>
      </c>
      <c r="C52" s="104" t="n">
        <v>249</v>
      </c>
      <c r="D52" s="105" t="n">
        <v>179</v>
      </c>
      <c r="E52" s="106" t="n">
        <v>3.5</v>
      </c>
      <c r="F52" s="105" t="n">
        <v>27079</v>
      </c>
      <c r="G52" s="106" t="n">
        <v>1.4</v>
      </c>
      <c r="H52" s="72" t="n">
        <v>61</v>
      </c>
      <c r="I52" s="106" t="n">
        <v>52.4</v>
      </c>
    </row>
    <row r="53" customFormat="false" ht="12" hidden="false" customHeight="true" outlineLevel="0" collapsed="false">
      <c r="A53" s="107" t="n">
        <v>250</v>
      </c>
      <c r="B53" s="108" t="s">
        <v>188</v>
      </c>
      <c r="C53" s="104" t="n">
        <v>499</v>
      </c>
      <c r="D53" s="105" t="n">
        <v>108</v>
      </c>
      <c r="E53" s="106" t="n">
        <v>5.9</v>
      </c>
      <c r="F53" s="105" t="n">
        <v>37135</v>
      </c>
      <c r="G53" s="106" t="n">
        <v>4.7</v>
      </c>
      <c r="H53" s="72" t="n">
        <v>63.1</v>
      </c>
      <c r="I53" s="106" t="n">
        <v>53.8</v>
      </c>
    </row>
    <row r="54" customFormat="false" ht="12" hidden="false" customHeight="true" outlineLevel="0" collapsed="false">
      <c r="A54" s="107" t="n">
        <v>500</v>
      </c>
      <c r="B54" s="108" t="s">
        <v>189</v>
      </c>
      <c r="C54" s="104" t="s">
        <v>190</v>
      </c>
      <c r="D54" s="105" t="n">
        <v>54</v>
      </c>
      <c r="E54" s="106" t="n">
        <v>10.2</v>
      </c>
      <c r="F54" s="105" t="n">
        <v>41928</v>
      </c>
      <c r="G54" s="106" t="n">
        <v>9.9</v>
      </c>
      <c r="H54" s="72" t="n">
        <v>56.7</v>
      </c>
      <c r="I54" s="106" t="n">
        <v>50.1</v>
      </c>
    </row>
    <row r="55" customFormat="false" ht="12" hidden="false" customHeight="true" outlineLevel="0" collapsed="false">
      <c r="A55" s="86"/>
      <c r="B55" s="109"/>
      <c r="C55" s="104" t="s">
        <v>191</v>
      </c>
      <c r="D55" s="105" t="n">
        <v>781</v>
      </c>
      <c r="E55" s="106" t="n">
        <v>1.8</v>
      </c>
      <c r="F55" s="105" t="n">
        <v>125766</v>
      </c>
      <c r="G55" s="106" t="n">
        <v>4.8</v>
      </c>
      <c r="H55" s="72" t="n">
        <v>58.7</v>
      </c>
      <c r="I55" s="106" t="n">
        <v>50.5</v>
      </c>
    </row>
    <row r="56" customFormat="false" ht="9" hidden="false" customHeight="true" outlineLevel="0" collapsed="false">
      <c r="A56" s="86"/>
      <c r="B56" s="109"/>
      <c r="C56" s="109"/>
      <c r="D56" s="105"/>
      <c r="E56" s="106"/>
      <c r="F56" s="105"/>
      <c r="G56" s="106"/>
      <c r="H56" s="72"/>
      <c r="I56" s="106"/>
    </row>
    <row r="57" customFormat="false" ht="12" hidden="false" customHeight="true" outlineLevel="0" collapsed="false">
      <c r="A57" s="60" t="s">
        <v>113</v>
      </c>
      <c r="B57" s="109"/>
      <c r="C57" s="109"/>
      <c r="D57" s="105" t="n">
        <v>11</v>
      </c>
      <c r="E57" s="106" t="n">
        <v>37.5</v>
      </c>
      <c r="F57" s="105" t="n">
        <v>4600</v>
      </c>
      <c r="G57" s="106" t="n">
        <v>69.1</v>
      </c>
      <c r="H57" s="72" t="n">
        <v>9.6</v>
      </c>
      <c r="I57" s="106" t="n">
        <v>5.6</v>
      </c>
    </row>
    <row r="58" customFormat="false" ht="12" hidden="false" customHeight="true" outlineLevel="0" collapsed="false">
      <c r="A58" s="109" t="s">
        <v>197</v>
      </c>
      <c r="B58" s="109"/>
      <c r="C58" s="109"/>
      <c r="D58" s="105" t="n">
        <v>792</v>
      </c>
      <c r="E58" s="106" t="n">
        <v>2.2</v>
      </c>
      <c r="F58" s="105" t="n">
        <v>130366</v>
      </c>
      <c r="G58" s="106" t="n">
        <v>6.2</v>
      </c>
      <c r="H58" s="72" t="n">
        <v>57</v>
      </c>
      <c r="I58" s="106" t="n">
        <v>49.2</v>
      </c>
    </row>
    <row r="59" customFormat="false" ht="8.45" hidden="false" customHeight="true" outlineLevel="0" collapsed="false">
      <c r="A59" s="98" t="s">
        <v>177</v>
      </c>
      <c r="B59" s="98"/>
      <c r="C59" s="98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</row>
    <row r="60" customFormat="false" ht="12" hidden="false" customHeight="true" outlineLevel="0" collapsed="false">
      <c r="A60" s="99" t="s">
        <v>198</v>
      </c>
      <c r="B60" s="99"/>
      <c r="C60" s="99"/>
      <c r="D60" s="99"/>
      <c r="E60" s="99"/>
      <c r="F60" s="99"/>
      <c r="G60" s="99"/>
      <c r="H60" s="99"/>
      <c r="I60" s="99"/>
      <c r="J60" s="116"/>
      <c r="K60" s="116"/>
      <c r="L60" s="116"/>
      <c r="M60" s="116"/>
      <c r="N60" s="116"/>
      <c r="O60" s="116"/>
      <c r="P60" s="116"/>
    </row>
    <row r="61" customFormat="false" ht="12" hidden="false" customHeight="true" outlineLevel="0" collapsed="false">
      <c r="A61" s="99" t="s">
        <v>199</v>
      </c>
      <c r="B61" s="99"/>
      <c r="C61" s="99"/>
      <c r="D61" s="99"/>
      <c r="E61" s="99"/>
      <c r="F61" s="99"/>
      <c r="G61" s="99"/>
      <c r="H61" s="99"/>
      <c r="I61" s="99"/>
    </row>
  </sheetData>
  <mergeCells count="10">
    <mergeCell ref="A1:I1"/>
    <mergeCell ref="A3:C5"/>
    <mergeCell ref="D3:H3"/>
    <mergeCell ref="H4:I4"/>
    <mergeCell ref="G5:I5"/>
    <mergeCell ref="A7:C7"/>
    <mergeCell ref="A46:C46"/>
    <mergeCell ref="A47:C47"/>
    <mergeCell ref="A60:I60"/>
    <mergeCell ref="A61:I61"/>
  </mergeCells>
  <hyperlinks>
    <hyperlink ref="A1" location="Inhaltsverzeichnis!A20" display="3  Beherbergungsbetriebe, Bettenangebot und Bettenauslastung in Berlin im Juni 2012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21.42"/>
    <col collapsed="false" customWidth="true" hidden="false" outlineLevel="0" max="2" min="2" style="94" width="7.28"/>
    <col collapsed="false" customWidth="true" hidden="false" outlineLevel="0" max="3" min="3" style="94" width="6.28"/>
    <col collapsed="false" customWidth="true" hidden="false" outlineLevel="0" max="4" min="4" style="94" width="8.7"/>
    <col collapsed="false" customWidth="true" hidden="false" outlineLevel="0" max="5" min="5" style="94" width="6.28"/>
    <col collapsed="false" customWidth="true" hidden="false" outlineLevel="0" max="6" min="6" style="94" width="5.99"/>
    <col collapsed="false" customWidth="true" hidden="false" outlineLevel="0" max="7" min="7" style="94" width="8.28"/>
    <col collapsed="false" customWidth="true" hidden="false" outlineLevel="0" max="8" min="8" style="94" width="6.28"/>
    <col collapsed="false" customWidth="true" hidden="false" outlineLevel="0" max="9" min="9" style="94" width="9.28"/>
    <col collapsed="false" customWidth="true" hidden="false" outlineLevel="0" max="10" min="10" style="94" width="6.28"/>
    <col collapsed="false" customWidth="true" hidden="false" outlineLevel="0" max="11" min="11" style="94" width="5.99"/>
    <col collapsed="false" customWidth="false" hidden="false" outlineLevel="0" max="257" min="12" style="94" width="11.56"/>
  </cols>
  <sheetData>
    <row r="1" customFormat="false" ht="27" hidden="false" customHeight="true" outlineLevel="0" collapsed="false">
      <c r="A1" s="61" t="s">
        <v>200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1</v>
      </c>
      <c r="B3" s="80" t="s">
        <v>94</v>
      </c>
      <c r="C3" s="80"/>
      <c r="D3" s="80"/>
      <c r="E3" s="80"/>
      <c r="F3" s="80"/>
      <c r="G3" s="81" t="s">
        <v>95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96</v>
      </c>
      <c r="F4" s="83" t="s">
        <v>118</v>
      </c>
      <c r="G4" s="83" t="s">
        <v>8</v>
      </c>
      <c r="H4" s="66" t="s">
        <v>96</v>
      </c>
      <c r="I4" s="83" t="s">
        <v>99</v>
      </c>
      <c r="J4" s="66" t="s">
        <v>96</v>
      </c>
      <c r="K4" s="84" t="s">
        <v>118</v>
      </c>
    </row>
    <row r="5" customFormat="false" ht="12" hidden="false" customHeight="true" outlineLevel="0" collapsed="false">
      <c r="A5" s="79"/>
      <c r="B5" s="83" t="s">
        <v>100</v>
      </c>
      <c r="C5" s="83" t="s">
        <v>101</v>
      </c>
      <c r="D5" s="83" t="s">
        <v>100</v>
      </c>
      <c r="E5" s="83" t="s">
        <v>101</v>
      </c>
      <c r="F5" s="83" t="s">
        <v>102</v>
      </c>
      <c r="G5" s="83" t="s">
        <v>100</v>
      </c>
      <c r="H5" s="83" t="s">
        <v>101</v>
      </c>
      <c r="I5" s="83" t="s">
        <v>100</v>
      </c>
      <c r="J5" s="83" t="s">
        <v>101</v>
      </c>
      <c r="K5" s="84" t="s">
        <v>102</v>
      </c>
    </row>
    <row r="6" customFormat="false" ht="12" hidden="false" customHeight="true" outlineLevel="0" collapsed="false">
      <c r="D6" s="117"/>
    </row>
    <row r="7" customFormat="false" ht="12" hidden="false" customHeight="true" outlineLevel="0" collapsed="false">
      <c r="A7" s="94" t="s">
        <v>202</v>
      </c>
      <c r="B7" s="118" t="n">
        <v>398809</v>
      </c>
      <c r="C7" s="71" t="n">
        <v>14.7</v>
      </c>
      <c r="D7" s="118" t="n">
        <v>874701</v>
      </c>
      <c r="E7" s="71" t="n">
        <v>12.2</v>
      </c>
      <c r="F7" s="71" t="n">
        <v>2.2</v>
      </c>
      <c r="G7" s="118" t="n">
        <v>2051522</v>
      </c>
      <c r="H7" s="71" t="n">
        <v>16.5</v>
      </c>
      <c r="I7" s="118" t="n">
        <v>4428421</v>
      </c>
      <c r="J7" s="71" t="n">
        <v>15.5</v>
      </c>
      <c r="K7" s="71" t="n">
        <v>2.2</v>
      </c>
    </row>
    <row r="8" customFormat="false" ht="12" hidden="false" customHeight="true" outlineLevel="0" collapsed="false">
      <c r="A8" s="94" t="s">
        <v>203</v>
      </c>
      <c r="B8" s="118" t="n">
        <v>123315</v>
      </c>
      <c r="C8" s="71" t="n">
        <v>7.1</v>
      </c>
      <c r="D8" s="118" t="n">
        <v>284815</v>
      </c>
      <c r="E8" s="71" t="n">
        <v>8.6</v>
      </c>
      <c r="F8" s="71" t="n">
        <v>2.3</v>
      </c>
      <c r="G8" s="118" t="n">
        <v>620850</v>
      </c>
      <c r="H8" s="71" t="n">
        <v>8.2</v>
      </c>
      <c r="I8" s="118" t="n">
        <v>1412582</v>
      </c>
      <c r="J8" s="71" t="n">
        <v>7.6</v>
      </c>
      <c r="K8" s="71" t="n">
        <v>2.3</v>
      </c>
    </row>
    <row r="9" customFormat="false" ht="12" hidden="false" customHeight="true" outlineLevel="0" collapsed="false">
      <c r="A9" s="94" t="s">
        <v>204</v>
      </c>
      <c r="B9" s="118" t="n">
        <v>46754</v>
      </c>
      <c r="C9" s="71" t="n">
        <v>5.4</v>
      </c>
      <c r="D9" s="118" t="n">
        <v>116117</v>
      </c>
      <c r="E9" s="71" t="n">
        <v>3.1</v>
      </c>
      <c r="F9" s="71" t="n">
        <v>2.5</v>
      </c>
      <c r="G9" s="118" t="n">
        <v>239985</v>
      </c>
      <c r="H9" s="71" t="n">
        <v>4.6</v>
      </c>
      <c r="I9" s="118" t="n">
        <v>589685</v>
      </c>
      <c r="J9" s="71" t="n">
        <v>2.4</v>
      </c>
      <c r="K9" s="71" t="n">
        <v>2.5</v>
      </c>
      <c r="L9" s="0"/>
      <c r="M9" s="0"/>
    </row>
    <row r="10" customFormat="false" ht="12" hidden="false" customHeight="true" outlineLevel="0" collapsed="false">
      <c r="A10" s="94" t="s">
        <v>205</v>
      </c>
      <c r="B10" s="118" t="n">
        <v>193957</v>
      </c>
      <c r="C10" s="71" t="n">
        <v>0.5</v>
      </c>
      <c r="D10" s="118" t="n">
        <v>460621</v>
      </c>
      <c r="E10" s="71" t="n">
        <v>3.5</v>
      </c>
      <c r="F10" s="71" t="n">
        <v>2.4</v>
      </c>
      <c r="G10" s="118" t="n">
        <v>1061688</v>
      </c>
      <c r="H10" s="71" t="n">
        <v>8.8</v>
      </c>
      <c r="I10" s="118" t="n">
        <v>2468573</v>
      </c>
      <c r="J10" s="71" t="n">
        <v>10.7</v>
      </c>
      <c r="K10" s="71" t="n">
        <v>2.3</v>
      </c>
    </row>
    <row r="11" customFormat="false" ht="12" hidden="false" customHeight="true" outlineLevel="0" collapsed="false">
      <c r="A11" s="94" t="s">
        <v>206</v>
      </c>
      <c r="B11" s="118" t="n">
        <v>23094</v>
      </c>
      <c r="C11" s="71" t="n">
        <v>32.5</v>
      </c>
      <c r="D11" s="118" t="n">
        <v>45660</v>
      </c>
      <c r="E11" s="71" t="n">
        <v>26.6</v>
      </c>
      <c r="F11" s="71" t="n">
        <v>2</v>
      </c>
      <c r="G11" s="118" t="n">
        <v>99183</v>
      </c>
      <c r="H11" s="71" t="n">
        <v>14.7</v>
      </c>
      <c r="I11" s="118" t="n">
        <v>209245</v>
      </c>
      <c r="J11" s="71" t="n">
        <v>16.8</v>
      </c>
      <c r="K11" s="71" t="n">
        <v>2.1</v>
      </c>
    </row>
    <row r="12" customFormat="false" ht="12" hidden="false" customHeight="true" outlineLevel="0" collapsed="false">
      <c r="A12" s="94" t="s">
        <v>207</v>
      </c>
      <c r="B12" s="118" t="n">
        <v>21039</v>
      </c>
      <c r="C12" s="71" t="n">
        <v>8</v>
      </c>
      <c r="D12" s="118" t="n">
        <v>53449</v>
      </c>
      <c r="E12" s="71" t="n">
        <v>11.8</v>
      </c>
      <c r="F12" s="71" t="n">
        <v>2.5</v>
      </c>
      <c r="G12" s="118" t="n">
        <v>101101</v>
      </c>
      <c r="H12" s="71" t="n">
        <v>10.4</v>
      </c>
      <c r="I12" s="118" t="n">
        <v>243299</v>
      </c>
      <c r="J12" s="71" t="n">
        <v>14</v>
      </c>
      <c r="K12" s="71" t="n">
        <v>2.4</v>
      </c>
    </row>
    <row r="13" customFormat="false" ht="12" hidden="false" customHeight="true" outlineLevel="0" collapsed="false">
      <c r="A13" s="94" t="s">
        <v>208</v>
      </c>
      <c r="B13" s="118" t="n">
        <v>57215</v>
      </c>
      <c r="C13" s="71" t="n">
        <v>4.6</v>
      </c>
      <c r="D13" s="118" t="n">
        <v>132761</v>
      </c>
      <c r="E13" s="71" t="n">
        <v>7.1</v>
      </c>
      <c r="F13" s="71" t="n">
        <v>2.3</v>
      </c>
      <c r="G13" s="118" t="n">
        <v>304668</v>
      </c>
      <c r="H13" s="71" t="n">
        <v>6</v>
      </c>
      <c r="I13" s="118" t="n">
        <v>684935</v>
      </c>
      <c r="J13" s="71" t="n">
        <v>10.5</v>
      </c>
      <c r="K13" s="71" t="n">
        <v>2.2</v>
      </c>
    </row>
    <row r="14" customFormat="false" ht="12" hidden="false" customHeight="true" outlineLevel="0" collapsed="false">
      <c r="A14" s="94" t="s">
        <v>209</v>
      </c>
      <c r="B14" s="118" t="n">
        <v>23333</v>
      </c>
      <c r="C14" s="71" t="n">
        <v>7.5</v>
      </c>
      <c r="D14" s="118" t="n">
        <v>56012</v>
      </c>
      <c r="E14" s="71" t="n">
        <v>5.7</v>
      </c>
      <c r="F14" s="71" t="n">
        <v>2.4</v>
      </c>
      <c r="G14" s="118" t="n">
        <v>128762</v>
      </c>
      <c r="H14" s="71" t="n">
        <v>6.6</v>
      </c>
      <c r="I14" s="118" t="n">
        <v>279586</v>
      </c>
      <c r="J14" s="71" t="n">
        <v>5.9</v>
      </c>
      <c r="K14" s="71" t="n">
        <v>2.2</v>
      </c>
    </row>
    <row r="15" customFormat="false" ht="12" hidden="false" customHeight="true" outlineLevel="0" collapsed="false">
      <c r="A15" s="94" t="s">
        <v>210</v>
      </c>
      <c r="B15" s="118" t="n">
        <v>22545</v>
      </c>
      <c r="C15" s="71" t="n">
        <v>-15.3</v>
      </c>
      <c r="D15" s="118" t="n">
        <v>53682</v>
      </c>
      <c r="E15" s="71" t="n">
        <v>-1.1</v>
      </c>
      <c r="F15" s="71" t="n">
        <v>2.4</v>
      </c>
      <c r="G15" s="118" t="n">
        <v>111806</v>
      </c>
      <c r="H15" s="71" t="n">
        <v>-5.2</v>
      </c>
      <c r="I15" s="118" t="n">
        <v>249274</v>
      </c>
      <c r="J15" s="71" t="n">
        <v>9.3</v>
      </c>
      <c r="K15" s="71" t="n">
        <v>2.2</v>
      </c>
    </row>
    <row r="16" customFormat="false" ht="12" hidden="false" customHeight="true" outlineLevel="0" collapsed="false">
      <c r="A16" s="94" t="s">
        <v>211</v>
      </c>
      <c r="B16" s="118" t="n">
        <v>6258</v>
      </c>
      <c r="C16" s="71" t="n">
        <v>-7.9</v>
      </c>
      <c r="D16" s="118" t="n">
        <v>15220</v>
      </c>
      <c r="E16" s="71" t="n">
        <v>-6.3</v>
      </c>
      <c r="F16" s="71" t="n">
        <v>2.4</v>
      </c>
      <c r="G16" s="118" t="n">
        <v>32220</v>
      </c>
      <c r="H16" s="71" t="n">
        <v>-0.3</v>
      </c>
      <c r="I16" s="118" t="n">
        <v>80813</v>
      </c>
      <c r="J16" s="71" t="n">
        <v>1.2</v>
      </c>
      <c r="K16" s="71" t="n">
        <v>2.5</v>
      </c>
    </row>
    <row r="17" customFormat="false" ht="12" hidden="false" customHeight="true" outlineLevel="0" collapsed="false">
      <c r="A17" s="94" t="s">
        <v>212</v>
      </c>
      <c r="B17" s="118" t="n">
        <v>31530</v>
      </c>
      <c r="C17" s="71" t="n">
        <v>-6.6</v>
      </c>
      <c r="D17" s="118" t="n">
        <v>73745</v>
      </c>
      <c r="E17" s="71" t="n">
        <v>-8.5</v>
      </c>
      <c r="F17" s="71" t="n">
        <v>2.3</v>
      </c>
      <c r="G17" s="118" t="n">
        <v>173065</v>
      </c>
      <c r="H17" s="71" t="n">
        <v>5.1</v>
      </c>
      <c r="I17" s="118" t="n">
        <v>388748</v>
      </c>
      <c r="J17" s="71" t="n">
        <v>-0.6</v>
      </c>
      <c r="K17" s="71" t="n">
        <v>2.2</v>
      </c>
    </row>
    <row r="18" customFormat="false" ht="12" hidden="false" customHeight="true" outlineLevel="0" collapsed="false">
      <c r="A18" s="94" t="s">
        <v>213</v>
      </c>
      <c r="B18" s="118" t="n">
        <v>25760</v>
      </c>
      <c r="C18" s="71" t="n">
        <v>-3.8</v>
      </c>
      <c r="D18" s="118" t="n">
        <v>62155</v>
      </c>
      <c r="E18" s="71" t="n">
        <v>2</v>
      </c>
      <c r="F18" s="71" t="n">
        <v>2.4</v>
      </c>
      <c r="G18" s="118" t="n">
        <v>131793</v>
      </c>
      <c r="H18" s="71" t="n">
        <v>5</v>
      </c>
      <c r="I18" s="118" t="n">
        <v>305473</v>
      </c>
      <c r="J18" s="71" t="n">
        <v>5</v>
      </c>
      <c r="K18" s="71" t="n">
        <v>2.3</v>
      </c>
    </row>
    <row r="19" customFormat="false" ht="12" hidden="false" customHeight="true" outlineLevel="0" collapsed="false">
      <c r="B19" s="118"/>
      <c r="C19" s="71"/>
      <c r="D19" s="118"/>
      <c r="E19" s="71"/>
      <c r="F19" s="71"/>
      <c r="G19" s="118"/>
      <c r="H19" s="71"/>
      <c r="I19" s="118"/>
      <c r="J19" s="71"/>
      <c r="K19" s="71"/>
    </row>
    <row r="20" customFormat="false" ht="12" hidden="false" customHeight="true" outlineLevel="0" collapsed="false">
      <c r="A20" s="96" t="s">
        <v>214</v>
      </c>
      <c r="B20" s="118" t="n">
        <v>973609</v>
      </c>
      <c r="C20" s="71" t="n">
        <v>7.3</v>
      </c>
      <c r="D20" s="118" t="n">
        <v>2228938</v>
      </c>
      <c r="E20" s="71" t="n">
        <v>7.6</v>
      </c>
      <c r="F20" s="71" t="n">
        <v>2.3</v>
      </c>
      <c r="G20" s="118" t="n">
        <v>5056643</v>
      </c>
      <c r="H20" s="71" t="n">
        <v>10.7</v>
      </c>
      <c r="I20" s="118" t="n">
        <v>11340634</v>
      </c>
      <c r="J20" s="71" t="n">
        <v>11</v>
      </c>
      <c r="K20" s="71" t="n">
        <v>2.2</v>
      </c>
    </row>
    <row r="25" customFormat="false" ht="27" hidden="false" customHeight="true" outlineLevel="0" collapsed="false">
      <c r="A25" s="61" t="s">
        <v>215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12" hidden="false" customHeight="true" outlineLevel="0" collapsed="false">
      <c r="A27" s="79" t="s">
        <v>201</v>
      </c>
      <c r="B27" s="80" t="s">
        <v>94</v>
      </c>
      <c r="C27" s="80"/>
      <c r="D27" s="80"/>
      <c r="E27" s="80"/>
      <c r="F27" s="80"/>
      <c r="G27" s="81" t="s">
        <v>95</v>
      </c>
      <c r="H27" s="81"/>
      <c r="I27" s="81"/>
      <c r="J27" s="81"/>
      <c r="K27" s="81"/>
    </row>
    <row r="28" customFormat="false" ht="96" hidden="false" customHeight="true" outlineLevel="0" collapsed="false">
      <c r="A28" s="79"/>
      <c r="B28" s="82" t="s">
        <v>8</v>
      </c>
      <c r="C28" s="66" t="s">
        <v>96</v>
      </c>
      <c r="D28" s="83" t="s">
        <v>99</v>
      </c>
      <c r="E28" s="66" t="s">
        <v>96</v>
      </c>
      <c r="F28" s="83" t="s">
        <v>118</v>
      </c>
      <c r="G28" s="83" t="s">
        <v>8</v>
      </c>
      <c r="H28" s="66" t="s">
        <v>96</v>
      </c>
      <c r="I28" s="83" t="s">
        <v>99</v>
      </c>
      <c r="J28" s="66" t="s">
        <v>96</v>
      </c>
      <c r="K28" s="84" t="s">
        <v>118</v>
      </c>
    </row>
    <row r="29" customFormat="false" ht="12" hidden="false" customHeight="true" outlineLevel="0" collapsed="false">
      <c r="A29" s="79"/>
      <c r="B29" s="83" t="s">
        <v>100</v>
      </c>
      <c r="C29" s="83" t="s">
        <v>101</v>
      </c>
      <c r="D29" s="83" t="s">
        <v>100</v>
      </c>
      <c r="E29" s="83" t="s">
        <v>101</v>
      </c>
      <c r="F29" s="83" t="s">
        <v>102</v>
      </c>
      <c r="G29" s="83" t="s">
        <v>100</v>
      </c>
      <c r="H29" s="83" t="s">
        <v>101</v>
      </c>
      <c r="I29" s="83" t="s">
        <v>100</v>
      </c>
      <c r="J29" s="83" t="s">
        <v>101</v>
      </c>
      <c r="K29" s="84" t="s">
        <v>102</v>
      </c>
    </row>
    <row r="31" customFormat="false" ht="12" hidden="false" customHeight="true" outlineLevel="0" collapsed="false">
      <c r="A31" s="94" t="s">
        <v>202</v>
      </c>
      <c r="B31" s="118" t="n">
        <v>163472</v>
      </c>
      <c r="C31" s="71" t="n">
        <v>20.1</v>
      </c>
      <c r="D31" s="118" t="n">
        <v>404140</v>
      </c>
      <c r="E31" s="71" t="n">
        <v>18.3</v>
      </c>
      <c r="F31" s="72" t="n">
        <v>2.5</v>
      </c>
      <c r="G31" s="118" t="n">
        <v>808794</v>
      </c>
      <c r="H31" s="71" t="n">
        <v>18.5</v>
      </c>
      <c r="I31" s="118" t="n">
        <v>2006537</v>
      </c>
      <c r="J31" s="71" t="n">
        <v>16.4</v>
      </c>
      <c r="K31" s="72" t="n">
        <v>2.5</v>
      </c>
    </row>
    <row r="32" customFormat="false" ht="12" hidden="false" customHeight="true" outlineLevel="0" collapsed="false">
      <c r="A32" s="94" t="s">
        <v>203</v>
      </c>
      <c r="B32" s="118" t="n">
        <v>40219</v>
      </c>
      <c r="C32" s="71" t="n">
        <v>16.8</v>
      </c>
      <c r="D32" s="118" t="n">
        <v>101376</v>
      </c>
      <c r="E32" s="71" t="n">
        <v>14.5</v>
      </c>
      <c r="F32" s="72" t="n">
        <v>2.5</v>
      </c>
      <c r="G32" s="118" t="n">
        <v>193812</v>
      </c>
      <c r="H32" s="71" t="n">
        <v>7</v>
      </c>
      <c r="I32" s="118" t="n">
        <v>515514</v>
      </c>
      <c r="J32" s="71" t="n">
        <v>4.6</v>
      </c>
      <c r="K32" s="72" t="n">
        <v>2.7</v>
      </c>
    </row>
    <row r="33" customFormat="false" ht="12" hidden="false" customHeight="true" outlineLevel="0" collapsed="false">
      <c r="A33" s="94" t="s">
        <v>204</v>
      </c>
      <c r="B33" s="118" t="n">
        <v>18705</v>
      </c>
      <c r="C33" s="71" t="n">
        <v>12.5</v>
      </c>
      <c r="D33" s="118" t="n">
        <v>51717</v>
      </c>
      <c r="E33" s="71" t="n">
        <v>11.2</v>
      </c>
      <c r="F33" s="72" t="n">
        <v>2.8</v>
      </c>
      <c r="G33" s="118" t="n">
        <v>96467</v>
      </c>
      <c r="H33" s="71" t="n">
        <v>9.2</v>
      </c>
      <c r="I33" s="118" t="n">
        <v>282971</v>
      </c>
      <c r="J33" s="71" t="n">
        <v>9.2</v>
      </c>
      <c r="K33" s="72" t="n">
        <v>2.9</v>
      </c>
    </row>
    <row r="34" customFormat="false" ht="12" hidden="false" customHeight="true" outlineLevel="0" collapsed="false">
      <c r="A34" s="94" t="s">
        <v>205</v>
      </c>
      <c r="B34" s="118" t="n">
        <v>80957</v>
      </c>
      <c r="C34" s="71" t="n">
        <v>12.2</v>
      </c>
      <c r="D34" s="118" t="n">
        <v>212012</v>
      </c>
      <c r="E34" s="71" t="n">
        <v>15.7</v>
      </c>
      <c r="F34" s="72" t="n">
        <v>2.6</v>
      </c>
      <c r="G34" s="118" t="n">
        <v>421634</v>
      </c>
      <c r="H34" s="71" t="n">
        <v>9.8</v>
      </c>
      <c r="I34" s="118" t="n">
        <v>1118615</v>
      </c>
      <c r="J34" s="71" t="n">
        <v>13.3</v>
      </c>
      <c r="K34" s="72" t="n">
        <v>2.7</v>
      </c>
    </row>
    <row r="35" customFormat="false" ht="12" hidden="false" customHeight="true" outlineLevel="0" collapsed="false">
      <c r="A35" s="94" t="s">
        <v>206</v>
      </c>
      <c r="B35" s="118" t="n">
        <v>6143</v>
      </c>
      <c r="C35" s="71" t="n">
        <v>73.7</v>
      </c>
      <c r="D35" s="118" t="n">
        <v>12298</v>
      </c>
      <c r="E35" s="71" t="n">
        <v>66.8</v>
      </c>
      <c r="F35" s="72" t="n">
        <v>2</v>
      </c>
      <c r="G35" s="118" t="n">
        <v>22226</v>
      </c>
      <c r="H35" s="71" t="n">
        <v>27.9</v>
      </c>
      <c r="I35" s="118" t="n">
        <v>50456</v>
      </c>
      <c r="J35" s="71" t="n">
        <v>29.5</v>
      </c>
      <c r="K35" s="72" t="n">
        <v>2.3</v>
      </c>
    </row>
    <row r="36" customFormat="false" ht="12" hidden="false" customHeight="true" outlineLevel="0" collapsed="false">
      <c r="A36" s="94" t="s">
        <v>207</v>
      </c>
      <c r="B36" s="118" t="n">
        <v>3282</v>
      </c>
      <c r="C36" s="71" t="n">
        <v>22.8</v>
      </c>
      <c r="D36" s="118" t="n">
        <v>10294</v>
      </c>
      <c r="E36" s="71" t="n">
        <v>22.9</v>
      </c>
      <c r="F36" s="72" t="n">
        <v>3.1</v>
      </c>
      <c r="G36" s="118" t="n">
        <v>15355</v>
      </c>
      <c r="H36" s="71" t="n">
        <v>10</v>
      </c>
      <c r="I36" s="118" t="n">
        <v>46605</v>
      </c>
      <c r="J36" s="71" t="n">
        <v>11.7</v>
      </c>
      <c r="K36" s="72" t="n">
        <v>3</v>
      </c>
    </row>
    <row r="37" customFormat="false" ht="12" hidden="false" customHeight="true" outlineLevel="0" collapsed="false">
      <c r="A37" s="94" t="s">
        <v>208</v>
      </c>
      <c r="B37" s="118" t="n">
        <v>22240</v>
      </c>
      <c r="C37" s="71" t="n">
        <v>4</v>
      </c>
      <c r="D37" s="118" t="n">
        <v>54141</v>
      </c>
      <c r="E37" s="71" t="n">
        <v>8.3</v>
      </c>
      <c r="F37" s="72" t="n">
        <v>2.4</v>
      </c>
      <c r="G37" s="118" t="n">
        <v>119904</v>
      </c>
      <c r="H37" s="71" t="n">
        <v>3.4</v>
      </c>
      <c r="I37" s="118" t="n">
        <v>286989</v>
      </c>
      <c r="J37" s="71" t="n">
        <v>8.7</v>
      </c>
      <c r="K37" s="72" t="n">
        <v>2.4</v>
      </c>
    </row>
    <row r="38" customFormat="false" ht="12" hidden="false" customHeight="true" outlineLevel="0" collapsed="false">
      <c r="A38" s="94" t="s">
        <v>209</v>
      </c>
      <c r="B38" s="118" t="n">
        <v>7909</v>
      </c>
      <c r="C38" s="71" t="n">
        <v>60.5</v>
      </c>
      <c r="D38" s="118" t="n">
        <v>20406</v>
      </c>
      <c r="E38" s="71" t="n">
        <v>57.2</v>
      </c>
      <c r="F38" s="72" t="n">
        <v>2.6</v>
      </c>
      <c r="G38" s="118" t="n">
        <v>30128</v>
      </c>
      <c r="H38" s="71" t="n">
        <v>15.2</v>
      </c>
      <c r="I38" s="118" t="n">
        <v>79553</v>
      </c>
      <c r="J38" s="71" t="n">
        <v>20.1</v>
      </c>
      <c r="K38" s="72" t="n">
        <v>2.6</v>
      </c>
    </row>
    <row r="39" customFormat="false" ht="12" hidden="false" customHeight="true" outlineLevel="0" collapsed="false">
      <c r="A39" s="94" t="s">
        <v>210</v>
      </c>
      <c r="B39" s="118" t="n">
        <v>3697</v>
      </c>
      <c r="C39" s="71" t="n">
        <v>-20</v>
      </c>
      <c r="D39" s="118" t="n">
        <v>8440</v>
      </c>
      <c r="E39" s="71" t="n">
        <v>-11.9</v>
      </c>
      <c r="F39" s="72" t="n">
        <v>2.3</v>
      </c>
      <c r="G39" s="118" t="n">
        <v>20304</v>
      </c>
      <c r="H39" s="71" t="n">
        <v>-12.1</v>
      </c>
      <c r="I39" s="118" t="n">
        <v>46522</v>
      </c>
      <c r="J39" s="71" t="n">
        <v>3.4</v>
      </c>
      <c r="K39" s="72" t="n">
        <v>2.3</v>
      </c>
    </row>
    <row r="40" customFormat="false" ht="12" hidden="false" customHeight="true" outlineLevel="0" collapsed="false">
      <c r="A40" s="94" t="s">
        <v>211</v>
      </c>
      <c r="B40" s="118" t="n">
        <v>1267</v>
      </c>
      <c r="C40" s="71" t="n">
        <v>9.5</v>
      </c>
      <c r="D40" s="118" t="n">
        <v>2809</v>
      </c>
      <c r="E40" s="71" t="n">
        <v>-8.2</v>
      </c>
      <c r="F40" s="72" t="n">
        <v>2.2</v>
      </c>
      <c r="G40" s="118" t="n">
        <v>6042</v>
      </c>
      <c r="H40" s="71" t="n">
        <v>-16.4</v>
      </c>
      <c r="I40" s="118" t="n">
        <v>16233</v>
      </c>
      <c r="J40" s="71" t="n">
        <v>-20.3</v>
      </c>
      <c r="K40" s="72" t="n">
        <v>2.7</v>
      </c>
    </row>
    <row r="41" customFormat="false" ht="12" hidden="false" customHeight="true" outlineLevel="0" collapsed="false">
      <c r="A41" s="94" t="s">
        <v>212</v>
      </c>
      <c r="B41" s="118" t="n">
        <v>9959</v>
      </c>
      <c r="C41" s="71" t="n">
        <v>-7.3</v>
      </c>
      <c r="D41" s="118" t="n">
        <v>24929</v>
      </c>
      <c r="E41" s="71" t="n">
        <v>4.2</v>
      </c>
      <c r="F41" s="72" t="n">
        <v>2.5</v>
      </c>
      <c r="G41" s="118" t="n">
        <v>50544</v>
      </c>
      <c r="H41" s="71" t="n">
        <v>13.2</v>
      </c>
      <c r="I41" s="118" t="n">
        <v>127554</v>
      </c>
      <c r="J41" s="71" t="n">
        <v>5.5</v>
      </c>
      <c r="K41" s="72" t="n">
        <v>2.5</v>
      </c>
    </row>
    <row r="42" customFormat="false" ht="12" hidden="false" customHeight="true" outlineLevel="0" collapsed="false">
      <c r="A42" s="94" t="s">
        <v>213</v>
      </c>
      <c r="B42" s="118" t="n">
        <v>6941</v>
      </c>
      <c r="C42" s="71" t="n">
        <v>12</v>
      </c>
      <c r="D42" s="118" t="n">
        <v>14095</v>
      </c>
      <c r="E42" s="71" t="n">
        <v>20.8</v>
      </c>
      <c r="F42" s="72" t="n">
        <v>2</v>
      </c>
      <c r="G42" s="118" t="n">
        <v>36398</v>
      </c>
      <c r="H42" s="71" t="n">
        <v>19.8</v>
      </c>
      <c r="I42" s="118" t="n">
        <v>74465</v>
      </c>
      <c r="J42" s="71" t="n">
        <v>23.9</v>
      </c>
      <c r="K42" s="72" t="n">
        <v>2</v>
      </c>
    </row>
    <row r="43" customFormat="false" ht="12" hidden="false" customHeight="true" outlineLevel="0" collapsed="false">
      <c r="B43" s="118"/>
      <c r="C43" s="71"/>
      <c r="D43" s="118"/>
      <c r="E43" s="71"/>
      <c r="F43" s="72"/>
      <c r="G43" s="118"/>
      <c r="H43" s="71"/>
      <c r="I43" s="118"/>
      <c r="J43" s="71"/>
      <c r="K43" s="72"/>
    </row>
    <row r="44" customFormat="false" ht="12" hidden="false" customHeight="true" outlineLevel="0" collapsed="false">
      <c r="A44" s="96" t="s">
        <v>214</v>
      </c>
      <c r="B44" s="118" t="n">
        <v>364791</v>
      </c>
      <c r="C44" s="71" t="n">
        <v>16</v>
      </c>
      <c r="D44" s="118" t="n">
        <v>916657</v>
      </c>
      <c r="E44" s="71" t="n">
        <v>16.5</v>
      </c>
      <c r="F44" s="72" t="n">
        <v>2.5</v>
      </c>
      <c r="G44" s="118" t="n">
        <v>1821608</v>
      </c>
      <c r="H44" s="71" t="n">
        <v>12.8</v>
      </c>
      <c r="I44" s="118" t="n">
        <v>4652014</v>
      </c>
      <c r="J44" s="71" t="n">
        <v>12.9</v>
      </c>
      <c r="K44" s="72" t="n">
        <v>2.6</v>
      </c>
    </row>
  </sheetData>
  <mergeCells count="8">
    <mergeCell ref="A1:K1"/>
    <mergeCell ref="A3:A5"/>
    <mergeCell ref="B3:F3"/>
    <mergeCell ref="G3:K3"/>
    <mergeCell ref="A25:K25"/>
    <mergeCell ref="A27:A29"/>
    <mergeCell ref="B27:F27"/>
    <mergeCell ref="G27:K27"/>
  </mergeCells>
  <hyperlinks>
    <hyperlink ref="A1" location="Inhaltsverzeichnis!A23" display="4  Gäste, Übernachtungen und Aufenthaltsdauer in den Beherbergungsbetrieben Berlins im Juni 2012&#10;    nach Bezirken"/>
    <hyperlink ref="A25" location="Inhaltsverzeichnis!A26" display="5  Gäste mit Wohnsitz im Ausland sowie deren Übernachtungen und Aufenthaltsdauer in den Beherbergungs-&#10;    betrieben Berlins im Juni 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2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8T08:23:18Z</dcterms:created>
  <dc:creator>Amt für Statistik Berlin-Brandenburg</dc:creator>
  <dc:description/>
  <cp:keywords>Gäste Übernachtungen Herkunftsländer Bettenangebot</cp:keywords>
  <dc:language>en-US</dc:language>
  <cp:lastModifiedBy>Manfred Stegmann</cp:lastModifiedBy>
  <dcterms:modified xsi:type="dcterms:W3CDTF">2012-09-18T08:23:54Z</dcterms:modified>
  <cp:revision>0</cp:revision>
  <dc:subject>Tourismus</dc:subject>
  <dc:title>Gäste, Übernachtungen und Beherbergungskapazität im Land Berlin</dc:title>
</cp:coreProperties>
</file>