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2 nach Herkunftsländern …………...………………………………………………………………………….</t>
  </si>
  <si>
    <t xml:space="preserve">Beherbergungsbetriebe, Bettenangebot und Bettenauslastung in Berlin im Jun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2
   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2
    nach Betriebsarten und Bettengrößenklassen</t>
  </si>
  <si>
    <t xml:space="preserve">Betriebsart
—
mit ... bis ... Gästebetten</t>
  </si>
  <si>
    <t xml:space="preserve">Januar bis 
Jun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2 nach Bezirken</t>
  </si>
  <si>
    <t xml:space="preserve">6  Beherbergungsbetriebe, Bettenangebot und Bettenauslastung in Berlin im Jun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</c:numCache>
            </c:numRef>
          </c:val>
        </c:ser>
        <c:gapWidth val="70"/>
        <c:overlap val="100"/>
        <c:axId val="96984572"/>
        <c:axId val="66806311"/>
      </c:barChart>
      <c:catAx>
        <c:axId val="96984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11"/>
        <c:crossesAt val="0"/>
        <c:auto val="1"/>
        <c:lblAlgn val="ctr"/>
        <c:lblOffset val="100"/>
        <c:noMultiLvlLbl val="0"/>
      </c:catAx>
      <c:valAx>
        <c:axId val="66806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</c:numCache>
            </c:numRef>
          </c:val>
        </c:ser>
        <c:gapWidth val="70"/>
        <c:overlap val="100"/>
        <c:axId val="24642092"/>
        <c:axId val="75013615"/>
      </c:barChart>
      <c:catAx>
        <c:axId val="246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615"/>
        <c:crossesAt val="0"/>
        <c:auto val="1"/>
        <c:lblAlgn val="ctr"/>
        <c:lblOffset val="100"/>
        <c:noMultiLvlLbl val="0"/>
      </c:catAx>
      <c:valAx>
        <c:axId val="75013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</c:numCache>
            </c:numRef>
          </c:val>
        </c:ser>
        <c:gapWidth val="80"/>
        <c:overlap val="100"/>
        <c:axId val="15884871"/>
        <c:axId val="39750792"/>
      </c:barChart>
      <c:catAx>
        <c:axId val="158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792"/>
        <c:crossesAt val="0"/>
        <c:auto val="1"/>
        <c:lblAlgn val="ctr"/>
        <c:lblOffset val="100"/>
        <c:noMultiLvlLbl val="0"/>
      </c:catAx>
      <c:valAx>
        <c:axId val="3975079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87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91</v>
      </c>
      <c r="G7" s="72" t="n">
        <v>9.2</v>
      </c>
      <c r="H7" s="72" t="n">
        <v>62.7</v>
      </c>
      <c r="I7" s="72" t="n">
        <v>53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00</v>
      </c>
      <c r="G8" s="72" t="n">
        <v>7.2</v>
      </c>
      <c r="H8" s="72" t="n">
        <v>62.9</v>
      </c>
      <c r="I8" s="72" t="n">
        <v>52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2</v>
      </c>
      <c r="G9" s="72" t="n">
        <v>0</v>
      </c>
      <c r="H9" s="72" t="n">
        <v>62.7</v>
      </c>
      <c r="I9" s="72" t="n">
        <v>53.1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1</v>
      </c>
      <c r="F10" s="105" t="n">
        <v>26805</v>
      </c>
      <c r="G10" s="72" t="n">
        <v>0.1</v>
      </c>
      <c r="H10" s="72" t="n">
        <v>57.3</v>
      </c>
      <c r="I10" s="72" t="n">
        <v>51.2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18.5</v>
      </c>
      <c r="F11" s="105" t="n">
        <v>2706</v>
      </c>
      <c r="G11" s="72" t="n">
        <v>6.9</v>
      </c>
      <c r="H11" s="72" t="n">
        <v>48</v>
      </c>
      <c r="I11" s="72" t="n">
        <v>38.9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5</v>
      </c>
      <c r="G12" s="72" t="n">
        <v>12.2</v>
      </c>
      <c r="H12" s="72" t="n">
        <v>50.9</v>
      </c>
      <c r="I12" s="72" t="n">
        <v>39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6.1</v>
      </c>
      <c r="F13" s="105" t="n">
        <v>7222</v>
      </c>
      <c r="G13" s="72" t="n">
        <v>1.9</v>
      </c>
      <c r="H13" s="72" t="n">
        <v>61.3</v>
      </c>
      <c r="I13" s="72" t="n">
        <v>53.2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491</v>
      </c>
      <c r="G14" s="72" t="n">
        <v>4.2</v>
      </c>
      <c r="H14" s="72" t="n">
        <v>41.6</v>
      </c>
      <c r="I14" s="72" t="n">
        <v>36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99</v>
      </c>
      <c r="G15" s="72" t="n">
        <v>-0.9</v>
      </c>
      <c r="H15" s="72" t="n">
        <v>45.2</v>
      </c>
      <c r="I15" s="72" t="n">
        <v>37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404</v>
      </c>
      <c r="G16" s="72" t="n">
        <v>15</v>
      </c>
      <c r="H16" s="72" t="n">
        <v>36.1</v>
      </c>
      <c r="I16" s="72" t="n">
        <v>34.9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98</v>
      </c>
      <c r="G17" s="72" t="n">
        <v>-4.4</v>
      </c>
      <c r="H17" s="72" t="n">
        <v>53.5</v>
      </c>
      <c r="I17" s="72" t="n">
        <v>46.7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73</v>
      </c>
      <c r="G18" s="72" t="n">
        <v>0.3</v>
      </c>
      <c r="H18" s="72" t="n">
        <v>55.2</v>
      </c>
      <c r="I18" s="72" t="n">
        <v>46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2</v>
      </c>
      <c r="F20" s="105" t="n">
        <v>125766</v>
      </c>
      <c r="G20" s="72" t="n">
        <v>4.8</v>
      </c>
      <c r="H20" s="72" t="n">
        <v>58.7</v>
      </c>
      <c r="I20" s="72" t="n">
        <v>50.5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9.6</v>
      </c>
      <c r="F34" s="70" t="n">
        <v>544261</v>
      </c>
      <c r="G34" s="70" t="n">
        <v>1133706</v>
      </c>
      <c r="H34" s="72" t="n">
        <v>68.7</v>
      </c>
      <c r="I34" s="70" t="n">
        <v>2915839</v>
      </c>
      <c r="J34" s="70" t="n">
        <v>5974206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7.6</v>
      </c>
      <c r="F36" s="70" t="n">
        <v>254059</v>
      </c>
      <c r="G36" s="70" t="n">
        <v>604513</v>
      </c>
      <c r="H36" s="72" t="n">
        <v>67.1</v>
      </c>
      <c r="I36" s="70" t="n">
        <v>1329084</v>
      </c>
      <c r="J36" s="70" t="n">
        <v>307412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3</v>
      </c>
      <c r="E38" s="72" t="n">
        <v>58.1</v>
      </c>
      <c r="F38" s="70" t="n">
        <v>4985</v>
      </c>
      <c r="G38" s="70" t="n">
        <v>12310</v>
      </c>
      <c r="H38" s="72" t="n">
        <v>49.8</v>
      </c>
      <c r="I38" s="70" t="n">
        <v>20796</v>
      </c>
      <c r="J38" s="70" t="n">
        <v>5109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3.5</v>
      </c>
      <c r="F41" s="70" t="n">
        <v>188831</v>
      </c>
      <c r="G41" s="70" t="n">
        <v>452007</v>
      </c>
      <c r="H41" s="72" t="n">
        <v>64.6</v>
      </c>
      <c r="I41" s="70" t="n">
        <v>991690</v>
      </c>
      <c r="J41" s="70" t="n">
        <v>2330344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80.5</v>
      </c>
      <c r="F42" s="70" t="n">
        <v>300598</v>
      </c>
      <c r="G42" s="70" t="n">
        <v>680294</v>
      </c>
      <c r="H42" s="72" t="n">
        <v>70.1</v>
      </c>
      <c r="I42" s="70" t="n">
        <v>1616169</v>
      </c>
      <c r="J42" s="70" t="n">
        <v>3502461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80.7</v>
      </c>
      <c r="F43" s="70" t="n">
        <v>313876</v>
      </c>
      <c r="G43" s="70" t="n">
        <v>618228</v>
      </c>
      <c r="H43" s="72" t="n">
        <v>68.5</v>
      </c>
      <c r="I43" s="70" t="n">
        <v>1657860</v>
      </c>
      <c r="J43" s="70" t="n">
        <v>3266615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8.8</v>
      </c>
      <c r="F44" s="70" t="n">
        <v>803305</v>
      </c>
      <c r="G44" s="70" t="n">
        <v>1750529</v>
      </c>
      <c r="H44" s="72" t="n">
        <v>68.1</v>
      </c>
      <c r="I44" s="70" t="n">
        <v>4265719</v>
      </c>
      <c r="J44" s="70" t="n">
        <v>9099420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2 nach Bezirken"/>
    <hyperlink ref="A28" location="Inhaltsverzeichnis!A32" display="7  Betriebe der Hotellerie mit mindestens 25 Gästezimmern sowie deren Zimmerauslastung, Gäste und &#10;    Übernachtungen in Berlin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4640</v>
      </c>
      <c r="C7" s="71" t="n">
        <v>6.7</v>
      </c>
      <c r="D7" s="70" t="n">
        <v>1826457</v>
      </c>
      <c r="E7" s="71" t="n">
        <v>6.3</v>
      </c>
      <c r="F7" s="72" t="n">
        <v>2.2</v>
      </c>
      <c r="G7" s="70" t="n">
        <v>4424795</v>
      </c>
      <c r="H7" s="71" t="n">
        <v>10.7</v>
      </c>
      <c r="I7" s="70" t="n">
        <v>9481715</v>
      </c>
      <c r="J7" s="71" t="n">
        <v>10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28152</v>
      </c>
      <c r="C8" s="71" t="n">
        <v>2</v>
      </c>
      <c r="D8" s="70" t="n">
        <v>1070695</v>
      </c>
      <c r="E8" s="71" t="n">
        <v>0.2</v>
      </c>
      <c r="F8" s="72" t="n">
        <v>2</v>
      </c>
      <c r="G8" s="70" t="n">
        <v>2880265</v>
      </c>
      <c r="H8" s="71" t="n">
        <v>9.1</v>
      </c>
      <c r="I8" s="70" t="n">
        <v>566824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6488</v>
      </c>
      <c r="C9" s="71" t="n">
        <v>16</v>
      </c>
      <c r="D9" s="70" t="n">
        <v>755762</v>
      </c>
      <c r="E9" s="71" t="n">
        <v>16.4</v>
      </c>
      <c r="F9" s="72" t="n">
        <v>2.5</v>
      </c>
      <c r="G9" s="70" t="n">
        <v>1544530</v>
      </c>
      <c r="H9" s="71" t="n">
        <v>13.8</v>
      </c>
      <c r="I9" s="70" t="n">
        <v>3813469</v>
      </c>
      <c r="J9" s="71" t="n">
        <v>13.5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7846</v>
      </c>
      <c r="C11" s="71" t="n">
        <v>4.6</v>
      </c>
      <c r="D11" s="70" t="n">
        <v>1141258</v>
      </c>
      <c r="E11" s="71" t="n">
        <v>4.1</v>
      </c>
      <c r="F11" s="72" t="n">
        <v>2.1</v>
      </c>
      <c r="G11" s="70" t="n">
        <v>2933205</v>
      </c>
      <c r="H11" s="71" t="n">
        <v>9</v>
      </c>
      <c r="I11" s="70" t="n">
        <v>6011260</v>
      </c>
      <c r="J11" s="71" t="n">
        <v>9.5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940</v>
      </c>
      <c r="C12" s="71" t="n">
        <v>-1.4</v>
      </c>
      <c r="D12" s="70" t="n">
        <v>624603</v>
      </c>
      <c r="E12" s="71" t="n">
        <v>-4.2</v>
      </c>
      <c r="F12" s="72" t="n">
        <v>1.9</v>
      </c>
      <c r="G12" s="70" t="n">
        <v>1845225</v>
      </c>
      <c r="H12" s="71" t="n">
        <v>6.4</v>
      </c>
      <c r="I12" s="70" t="n">
        <v>3439899</v>
      </c>
      <c r="J12" s="71" t="n">
        <v>6.3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7906</v>
      </c>
      <c r="C13" s="71" t="n">
        <v>15</v>
      </c>
      <c r="D13" s="70" t="n">
        <v>516655</v>
      </c>
      <c r="E13" s="71" t="n">
        <v>16.2</v>
      </c>
      <c r="F13" s="72" t="n">
        <v>2.4</v>
      </c>
      <c r="G13" s="70" t="n">
        <v>1087980</v>
      </c>
      <c r="H13" s="71" t="n">
        <v>13.8</v>
      </c>
      <c r="I13" s="70" t="n">
        <v>2571361</v>
      </c>
      <c r="J13" s="71" t="n">
        <v>14.1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69547</v>
      </c>
      <c r="C14" s="71" t="n">
        <v>10.6</v>
      </c>
      <c r="D14" s="70" t="n">
        <v>641989</v>
      </c>
      <c r="E14" s="71" t="n">
        <v>9.7</v>
      </c>
      <c r="F14" s="72" t="n">
        <v>2.4</v>
      </c>
      <c r="G14" s="70" t="n">
        <v>1407390</v>
      </c>
      <c r="H14" s="71" t="n">
        <v>14.1</v>
      </c>
      <c r="I14" s="70" t="n">
        <v>3258901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6472</v>
      </c>
      <c r="C15" s="71" t="n">
        <v>7.5</v>
      </c>
      <c r="D15" s="70" t="n">
        <v>417966</v>
      </c>
      <c r="E15" s="71" t="n">
        <v>6.3</v>
      </c>
      <c r="F15" s="72" t="n">
        <v>2.2</v>
      </c>
      <c r="G15" s="70" t="n">
        <v>976093</v>
      </c>
      <c r="H15" s="71" t="n">
        <v>14.2</v>
      </c>
      <c r="I15" s="70" t="n">
        <v>2087605</v>
      </c>
      <c r="J15" s="71" t="n">
        <v>12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3075</v>
      </c>
      <c r="C16" s="71" t="n">
        <v>18.1</v>
      </c>
      <c r="D16" s="70" t="n">
        <v>224023</v>
      </c>
      <c r="E16" s="71" t="n">
        <v>16.5</v>
      </c>
      <c r="F16" s="72" t="n">
        <v>2.7</v>
      </c>
      <c r="G16" s="70" t="n">
        <v>431297</v>
      </c>
      <c r="H16" s="71" t="n">
        <v>13.7</v>
      </c>
      <c r="I16" s="70" t="n">
        <v>1171296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08</v>
      </c>
      <c r="C17" s="71" t="n">
        <v>7</v>
      </c>
      <c r="D17" s="70" t="n">
        <v>2146</v>
      </c>
      <c r="E17" s="71" t="n">
        <v>21.9</v>
      </c>
      <c r="F17" s="72" t="n">
        <v>2.7</v>
      </c>
      <c r="G17" s="70" t="n">
        <v>4964</v>
      </c>
      <c r="H17" s="71" t="n">
        <v>37.5</v>
      </c>
      <c r="I17" s="70" t="n">
        <v>12340</v>
      </c>
      <c r="J17" s="71" t="n">
        <v>41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3</v>
      </c>
      <c r="C18" s="71" t="n">
        <v>5.2</v>
      </c>
      <c r="D18" s="70" t="n">
        <v>1807</v>
      </c>
      <c r="E18" s="71" t="n">
        <v>15.8</v>
      </c>
      <c r="F18" s="72" t="n">
        <v>2.5</v>
      </c>
      <c r="G18" s="70" t="n">
        <v>4411</v>
      </c>
      <c r="H18" s="71" t="n">
        <v>38.8</v>
      </c>
      <c r="I18" s="70" t="n">
        <v>9869</v>
      </c>
      <c r="J18" s="71" t="n">
        <v>33.3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29.3</v>
      </c>
      <c r="D19" s="70" t="n">
        <v>339</v>
      </c>
      <c r="E19" s="71" t="n">
        <v>69.5</v>
      </c>
      <c r="F19" s="72" t="n">
        <v>4.5</v>
      </c>
      <c r="G19" s="70" t="n">
        <v>553</v>
      </c>
      <c r="H19" s="71" t="n">
        <v>27.7</v>
      </c>
      <c r="I19" s="70" t="n">
        <v>2471</v>
      </c>
      <c r="J19" s="71" t="n">
        <v>84.8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6439</v>
      </c>
      <c r="C20" s="71" t="n">
        <v>18.7</v>
      </c>
      <c r="D20" s="70" t="n">
        <v>41064</v>
      </c>
      <c r="E20" s="71" t="n">
        <v>19.5</v>
      </c>
      <c r="F20" s="72" t="n">
        <v>2.5</v>
      </c>
      <c r="G20" s="70" t="n">
        <v>79236</v>
      </c>
      <c r="H20" s="71" t="n">
        <v>16.6</v>
      </c>
      <c r="I20" s="70" t="n">
        <v>199214</v>
      </c>
      <c r="J20" s="71" t="n">
        <v>17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007</v>
      </c>
      <c r="C21" s="71" t="n">
        <v>17.6</v>
      </c>
      <c r="D21" s="70" t="n">
        <v>26319</v>
      </c>
      <c r="E21" s="71" t="n">
        <v>18.1</v>
      </c>
      <c r="F21" s="72" t="n">
        <v>2.4</v>
      </c>
      <c r="G21" s="70" t="n">
        <v>54536</v>
      </c>
      <c r="H21" s="71" t="n">
        <v>17</v>
      </c>
      <c r="I21" s="70" t="n">
        <v>130873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432</v>
      </c>
      <c r="C22" s="71" t="n">
        <v>20.9</v>
      </c>
      <c r="D22" s="70" t="n">
        <v>14745</v>
      </c>
      <c r="E22" s="71" t="n">
        <v>22</v>
      </c>
      <c r="F22" s="72" t="n">
        <v>2.7</v>
      </c>
      <c r="G22" s="70" t="n">
        <v>24700</v>
      </c>
      <c r="H22" s="71" t="n">
        <v>15.6</v>
      </c>
      <c r="I22" s="70" t="n">
        <v>68341</v>
      </c>
      <c r="J22" s="71" t="n">
        <v>20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8969</v>
      </c>
      <c r="C24" s="71" t="n">
        <v>11.3</v>
      </c>
      <c r="D24" s="70" t="n">
        <v>402481</v>
      </c>
      <c r="E24" s="71" t="n">
        <v>13.7</v>
      </c>
      <c r="F24" s="72" t="n">
        <v>2.9</v>
      </c>
      <c r="G24" s="70" t="n">
        <v>631848</v>
      </c>
      <c r="H24" s="71" t="n">
        <v>10.8</v>
      </c>
      <c r="I24" s="70" t="n">
        <v>1858919</v>
      </c>
      <c r="J24" s="71" t="n">
        <v>12.6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0666</v>
      </c>
      <c r="C25" s="71" t="n">
        <v>8</v>
      </c>
      <c r="D25" s="70" t="n">
        <v>241586</v>
      </c>
      <c r="E25" s="71" t="n">
        <v>11.7</v>
      </c>
      <c r="F25" s="72" t="n">
        <v>3</v>
      </c>
      <c r="G25" s="70" t="n">
        <v>354770</v>
      </c>
      <c r="H25" s="71" t="n">
        <v>13.4</v>
      </c>
      <c r="I25" s="70" t="n">
        <v>1020374</v>
      </c>
      <c r="J25" s="71" t="n">
        <v>14.3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8303</v>
      </c>
      <c r="C26" s="71" t="n">
        <v>16.2</v>
      </c>
      <c r="D26" s="70" t="n">
        <v>160895</v>
      </c>
      <c r="E26" s="71" t="n">
        <v>16.9</v>
      </c>
      <c r="F26" s="72" t="n">
        <v>2.8</v>
      </c>
      <c r="G26" s="70" t="n">
        <v>277078</v>
      </c>
      <c r="H26" s="71" t="n">
        <v>7.6</v>
      </c>
      <c r="I26" s="70" t="n">
        <v>838545</v>
      </c>
      <c r="J26" s="71" t="n">
        <v>10.6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2065</v>
      </c>
      <c r="C28" s="71" t="n">
        <v>15.9</v>
      </c>
      <c r="D28" s="70" t="n">
        <v>306639</v>
      </c>
      <c r="E28" s="71" t="n">
        <v>14.8</v>
      </c>
      <c r="F28" s="72" t="n">
        <v>2.7</v>
      </c>
      <c r="G28" s="70" t="n">
        <v>495944</v>
      </c>
      <c r="H28" s="71" t="n">
        <v>10.9</v>
      </c>
      <c r="I28" s="70" t="n">
        <v>1405491</v>
      </c>
      <c r="J28" s="71" t="n">
        <v>11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4235</v>
      </c>
      <c r="C29" s="71" t="n">
        <v>13.4</v>
      </c>
      <c r="D29" s="70" t="n">
        <v>180761</v>
      </c>
      <c r="E29" s="71" t="n">
        <v>14.6</v>
      </c>
      <c r="F29" s="72" t="n">
        <v>2.8</v>
      </c>
      <c r="G29" s="70" t="n">
        <v>270336</v>
      </c>
      <c r="H29" s="71" t="n">
        <v>14.2</v>
      </c>
      <c r="I29" s="70" t="n">
        <v>732590</v>
      </c>
      <c r="J29" s="71" t="n">
        <v>13.7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7830</v>
      </c>
      <c r="C30" s="71" t="n">
        <v>19.4</v>
      </c>
      <c r="D30" s="70" t="n">
        <v>125878</v>
      </c>
      <c r="E30" s="71" t="n">
        <v>15.1</v>
      </c>
      <c r="F30" s="72" t="n">
        <v>2.6</v>
      </c>
      <c r="G30" s="70" t="n">
        <v>225608</v>
      </c>
      <c r="H30" s="71" t="n">
        <v>7.2</v>
      </c>
      <c r="I30" s="70" t="n">
        <v>672901</v>
      </c>
      <c r="J30" s="71" t="n">
        <v>8.4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7272</v>
      </c>
      <c r="C31" s="71" t="n">
        <v>-36.3</v>
      </c>
      <c r="D31" s="70" t="n">
        <v>30677</v>
      </c>
      <c r="E31" s="71" t="n">
        <v>-13.2</v>
      </c>
      <c r="F31" s="72" t="n">
        <v>4.2</v>
      </c>
      <c r="G31" s="70" t="n">
        <v>46007</v>
      </c>
      <c r="H31" s="71" t="n">
        <v>-15.3</v>
      </c>
      <c r="I31" s="70" t="n">
        <v>167710</v>
      </c>
      <c r="J31" s="71" t="n">
        <v>-3.5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6487</v>
      </c>
      <c r="C32" s="71" t="n">
        <v>-25.8</v>
      </c>
      <c r="D32" s="70" t="n">
        <v>25131</v>
      </c>
      <c r="E32" s="71" t="n">
        <v>-10.9</v>
      </c>
      <c r="F32" s="72" t="n">
        <v>3.9</v>
      </c>
      <c r="G32" s="70" t="n">
        <v>38866</v>
      </c>
      <c r="H32" s="71" t="n">
        <v>-4.6</v>
      </c>
      <c r="I32" s="70" t="n">
        <v>138768</v>
      </c>
      <c r="J32" s="71" t="n">
        <v>1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785</v>
      </c>
      <c r="C33" s="71" t="n">
        <v>-70.6</v>
      </c>
      <c r="D33" s="70" t="n">
        <v>5546</v>
      </c>
      <c r="E33" s="71" t="n">
        <v>-22.4</v>
      </c>
      <c r="F33" s="72" t="n">
        <v>7.1</v>
      </c>
      <c r="G33" s="70" t="n">
        <v>7141</v>
      </c>
      <c r="H33" s="71" t="n">
        <v>-47.6</v>
      </c>
      <c r="I33" s="70" t="n">
        <v>28942</v>
      </c>
      <c r="J33" s="71" t="n">
        <v>-21.6</v>
      </c>
      <c r="K33" s="72" t="n">
        <v>4.1</v>
      </c>
    </row>
    <row r="34" customFormat="false" ht="36" hidden="false" customHeight="true" outlineLevel="0" collapsed="false">
      <c r="A34" s="75" t="s">
        <v>112</v>
      </c>
      <c r="B34" s="70" t="n">
        <v>16194</v>
      </c>
      <c r="C34" s="71" t="n">
        <v>23.5</v>
      </c>
      <c r="D34" s="70" t="n">
        <v>51916</v>
      </c>
      <c r="E34" s="71" t="n">
        <v>29</v>
      </c>
      <c r="F34" s="72" t="n">
        <v>3.2</v>
      </c>
      <c r="G34" s="70" t="n">
        <v>79996</v>
      </c>
      <c r="H34" s="71" t="n">
        <v>28.2</v>
      </c>
      <c r="I34" s="70" t="n">
        <v>248658</v>
      </c>
      <c r="J34" s="71" t="n">
        <v>29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612</v>
      </c>
      <c r="C35" s="71" t="n">
        <v>16.7</v>
      </c>
      <c r="D35" s="70" t="n">
        <v>26223</v>
      </c>
      <c r="E35" s="71" t="n">
        <v>21.4</v>
      </c>
      <c r="F35" s="72" t="n">
        <v>3.4</v>
      </c>
      <c r="G35" s="70" t="n">
        <v>38623</v>
      </c>
      <c r="H35" s="71" t="n">
        <v>26.6</v>
      </c>
      <c r="I35" s="70" t="n">
        <v>122262</v>
      </c>
      <c r="J35" s="71" t="n">
        <v>26.8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8582</v>
      </c>
      <c r="C36" s="71" t="n">
        <v>30.1</v>
      </c>
      <c r="D36" s="70" t="n">
        <v>25693</v>
      </c>
      <c r="E36" s="71" t="n">
        <v>37.7</v>
      </c>
      <c r="F36" s="72" t="n">
        <v>3</v>
      </c>
      <c r="G36" s="70" t="n">
        <v>41373</v>
      </c>
      <c r="H36" s="71" t="n">
        <v>29.7</v>
      </c>
      <c r="I36" s="70" t="n">
        <v>126396</v>
      </c>
      <c r="J36" s="71" t="n">
        <v>32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8</v>
      </c>
      <c r="C37" s="71" t="n">
        <v>-6.7</v>
      </c>
      <c r="D37" s="70" t="n">
        <v>13249</v>
      </c>
      <c r="E37" s="71" t="n">
        <v>16.9</v>
      </c>
      <c r="F37" s="72" t="n">
        <v>3.9</v>
      </c>
      <c r="G37" s="70" t="n">
        <v>9901</v>
      </c>
      <c r="H37" s="71" t="n">
        <v>51.1</v>
      </c>
      <c r="I37" s="70" t="n">
        <v>37060</v>
      </c>
      <c r="J37" s="71" t="n">
        <v>86.5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332</v>
      </c>
      <c r="C38" s="71" t="n">
        <v>-17.2</v>
      </c>
      <c r="D38" s="70" t="n">
        <v>9471</v>
      </c>
      <c r="E38" s="71" t="n">
        <v>7.8</v>
      </c>
      <c r="F38" s="72" t="n">
        <v>4.1</v>
      </c>
      <c r="G38" s="70" t="n">
        <v>6945</v>
      </c>
      <c r="H38" s="71" t="n">
        <v>41.6</v>
      </c>
      <c r="I38" s="70" t="n">
        <v>26754</v>
      </c>
      <c r="J38" s="71" t="n">
        <v>78.8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1106</v>
      </c>
      <c r="C39" s="71" t="n">
        <v>27.6</v>
      </c>
      <c r="D39" s="70" t="n">
        <v>3778</v>
      </c>
      <c r="E39" s="71" t="n">
        <v>48.4</v>
      </c>
      <c r="F39" s="72" t="n">
        <v>3.4</v>
      </c>
      <c r="G39" s="70" t="n">
        <v>2956</v>
      </c>
      <c r="H39" s="71" t="n">
        <v>79.5</v>
      </c>
      <c r="I39" s="70" t="n">
        <v>10306</v>
      </c>
      <c r="J39" s="71" t="n">
        <v>109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3609</v>
      </c>
      <c r="C41" s="71" t="n">
        <v>7.3</v>
      </c>
      <c r="D41" s="70" t="n">
        <v>2228938</v>
      </c>
      <c r="E41" s="71" t="n">
        <v>7.6</v>
      </c>
      <c r="F41" s="72" t="n">
        <v>2.3</v>
      </c>
      <c r="G41" s="70" t="n">
        <v>5056643</v>
      </c>
      <c r="H41" s="71" t="n">
        <v>10.7</v>
      </c>
      <c r="I41" s="70" t="n">
        <v>11340634</v>
      </c>
      <c r="J41" s="71" t="n">
        <v>11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08818</v>
      </c>
      <c r="C42" s="71" t="n">
        <v>2.7</v>
      </c>
      <c r="D42" s="70" t="n">
        <v>1312281</v>
      </c>
      <c r="E42" s="71" t="n">
        <v>2.1</v>
      </c>
      <c r="F42" s="72" t="n">
        <v>2.2</v>
      </c>
      <c r="G42" s="70" t="n">
        <v>3235035</v>
      </c>
      <c r="H42" s="71" t="n">
        <v>9.6</v>
      </c>
      <c r="I42" s="70" t="n">
        <v>6688620</v>
      </c>
      <c r="J42" s="71" t="n">
        <v>9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4791</v>
      </c>
      <c r="C43" s="71" t="n">
        <v>16</v>
      </c>
      <c r="D43" s="70" t="n">
        <v>916657</v>
      </c>
      <c r="E43" s="71" t="n">
        <v>16.5</v>
      </c>
      <c r="F43" s="72" t="n">
        <v>2.5</v>
      </c>
      <c r="G43" s="70" t="n">
        <v>1821608</v>
      </c>
      <c r="H43" s="71" t="n">
        <v>12.8</v>
      </c>
      <c r="I43" s="70" t="n">
        <v>4652014</v>
      </c>
      <c r="J43" s="71" t="n">
        <v>12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8818</v>
      </c>
      <c r="C7" s="88" t="n">
        <v>2.7</v>
      </c>
      <c r="D7" s="87" t="n">
        <v>1312281</v>
      </c>
      <c r="E7" s="88" t="n">
        <v>2.1</v>
      </c>
      <c r="F7" s="88" t="n">
        <v>58.9</v>
      </c>
      <c r="G7" s="88" t="n">
        <v>2.2</v>
      </c>
      <c r="H7" s="87" t="n">
        <v>3235035</v>
      </c>
      <c r="I7" s="88" t="n">
        <v>9.6</v>
      </c>
      <c r="J7" s="87" t="n">
        <v>6688620</v>
      </c>
      <c r="K7" s="88" t="n">
        <v>9.7</v>
      </c>
      <c r="L7" s="88" t="n">
        <v>5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4791</v>
      </c>
      <c r="C8" s="88" t="n">
        <v>16</v>
      </c>
      <c r="D8" s="87" t="n">
        <v>916657</v>
      </c>
      <c r="E8" s="88" t="n">
        <v>16.5</v>
      </c>
      <c r="F8" s="88" t="n">
        <v>41.1</v>
      </c>
      <c r="G8" s="88" t="n">
        <v>2.5</v>
      </c>
      <c r="H8" s="87" t="n">
        <v>1821608</v>
      </c>
      <c r="I8" s="88" t="n">
        <v>12.8</v>
      </c>
      <c r="J8" s="87" t="n">
        <v>4652014</v>
      </c>
      <c r="K8" s="88" t="n">
        <v>12.9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8701</v>
      </c>
      <c r="C9" s="88" t="n">
        <v>9.6</v>
      </c>
      <c r="D9" s="87" t="n">
        <v>590165</v>
      </c>
      <c r="E9" s="88" t="n">
        <v>8.7</v>
      </c>
      <c r="F9" s="88" t="n">
        <v>64.4</v>
      </c>
      <c r="G9" s="88" t="n">
        <v>2.5</v>
      </c>
      <c r="H9" s="87" t="n">
        <v>1358102</v>
      </c>
      <c r="I9" s="88" t="n">
        <v>11.8</v>
      </c>
      <c r="J9" s="87" t="n">
        <v>3464220</v>
      </c>
      <c r="K9" s="88" t="n">
        <v>11.6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353</v>
      </c>
      <c r="C10" s="88" t="n">
        <v>-3.3</v>
      </c>
      <c r="D10" s="87" t="n">
        <v>14694</v>
      </c>
      <c r="E10" s="88" t="n">
        <v>-6.8</v>
      </c>
      <c r="F10" s="88" t="n">
        <v>1.6</v>
      </c>
      <c r="G10" s="88" t="n">
        <v>2.3</v>
      </c>
      <c r="H10" s="87" t="n">
        <v>42009</v>
      </c>
      <c r="I10" s="88" t="n">
        <v>13.5</v>
      </c>
      <c r="J10" s="87" t="n">
        <v>106013</v>
      </c>
      <c r="K10" s="88" t="n">
        <v>13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98</v>
      </c>
      <c r="C11" s="88" t="n">
        <v>31.5</v>
      </c>
      <c r="D11" s="87" t="n">
        <v>1855</v>
      </c>
      <c r="E11" s="88" t="n">
        <v>60.1</v>
      </c>
      <c r="F11" s="88" t="n">
        <v>0.2</v>
      </c>
      <c r="G11" s="88" t="n">
        <v>2.7</v>
      </c>
      <c r="H11" s="87" t="n">
        <v>3763</v>
      </c>
      <c r="I11" s="88" t="n">
        <v>14</v>
      </c>
      <c r="J11" s="87" t="n">
        <v>9433</v>
      </c>
      <c r="K11" s="88" t="n">
        <v>14.1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1382</v>
      </c>
      <c r="C12" s="88" t="n">
        <v>-15.4</v>
      </c>
      <c r="D12" s="87" t="n">
        <v>30149</v>
      </c>
      <c r="E12" s="88" t="n">
        <v>-14.4</v>
      </c>
      <c r="F12" s="88" t="n">
        <v>3.3</v>
      </c>
      <c r="G12" s="88" t="n">
        <v>2.6</v>
      </c>
      <c r="H12" s="87" t="n">
        <v>90779</v>
      </c>
      <c r="I12" s="88" t="n">
        <v>15.5</v>
      </c>
      <c r="J12" s="87" t="n">
        <v>240915</v>
      </c>
      <c r="K12" s="88" t="n">
        <v>15.6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628</v>
      </c>
      <c r="C13" s="88" t="n">
        <v>43.7</v>
      </c>
      <c r="D13" s="87" t="n">
        <v>1275</v>
      </c>
      <c r="E13" s="88" t="n">
        <v>30.2</v>
      </c>
      <c r="F13" s="88" t="n">
        <v>0.1</v>
      </c>
      <c r="G13" s="88" t="n">
        <v>2</v>
      </c>
      <c r="H13" s="87" t="n">
        <v>2551</v>
      </c>
      <c r="I13" s="88" t="n">
        <v>13.7</v>
      </c>
      <c r="J13" s="87" t="n">
        <v>5788</v>
      </c>
      <c r="K13" s="88" t="n">
        <v>9.5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649</v>
      </c>
      <c r="C14" s="88" t="n">
        <v>20.4</v>
      </c>
      <c r="D14" s="87" t="n">
        <v>17708</v>
      </c>
      <c r="E14" s="88" t="n">
        <v>24.2</v>
      </c>
      <c r="F14" s="88" t="n">
        <v>1.9</v>
      </c>
      <c r="G14" s="88" t="n">
        <v>2.7</v>
      </c>
      <c r="H14" s="87" t="n">
        <v>28218</v>
      </c>
      <c r="I14" s="88" t="n">
        <v>1.3</v>
      </c>
      <c r="J14" s="87" t="n">
        <v>73673</v>
      </c>
      <c r="K14" s="88" t="n">
        <v>3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957</v>
      </c>
      <c r="C15" s="88" t="n">
        <v>6.3</v>
      </c>
      <c r="D15" s="87" t="n">
        <v>41803</v>
      </c>
      <c r="E15" s="88" t="n">
        <v>3.6</v>
      </c>
      <c r="F15" s="88" t="n">
        <v>4.6</v>
      </c>
      <c r="G15" s="88" t="n">
        <v>2.5</v>
      </c>
      <c r="H15" s="87" t="n">
        <v>109277</v>
      </c>
      <c r="I15" s="88" t="n">
        <v>19.1</v>
      </c>
      <c r="J15" s="87" t="n">
        <v>282719</v>
      </c>
      <c r="K15" s="88" t="n">
        <v>19.4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855</v>
      </c>
      <c r="C16" s="88" t="n">
        <v>-8.3</v>
      </c>
      <c r="D16" s="87" t="n">
        <v>5044</v>
      </c>
      <c r="E16" s="88" t="n">
        <v>-9.7</v>
      </c>
      <c r="F16" s="88" t="n">
        <v>0.6</v>
      </c>
      <c r="G16" s="88" t="n">
        <v>2.7</v>
      </c>
      <c r="H16" s="87" t="n">
        <v>13562</v>
      </c>
      <c r="I16" s="88" t="n">
        <v>-23.7</v>
      </c>
      <c r="J16" s="87" t="n">
        <v>39231</v>
      </c>
      <c r="K16" s="88" t="n">
        <v>-26.4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5797</v>
      </c>
      <c r="C17" s="88" t="n">
        <v>116.1</v>
      </c>
      <c r="D17" s="87" t="n">
        <v>12076</v>
      </c>
      <c r="E17" s="88" t="n">
        <v>77.7</v>
      </c>
      <c r="F17" s="88" t="n">
        <v>1.3</v>
      </c>
      <c r="G17" s="88" t="n">
        <v>2.1</v>
      </c>
      <c r="H17" s="87" t="n">
        <v>17221</v>
      </c>
      <c r="I17" s="88" t="n">
        <v>9.7</v>
      </c>
      <c r="J17" s="87" t="n">
        <v>41051</v>
      </c>
      <c r="K17" s="88" t="n">
        <v>0.3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830</v>
      </c>
      <c r="C18" s="88" t="n">
        <v>9.4</v>
      </c>
      <c r="D18" s="87" t="n">
        <v>2823</v>
      </c>
      <c r="E18" s="88" t="n">
        <v>13.2</v>
      </c>
      <c r="F18" s="88" t="n">
        <v>0.3</v>
      </c>
      <c r="G18" s="88" t="n">
        <v>3.4</v>
      </c>
      <c r="H18" s="87" t="n">
        <v>2923</v>
      </c>
      <c r="I18" s="88" t="n">
        <v>-46.6</v>
      </c>
      <c r="J18" s="87" t="n">
        <v>8277</v>
      </c>
      <c r="K18" s="88" t="n">
        <v>-29.8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0563</v>
      </c>
      <c r="C19" s="88" t="n">
        <v>9.3</v>
      </c>
      <c r="D19" s="87" t="n">
        <v>53922</v>
      </c>
      <c r="E19" s="88" t="n">
        <v>8.2</v>
      </c>
      <c r="F19" s="88" t="n">
        <v>5.9</v>
      </c>
      <c r="G19" s="88" t="n">
        <v>2.6</v>
      </c>
      <c r="H19" s="87" t="n">
        <v>140434</v>
      </c>
      <c r="I19" s="88" t="n">
        <v>13.7</v>
      </c>
      <c r="J19" s="87" t="n">
        <v>394450</v>
      </c>
      <c r="K19" s="88" t="n">
        <v>12.3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747</v>
      </c>
      <c r="C20" s="88" t="n">
        <v>3.6</v>
      </c>
      <c r="D20" s="87" t="n">
        <v>1674</v>
      </c>
      <c r="E20" s="88" t="n">
        <v>4.9</v>
      </c>
      <c r="F20" s="88" t="n">
        <v>0.2</v>
      </c>
      <c r="G20" s="88" t="n">
        <v>2.2</v>
      </c>
      <c r="H20" s="87" t="n">
        <v>4490</v>
      </c>
      <c r="I20" s="88" t="n">
        <v>13.5</v>
      </c>
      <c r="J20" s="87" t="n">
        <v>9860</v>
      </c>
      <c r="K20" s="88" t="n">
        <v>16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065</v>
      </c>
      <c r="C21" s="88" t="n">
        <v>106.8</v>
      </c>
      <c r="D21" s="87" t="n">
        <v>2085</v>
      </c>
      <c r="E21" s="88" t="n">
        <v>115.2</v>
      </c>
      <c r="F21" s="88" t="n">
        <v>0.2</v>
      </c>
      <c r="G21" s="88" t="n">
        <v>2</v>
      </c>
      <c r="H21" s="87" t="n">
        <v>4431</v>
      </c>
      <c r="I21" s="88" t="n">
        <v>10.3</v>
      </c>
      <c r="J21" s="87" t="n">
        <v>8712</v>
      </c>
      <c r="K21" s="88" t="n">
        <v>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775</v>
      </c>
      <c r="C22" s="88" t="n">
        <v>-20.7</v>
      </c>
      <c r="D22" s="87" t="n">
        <v>1787</v>
      </c>
      <c r="E22" s="88" t="n">
        <v>-26.1</v>
      </c>
      <c r="F22" s="88" t="n">
        <v>0.2</v>
      </c>
      <c r="G22" s="88" t="n">
        <v>2.3</v>
      </c>
      <c r="H22" s="87" t="n">
        <v>5889</v>
      </c>
      <c r="I22" s="88" t="n">
        <v>27.6</v>
      </c>
      <c r="J22" s="87" t="n">
        <v>14444</v>
      </c>
      <c r="K22" s="88" t="n">
        <v>28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4.6</v>
      </c>
      <c r="D23" s="87" t="n">
        <v>367</v>
      </c>
      <c r="E23" s="88" t="n">
        <v>-1.3</v>
      </c>
      <c r="F23" s="91" t="n">
        <v>0</v>
      </c>
      <c r="G23" s="88" t="n">
        <v>3</v>
      </c>
      <c r="H23" s="87" t="n">
        <v>641</v>
      </c>
      <c r="I23" s="88" t="n">
        <v>-16.6</v>
      </c>
      <c r="J23" s="87" t="n">
        <v>1737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661</v>
      </c>
      <c r="C24" s="88" t="n">
        <v>-15.4</v>
      </c>
      <c r="D24" s="87" t="n">
        <v>49850</v>
      </c>
      <c r="E24" s="88" t="n">
        <v>-9.9</v>
      </c>
      <c r="F24" s="88" t="n">
        <v>5.4</v>
      </c>
      <c r="G24" s="88" t="n">
        <v>2.7</v>
      </c>
      <c r="H24" s="87" t="n">
        <v>128242</v>
      </c>
      <c r="I24" s="88" t="n">
        <v>7.9</v>
      </c>
      <c r="J24" s="87" t="n">
        <v>336729</v>
      </c>
      <c r="K24" s="88" t="n">
        <v>9.9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7985</v>
      </c>
      <c r="C25" s="88" t="n">
        <v>11.9</v>
      </c>
      <c r="D25" s="87" t="n">
        <v>19421</v>
      </c>
      <c r="E25" s="88" t="n">
        <v>7.8</v>
      </c>
      <c r="F25" s="88" t="n">
        <v>2.1</v>
      </c>
      <c r="G25" s="88" t="n">
        <v>2.4</v>
      </c>
      <c r="H25" s="87" t="n">
        <v>41687</v>
      </c>
      <c r="I25" s="88" t="n">
        <v>19.5</v>
      </c>
      <c r="J25" s="87" t="n">
        <v>104640</v>
      </c>
      <c r="K25" s="88" t="n">
        <v>16.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8</v>
      </c>
      <c r="C26" s="88" t="n">
        <v>0.1</v>
      </c>
      <c r="D26" s="87" t="n">
        <v>28437</v>
      </c>
      <c r="E26" s="88" t="n">
        <v>0.6</v>
      </c>
      <c r="F26" s="88" t="n">
        <v>3.1</v>
      </c>
      <c r="G26" s="88" t="n">
        <v>2.4</v>
      </c>
      <c r="H26" s="87" t="n">
        <v>62739</v>
      </c>
      <c r="I26" s="88" t="n">
        <v>9.8</v>
      </c>
      <c r="J26" s="87" t="n">
        <v>150583</v>
      </c>
      <c r="K26" s="88" t="n">
        <v>13.3</v>
      </c>
      <c r="L26" s="88" t="n">
        <v>3.2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614</v>
      </c>
      <c r="C27" s="88" t="n">
        <v>5.1</v>
      </c>
      <c r="D27" s="87" t="n">
        <v>17439</v>
      </c>
      <c r="E27" s="88" t="n">
        <v>15.8</v>
      </c>
      <c r="F27" s="88" t="n">
        <v>1.9</v>
      </c>
      <c r="G27" s="88" t="n">
        <v>2</v>
      </c>
      <c r="H27" s="87" t="n">
        <v>52937</v>
      </c>
      <c r="I27" s="88" t="n">
        <v>11.2</v>
      </c>
      <c r="J27" s="87" t="n">
        <v>110204</v>
      </c>
      <c r="K27" s="88" t="n">
        <v>22.1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603</v>
      </c>
      <c r="C28" s="88" t="n">
        <v>0.1</v>
      </c>
      <c r="D28" s="87" t="n">
        <v>4632</v>
      </c>
      <c r="E28" s="88" t="n">
        <v>5.6</v>
      </c>
      <c r="F28" s="88" t="n">
        <v>0.5</v>
      </c>
      <c r="G28" s="88" t="n">
        <v>2.9</v>
      </c>
      <c r="H28" s="87" t="n">
        <v>8245</v>
      </c>
      <c r="I28" s="88" t="n">
        <v>-3.9</v>
      </c>
      <c r="J28" s="87" t="n">
        <v>22594</v>
      </c>
      <c r="K28" s="88" t="n">
        <v>-6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82</v>
      </c>
      <c r="C29" s="88" t="n">
        <v>32.7</v>
      </c>
      <c r="D29" s="87" t="n">
        <v>3011</v>
      </c>
      <c r="E29" s="88" t="n">
        <v>42.4</v>
      </c>
      <c r="F29" s="88" t="n">
        <v>0.3</v>
      </c>
      <c r="G29" s="88" t="n">
        <v>2.5</v>
      </c>
      <c r="H29" s="87" t="n">
        <v>5762</v>
      </c>
      <c r="I29" s="88" t="n">
        <v>16.7</v>
      </c>
      <c r="J29" s="87" t="n">
        <v>15201</v>
      </c>
      <c r="K29" s="88" t="n">
        <v>22.6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2" t="s">
        <v>141</v>
      </c>
      <c r="B30" s="87" t="n">
        <v>12718</v>
      </c>
      <c r="C30" s="88" t="n">
        <v>43.6</v>
      </c>
      <c r="D30" s="87" t="n">
        <v>29738</v>
      </c>
      <c r="E30" s="88" t="n">
        <v>42.5</v>
      </c>
      <c r="F30" s="88" t="n">
        <v>3.2</v>
      </c>
      <c r="G30" s="88" t="n">
        <v>2.3</v>
      </c>
      <c r="H30" s="87" t="n">
        <v>75208</v>
      </c>
      <c r="I30" s="88" t="n">
        <v>27.2</v>
      </c>
      <c r="J30" s="87" t="n">
        <v>190944</v>
      </c>
      <c r="K30" s="88" t="n">
        <v>26.6</v>
      </c>
      <c r="L30" s="88" t="n">
        <v>4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04</v>
      </c>
      <c r="C31" s="88" t="n">
        <v>2.9</v>
      </c>
      <c r="D31" s="87" t="n">
        <v>29306</v>
      </c>
      <c r="E31" s="88" t="n">
        <v>4.3</v>
      </c>
      <c r="F31" s="88" t="n">
        <v>3.2</v>
      </c>
      <c r="G31" s="88" t="n">
        <v>2.4</v>
      </c>
      <c r="H31" s="87" t="n">
        <v>63421</v>
      </c>
      <c r="I31" s="88" t="n">
        <v>15.3</v>
      </c>
      <c r="J31" s="87" t="n">
        <v>158092</v>
      </c>
      <c r="K31" s="88" t="n">
        <v>1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8051</v>
      </c>
      <c r="C32" s="88" t="n">
        <v>6.4</v>
      </c>
      <c r="D32" s="87" t="n">
        <v>44506</v>
      </c>
      <c r="E32" s="88" t="n">
        <v>2.7</v>
      </c>
      <c r="F32" s="88" t="n">
        <v>4.9</v>
      </c>
      <c r="G32" s="88" t="n">
        <v>2.5</v>
      </c>
      <c r="H32" s="87" t="n">
        <v>95272</v>
      </c>
      <c r="I32" s="88" t="n">
        <v>15.4</v>
      </c>
      <c r="J32" s="87" t="n">
        <v>236647</v>
      </c>
      <c r="K32" s="88" t="n">
        <v>14.1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93</v>
      </c>
      <c r="C33" s="88" t="n">
        <v>34.8</v>
      </c>
      <c r="D33" s="87" t="n">
        <v>1359</v>
      </c>
      <c r="E33" s="88" t="n">
        <v>19.6</v>
      </c>
      <c r="F33" s="88" t="n">
        <v>0.1</v>
      </c>
      <c r="G33" s="88" t="n">
        <v>2.3</v>
      </c>
      <c r="H33" s="87" t="n">
        <v>2935</v>
      </c>
      <c r="I33" s="88" t="n">
        <v>9.5</v>
      </c>
      <c r="J33" s="87" t="n">
        <v>7281</v>
      </c>
      <c r="K33" s="88" t="n">
        <v>11.3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97</v>
      </c>
      <c r="C34" s="88" t="n">
        <v>28.4</v>
      </c>
      <c r="D34" s="87" t="n">
        <v>1519</v>
      </c>
      <c r="E34" s="88" t="n">
        <v>40.3</v>
      </c>
      <c r="F34" s="88" t="n">
        <v>0.2</v>
      </c>
      <c r="G34" s="88" t="n">
        <v>2.5</v>
      </c>
      <c r="H34" s="87" t="n">
        <v>3271</v>
      </c>
      <c r="I34" s="88" t="n">
        <v>1.2</v>
      </c>
      <c r="J34" s="87" t="n">
        <v>7816</v>
      </c>
      <c r="K34" s="88" t="n">
        <v>5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0774</v>
      </c>
      <c r="C35" s="88" t="n">
        <v>10.7</v>
      </c>
      <c r="D35" s="87" t="n">
        <v>55747</v>
      </c>
      <c r="E35" s="88" t="n">
        <v>1.9</v>
      </c>
      <c r="F35" s="88" t="n">
        <v>6.1</v>
      </c>
      <c r="G35" s="88" t="n">
        <v>2.7</v>
      </c>
      <c r="H35" s="87" t="n">
        <v>103542</v>
      </c>
      <c r="I35" s="88" t="n">
        <v>6.6</v>
      </c>
      <c r="J35" s="87" t="n">
        <v>285438</v>
      </c>
      <c r="K35" s="88" t="n">
        <v>1.2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639</v>
      </c>
      <c r="C36" s="88" t="n">
        <v>24.8</v>
      </c>
      <c r="D36" s="87" t="n">
        <v>5244</v>
      </c>
      <c r="E36" s="88" t="n">
        <v>13.2</v>
      </c>
      <c r="F36" s="88" t="n">
        <v>0.6</v>
      </c>
      <c r="G36" s="88" t="n">
        <v>2</v>
      </c>
      <c r="H36" s="87" t="n">
        <v>14819</v>
      </c>
      <c r="I36" s="88" t="n">
        <v>10</v>
      </c>
      <c r="J36" s="87" t="n">
        <v>31084</v>
      </c>
      <c r="K36" s="88" t="n">
        <v>11.8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14</v>
      </c>
      <c r="C37" s="88" t="n">
        <v>35.8</v>
      </c>
      <c r="D37" s="87" t="n">
        <v>6325</v>
      </c>
      <c r="E37" s="88" t="n">
        <v>43.6</v>
      </c>
      <c r="F37" s="88" t="n">
        <v>0.7</v>
      </c>
      <c r="G37" s="88" t="n">
        <v>2.4</v>
      </c>
      <c r="H37" s="87" t="n">
        <v>18350</v>
      </c>
      <c r="I37" s="88" t="n">
        <v>37.7</v>
      </c>
      <c r="J37" s="87" t="n">
        <v>42900</v>
      </c>
      <c r="K37" s="88" t="n">
        <v>35.4</v>
      </c>
      <c r="L37" s="88" t="n">
        <v>0.9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034</v>
      </c>
      <c r="C38" s="88" t="n">
        <v>21.2</v>
      </c>
      <c r="D38" s="87" t="n">
        <v>2495</v>
      </c>
      <c r="E38" s="88" t="n">
        <v>21.8</v>
      </c>
      <c r="F38" s="88" t="n">
        <v>0.3</v>
      </c>
      <c r="G38" s="88" t="n">
        <v>2.4</v>
      </c>
      <c r="H38" s="87" t="n">
        <v>6507</v>
      </c>
      <c r="I38" s="88" t="n">
        <v>30.5</v>
      </c>
      <c r="J38" s="87" t="n">
        <v>15015</v>
      </c>
      <c r="K38" s="88" t="n">
        <v>24.5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45</v>
      </c>
      <c r="C39" s="88" t="n">
        <v>23.1</v>
      </c>
      <c r="D39" s="87" t="n">
        <v>3514</v>
      </c>
      <c r="E39" s="88" t="n">
        <v>25.1</v>
      </c>
      <c r="F39" s="88" t="n">
        <v>0.4</v>
      </c>
      <c r="G39" s="88" t="n">
        <v>2.4</v>
      </c>
      <c r="H39" s="87" t="n">
        <v>7788</v>
      </c>
      <c r="I39" s="88" t="n">
        <v>11.2</v>
      </c>
      <c r="J39" s="87" t="n">
        <v>19670</v>
      </c>
      <c r="K39" s="88" t="n">
        <v>4.3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6881</v>
      </c>
      <c r="C40" s="88" t="n">
        <v>20.5</v>
      </c>
      <c r="D40" s="87" t="n">
        <v>88450</v>
      </c>
      <c r="E40" s="88" t="n">
        <v>23</v>
      </c>
      <c r="F40" s="88" t="n">
        <v>9.6</v>
      </c>
      <c r="G40" s="88" t="n">
        <v>2.4</v>
      </c>
      <c r="H40" s="87" t="n">
        <v>179450</v>
      </c>
      <c r="I40" s="88" t="n">
        <v>6.7</v>
      </c>
      <c r="J40" s="87" t="n">
        <v>436996</v>
      </c>
      <c r="K40" s="88" t="n">
        <v>6.8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5</v>
      </c>
      <c r="C41" s="88" t="n">
        <v>62.9</v>
      </c>
      <c r="D41" s="87" t="n">
        <v>384</v>
      </c>
      <c r="E41" s="88" t="n">
        <v>43.3</v>
      </c>
      <c r="F41" s="91" t="n">
        <v>0</v>
      </c>
      <c r="G41" s="88" t="n">
        <v>2.6</v>
      </c>
      <c r="H41" s="87" t="n">
        <v>1240</v>
      </c>
      <c r="I41" s="88" t="n">
        <v>10.1</v>
      </c>
      <c r="J41" s="87" t="n">
        <v>3414</v>
      </c>
      <c r="K41" s="88" t="n">
        <v>13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4720</v>
      </c>
      <c r="C42" s="88" t="n">
        <v>64.7</v>
      </c>
      <c r="D42" s="87" t="n">
        <v>11526</v>
      </c>
      <c r="E42" s="88" t="n">
        <v>70</v>
      </c>
      <c r="F42" s="88" t="n">
        <v>1.3</v>
      </c>
      <c r="G42" s="88" t="n">
        <v>2.4</v>
      </c>
      <c r="H42" s="87" t="n">
        <v>20499</v>
      </c>
      <c r="I42" s="88" t="n">
        <v>13.5</v>
      </c>
      <c r="J42" s="87" t="n">
        <v>52669</v>
      </c>
      <c r="K42" s="88" t="n">
        <v>15.8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616</v>
      </c>
      <c r="C43" s="88" t="n">
        <v>62.2</v>
      </c>
      <c r="D43" s="87" t="n">
        <v>13013</v>
      </c>
      <c r="E43" s="88" t="n">
        <v>121.9</v>
      </c>
      <c r="F43" s="88" t="n">
        <v>1.4</v>
      </c>
      <c r="G43" s="88" t="n">
        <v>3.6</v>
      </c>
      <c r="H43" s="87" t="n">
        <v>16508</v>
      </c>
      <c r="I43" s="88" t="n">
        <v>35.5</v>
      </c>
      <c r="J43" s="87" t="n">
        <v>58568</v>
      </c>
      <c r="K43" s="88" t="n">
        <v>70.6</v>
      </c>
      <c r="L43" s="88" t="n">
        <v>1.3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1031</v>
      </c>
      <c r="C44" s="88" t="n">
        <v>39.3</v>
      </c>
      <c r="D44" s="87" t="n">
        <v>2845</v>
      </c>
      <c r="E44" s="88" t="n">
        <v>24.9</v>
      </c>
      <c r="F44" s="88" t="n">
        <v>0.3</v>
      </c>
      <c r="G44" s="88" t="n">
        <v>2.8</v>
      </c>
      <c r="H44" s="87" t="n">
        <v>4029</v>
      </c>
      <c r="I44" s="88" t="n">
        <v>20.5</v>
      </c>
      <c r="J44" s="87" t="n">
        <v>11408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585</v>
      </c>
      <c r="C45" s="88" t="n">
        <v>73.6</v>
      </c>
      <c r="D45" s="87" t="n">
        <v>10168</v>
      </c>
      <c r="E45" s="88" t="n">
        <v>183.5</v>
      </c>
      <c r="F45" s="88" t="n">
        <v>1.1</v>
      </c>
      <c r="G45" s="88" t="n">
        <v>3.9</v>
      </c>
      <c r="H45" s="87" t="n">
        <v>12479</v>
      </c>
      <c r="I45" s="88" t="n">
        <v>41.1</v>
      </c>
      <c r="J45" s="87" t="n">
        <v>47160</v>
      </c>
      <c r="K45" s="88" t="n">
        <v>93.6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4514</v>
      </c>
      <c r="C46" s="88" t="n">
        <v>27</v>
      </c>
      <c r="D46" s="87" t="n">
        <v>90179</v>
      </c>
      <c r="E46" s="88" t="n">
        <v>33</v>
      </c>
      <c r="F46" s="88" t="n">
        <v>9.8</v>
      </c>
      <c r="G46" s="88" t="n">
        <v>2.6</v>
      </c>
      <c r="H46" s="87" t="n">
        <v>136853</v>
      </c>
      <c r="I46" s="88" t="n">
        <v>21.6</v>
      </c>
      <c r="J46" s="87" t="n">
        <v>347575</v>
      </c>
      <c r="K46" s="88" t="n">
        <v>21.3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3460</v>
      </c>
      <c r="C47" s="88" t="n">
        <v>81.3</v>
      </c>
      <c r="D47" s="87" t="n">
        <v>11139</v>
      </c>
      <c r="E47" s="88" t="n">
        <v>93.9</v>
      </c>
      <c r="F47" s="88" t="n">
        <v>1.2</v>
      </c>
      <c r="G47" s="88" t="n">
        <v>3.2</v>
      </c>
      <c r="H47" s="87" t="n">
        <v>13309</v>
      </c>
      <c r="I47" s="88" t="n">
        <v>51.8</v>
      </c>
      <c r="J47" s="87" t="n">
        <v>38807</v>
      </c>
      <c r="K47" s="88" t="n">
        <v>55.5</v>
      </c>
      <c r="L47" s="88" t="n">
        <v>0.8</v>
      </c>
      <c r="M47" s="88" t="n">
        <v>2.9</v>
      </c>
    </row>
    <row r="48" customFormat="false" ht="24" hidden="false" customHeight="true" outlineLevel="0" collapsed="false">
      <c r="A48" s="92" t="s">
        <v>159</v>
      </c>
      <c r="B48" s="87" t="n">
        <v>7694</v>
      </c>
      <c r="C48" s="88" t="n">
        <v>28.1</v>
      </c>
      <c r="D48" s="87" t="n">
        <v>16801</v>
      </c>
      <c r="E48" s="88" t="n">
        <v>35.8</v>
      </c>
      <c r="F48" s="88" t="n">
        <v>1.8</v>
      </c>
      <c r="G48" s="88" t="n">
        <v>2.2</v>
      </c>
      <c r="H48" s="87" t="n">
        <v>26034</v>
      </c>
      <c r="I48" s="88" t="n">
        <v>18.1</v>
      </c>
      <c r="J48" s="87" t="n">
        <v>57324</v>
      </c>
      <c r="K48" s="88" t="n">
        <v>17.1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642</v>
      </c>
      <c r="C49" s="88" t="n">
        <v>5.2</v>
      </c>
      <c r="D49" s="87" t="n">
        <v>1700</v>
      </c>
      <c r="E49" s="88" t="n">
        <v>20.7</v>
      </c>
      <c r="F49" s="88" t="n">
        <v>0.2</v>
      </c>
      <c r="G49" s="88" t="n">
        <v>2.6</v>
      </c>
      <c r="H49" s="87" t="n">
        <v>2395</v>
      </c>
      <c r="I49" s="88" t="n">
        <v>3.5</v>
      </c>
      <c r="J49" s="87" t="n">
        <v>5794</v>
      </c>
      <c r="K49" s="88" t="n">
        <v>6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1612</v>
      </c>
      <c r="C50" s="88" t="n">
        <v>-23.1</v>
      </c>
      <c r="D50" s="87" t="n">
        <v>4373</v>
      </c>
      <c r="E50" s="88" t="n">
        <v>-5</v>
      </c>
      <c r="F50" s="88" t="n">
        <v>0.5</v>
      </c>
      <c r="G50" s="88" t="n">
        <v>2.7</v>
      </c>
      <c r="H50" s="87" t="n">
        <v>6971</v>
      </c>
      <c r="I50" s="88" t="n">
        <v>-5.5</v>
      </c>
      <c r="J50" s="87" t="n">
        <v>18417</v>
      </c>
      <c r="K50" s="88" t="n">
        <v>3.5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7831</v>
      </c>
      <c r="C51" s="88" t="n">
        <v>3.7</v>
      </c>
      <c r="D51" s="87" t="n">
        <v>25930</v>
      </c>
      <c r="E51" s="88" t="n">
        <v>11</v>
      </c>
      <c r="F51" s="88" t="n">
        <v>2.8</v>
      </c>
      <c r="G51" s="88" t="n">
        <v>3.3</v>
      </c>
      <c r="H51" s="87" t="n">
        <v>30100</v>
      </c>
      <c r="I51" s="88" t="n">
        <v>8.5</v>
      </c>
      <c r="J51" s="87" t="n">
        <v>92552</v>
      </c>
      <c r="K51" s="88" t="n">
        <v>12.3</v>
      </c>
      <c r="L51" s="88" t="n">
        <v>2</v>
      </c>
      <c r="M51" s="88" t="n">
        <v>3.1</v>
      </c>
    </row>
    <row r="52" customFormat="false" ht="12" hidden="false" customHeight="true" outlineLevel="0" collapsed="false">
      <c r="A52" s="90" t="s">
        <v>163</v>
      </c>
      <c r="B52" s="87" t="n">
        <v>6722</v>
      </c>
      <c r="C52" s="88" t="n">
        <v>55.7</v>
      </c>
      <c r="D52" s="87" t="n">
        <v>13969</v>
      </c>
      <c r="E52" s="88" t="n">
        <v>48.8</v>
      </c>
      <c r="F52" s="88" t="n">
        <v>1.5</v>
      </c>
      <c r="G52" s="88" t="n">
        <v>2.1</v>
      </c>
      <c r="H52" s="87" t="n">
        <v>27972</v>
      </c>
      <c r="I52" s="88" t="n">
        <v>34.1</v>
      </c>
      <c r="J52" s="87" t="n">
        <v>57750</v>
      </c>
      <c r="K52" s="88" t="n">
        <v>25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040</v>
      </c>
      <c r="C53" s="88" t="n">
        <v>24</v>
      </c>
      <c r="D53" s="87" t="n">
        <v>2381</v>
      </c>
      <c r="E53" s="88" t="n">
        <v>32.1</v>
      </c>
      <c r="F53" s="88" t="n">
        <v>0.3</v>
      </c>
      <c r="G53" s="88" t="n">
        <v>2.3</v>
      </c>
      <c r="H53" s="87" t="n">
        <v>4656</v>
      </c>
      <c r="I53" s="88" t="n">
        <v>15.2</v>
      </c>
      <c r="J53" s="87" t="n">
        <v>11580</v>
      </c>
      <c r="K53" s="88" t="n">
        <v>18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513</v>
      </c>
      <c r="C54" s="88" t="n">
        <v>43</v>
      </c>
      <c r="D54" s="87" t="n">
        <v>13886</v>
      </c>
      <c r="E54" s="88" t="n">
        <v>52.2</v>
      </c>
      <c r="F54" s="88" t="n">
        <v>1.5</v>
      </c>
      <c r="G54" s="88" t="n">
        <v>2.5</v>
      </c>
      <c r="H54" s="87" t="n">
        <v>25416</v>
      </c>
      <c r="I54" s="88" t="n">
        <v>31</v>
      </c>
      <c r="J54" s="87" t="n">
        <v>65351</v>
      </c>
      <c r="K54" s="88" t="n">
        <v>27.9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1357</v>
      </c>
      <c r="C55" s="88" t="n">
        <v>25.1</v>
      </c>
      <c r="D55" s="87" t="n">
        <v>161408</v>
      </c>
      <c r="E55" s="88" t="n">
        <v>28.9</v>
      </c>
      <c r="F55" s="88" t="n">
        <v>17.6</v>
      </c>
      <c r="G55" s="88" t="n">
        <v>2.6</v>
      </c>
      <c r="H55" s="87" t="n">
        <v>219180</v>
      </c>
      <c r="I55" s="88" t="n">
        <v>14.7</v>
      </c>
      <c r="J55" s="87" t="n">
        <v>563182</v>
      </c>
      <c r="K55" s="88" t="n">
        <v>15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308</v>
      </c>
      <c r="C56" s="88" t="n">
        <v>41.5</v>
      </c>
      <c r="D56" s="87" t="n">
        <v>18526</v>
      </c>
      <c r="E56" s="88" t="n">
        <v>47.6</v>
      </c>
      <c r="F56" s="88" t="n">
        <v>2</v>
      </c>
      <c r="G56" s="88" t="n">
        <v>2.9</v>
      </c>
      <c r="H56" s="87" t="n">
        <v>27394</v>
      </c>
      <c r="I56" s="88" t="n">
        <v>26.5</v>
      </c>
      <c r="J56" s="87" t="n">
        <v>81450</v>
      </c>
      <c r="K56" s="88" t="n">
        <v>25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993</v>
      </c>
      <c r="C57" s="88" t="n">
        <v>11.9</v>
      </c>
      <c r="D57" s="87" t="n">
        <v>16615</v>
      </c>
      <c r="E57" s="88" t="n">
        <v>16.5</v>
      </c>
      <c r="F57" s="88" t="n">
        <v>1.8</v>
      </c>
      <c r="G57" s="88" t="n">
        <v>2.8</v>
      </c>
      <c r="H57" s="87" t="n">
        <v>20136</v>
      </c>
      <c r="I57" s="88" t="n">
        <v>0.7</v>
      </c>
      <c r="J57" s="87" t="n">
        <v>54471</v>
      </c>
      <c r="K57" s="88" t="n">
        <v>5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823</v>
      </c>
      <c r="C58" s="88" t="n">
        <v>33.3</v>
      </c>
      <c r="D58" s="87" t="n">
        <v>9131</v>
      </c>
      <c r="E58" s="88" t="n">
        <v>55.6</v>
      </c>
      <c r="F58" s="88" t="n">
        <v>1</v>
      </c>
      <c r="G58" s="88" t="n">
        <v>3.2</v>
      </c>
      <c r="H58" s="87" t="n">
        <v>9366</v>
      </c>
      <c r="I58" s="88" t="n">
        <v>17.5</v>
      </c>
      <c r="J58" s="87" t="n">
        <v>26354</v>
      </c>
      <c r="K58" s="88" t="n">
        <v>17.8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40820</v>
      </c>
      <c r="C59" s="88" t="n">
        <v>24.3</v>
      </c>
      <c r="D59" s="87" t="n">
        <v>101223</v>
      </c>
      <c r="E59" s="88" t="n">
        <v>24.9</v>
      </c>
      <c r="F59" s="88" t="n">
        <v>11</v>
      </c>
      <c r="G59" s="88" t="n">
        <v>2.5</v>
      </c>
      <c r="H59" s="87" t="n">
        <v>139821</v>
      </c>
      <c r="I59" s="88" t="n">
        <v>13.9</v>
      </c>
      <c r="J59" s="87" t="n">
        <v>337606</v>
      </c>
      <c r="K59" s="88" t="n">
        <v>12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413</v>
      </c>
      <c r="C60" s="88" t="n">
        <v>27</v>
      </c>
      <c r="D60" s="87" t="n">
        <v>15913</v>
      </c>
      <c r="E60" s="88" t="n">
        <v>38.4</v>
      </c>
      <c r="F60" s="88" t="n">
        <v>1.7</v>
      </c>
      <c r="G60" s="88" t="n">
        <v>2.9</v>
      </c>
      <c r="H60" s="87" t="n">
        <v>22463</v>
      </c>
      <c r="I60" s="88" t="n">
        <v>19.7</v>
      </c>
      <c r="J60" s="87" t="n">
        <v>63301</v>
      </c>
      <c r="K60" s="88" t="n">
        <v>23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0357</v>
      </c>
      <c r="C61" s="88" t="n">
        <v>26.6</v>
      </c>
      <c r="D61" s="87" t="n">
        <v>27842</v>
      </c>
      <c r="E61" s="88" t="n">
        <v>23.3</v>
      </c>
      <c r="F61" s="88" t="n">
        <v>3</v>
      </c>
      <c r="G61" s="88" t="n">
        <v>2.7</v>
      </c>
      <c r="H61" s="87" t="n">
        <v>31635</v>
      </c>
      <c r="I61" s="88" t="n">
        <v>11.8</v>
      </c>
      <c r="J61" s="87" t="n">
        <v>87832</v>
      </c>
      <c r="K61" s="88" t="n">
        <v>9.1</v>
      </c>
      <c r="L61" s="88" t="n">
        <v>1.9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9275</v>
      </c>
      <c r="C62" s="88" t="n">
        <v>26.5</v>
      </c>
      <c r="D62" s="87" t="n">
        <v>25208</v>
      </c>
      <c r="E62" s="88" t="n">
        <v>25.1</v>
      </c>
      <c r="F62" s="88" t="n">
        <v>2.7</v>
      </c>
      <c r="G62" s="88" t="n">
        <v>2.7</v>
      </c>
      <c r="H62" s="87" t="n">
        <v>28200</v>
      </c>
      <c r="I62" s="88" t="n">
        <v>13.3</v>
      </c>
      <c r="J62" s="87" t="n">
        <v>79140</v>
      </c>
      <c r="K62" s="88" t="n">
        <v>11.2</v>
      </c>
      <c r="L62" s="88" t="n">
        <v>1.7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82</v>
      </c>
      <c r="C63" s="88" t="n">
        <v>27</v>
      </c>
      <c r="D63" s="87" t="n">
        <v>2634</v>
      </c>
      <c r="E63" s="88" t="n">
        <v>8</v>
      </c>
      <c r="F63" s="88" t="n">
        <v>0.3</v>
      </c>
      <c r="G63" s="88" t="n">
        <v>2.4</v>
      </c>
      <c r="H63" s="87" t="n">
        <v>3435</v>
      </c>
      <c r="I63" s="88" t="n">
        <v>0.4</v>
      </c>
      <c r="J63" s="87" t="n">
        <v>8692</v>
      </c>
      <c r="K63" s="88" t="n">
        <v>-6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6246</v>
      </c>
      <c r="C64" s="88" t="n">
        <v>60.5</v>
      </c>
      <c r="D64" s="87" t="n">
        <v>34050</v>
      </c>
      <c r="E64" s="88" t="n">
        <v>52.6</v>
      </c>
      <c r="F64" s="88" t="n">
        <v>3.7</v>
      </c>
      <c r="G64" s="88" t="n">
        <v>2.1</v>
      </c>
      <c r="H64" s="87" t="n">
        <v>59330</v>
      </c>
      <c r="I64" s="88" t="n">
        <v>5.5</v>
      </c>
      <c r="J64" s="87" t="n">
        <v>130637</v>
      </c>
      <c r="K64" s="88" t="n">
        <v>5.7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73609</v>
      </c>
      <c r="C66" s="88" t="n">
        <v>7.3</v>
      </c>
      <c r="D66" s="87" t="n">
        <v>2228938</v>
      </c>
      <c r="E66" s="88" t="n">
        <v>7.6</v>
      </c>
      <c r="F66" s="97" t="n">
        <v>100</v>
      </c>
      <c r="G66" s="88" t="n">
        <v>2.3</v>
      </c>
      <c r="H66" s="87" t="n">
        <v>5056643</v>
      </c>
      <c r="I66" s="88" t="n">
        <v>10.7</v>
      </c>
      <c r="J66" s="87" t="n">
        <v>11340634</v>
      </c>
      <c r="K66" s="88" t="n">
        <v>11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2.5</v>
      </c>
      <c r="F8" s="105" t="n">
        <v>2454</v>
      </c>
      <c r="G8" s="106" t="n">
        <v>2.5</v>
      </c>
      <c r="H8" s="72" t="n">
        <v>39.9</v>
      </c>
      <c r="I8" s="106" t="n">
        <v>33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7</v>
      </c>
      <c r="E9" s="106" t="n">
        <v>-4</v>
      </c>
      <c r="F9" s="105" t="n">
        <v>12440</v>
      </c>
      <c r="G9" s="106" t="n">
        <v>-1.9</v>
      </c>
      <c r="H9" s="72" t="n">
        <v>54.3</v>
      </c>
      <c r="I9" s="106" t="n">
        <v>45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708</v>
      </c>
      <c r="G10" s="106" t="n">
        <v>0.9</v>
      </c>
      <c r="H10" s="72" t="n">
        <v>61.4</v>
      </c>
      <c r="I10" s="106" t="n">
        <v>52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7.1</v>
      </c>
      <c r="F11" s="105" t="n">
        <v>31616</v>
      </c>
      <c r="G11" s="106" t="n">
        <v>6.9</v>
      </c>
      <c r="H11" s="72" t="n">
        <v>62.1</v>
      </c>
      <c r="I11" s="106" t="n">
        <v>53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544</v>
      </c>
      <c r="G12" s="106" t="n">
        <v>1.9</v>
      </c>
      <c r="H12" s="72" t="n">
        <v>56.8</v>
      </c>
      <c r="I12" s="106" t="n">
        <v>50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1</v>
      </c>
      <c r="E13" s="106" t="n">
        <v>0.8</v>
      </c>
      <c r="F13" s="105" t="n">
        <v>103762</v>
      </c>
      <c r="G13" s="106" t="n">
        <v>2.7</v>
      </c>
      <c r="H13" s="72" t="n">
        <v>58.7</v>
      </c>
      <c r="I13" s="106" t="n">
        <v>50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</v>
      </c>
      <c r="H17" s="72" t="n">
        <v>30.4</v>
      </c>
      <c r="I17" s="106" t="n">
        <v>25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6</v>
      </c>
      <c r="G18" s="106" t="n">
        <v>-1</v>
      </c>
      <c r="H18" s="72" t="n">
        <v>54.4</v>
      </c>
      <c r="I18" s="106" t="n">
        <v>47.1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9158</v>
      </c>
      <c r="G19" s="106" t="n">
        <v>-0.7</v>
      </c>
      <c r="H19" s="72" t="n">
        <v>58.5</v>
      </c>
      <c r="I19" s="106" t="n">
        <v>50.7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187</v>
      </c>
      <c r="G20" s="106" t="n">
        <v>7.9</v>
      </c>
      <c r="H20" s="72" t="n">
        <v>61.6</v>
      </c>
      <c r="I20" s="106" t="n">
        <v>52.9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582</v>
      </c>
      <c r="G21" s="106" t="n">
        <v>-1.8</v>
      </c>
      <c r="H21" s="72" t="n">
        <v>56.8</v>
      </c>
      <c r="I21" s="106" t="n">
        <v>50.3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203</v>
      </c>
      <c r="G22" s="106" t="n">
        <v>1.4</v>
      </c>
      <c r="H22" s="72" t="n">
        <v>58.3</v>
      </c>
      <c r="I22" s="106" t="n">
        <v>50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0</v>
      </c>
      <c r="F25" s="105" t="n">
        <v>887</v>
      </c>
      <c r="G25" s="106" t="n">
        <v>-2.6</v>
      </c>
      <c r="H25" s="72" t="n">
        <v>43</v>
      </c>
      <c r="I25" s="106" t="n">
        <v>32.7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739</v>
      </c>
      <c r="G26" s="106" t="n">
        <v>-3.8</v>
      </c>
      <c r="H26" s="72" t="n">
        <v>56.9</v>
      </c>
      <c r="I26" s="106" t="n">
        <v>47.2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5</v>
      </c>
      <c r="E27" s="106" t="n">
        <v>3.7</v>
      </c>
      <c r="F27" s="105" t="n">
        <v>12150</v>
      </c>
      <c r="G27" s="106" t="n">
        <v>0.8</v>
      </c>
      <c r="H27" s="72" t="n">
        <v>64</v>
      </c>
      <c r="I27" s="106" t="n">
        <v>54.9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8</v>
      </c>
      <c r="E28" s="106" t="n">
        <v>8.6</v>
      </c>
      <c r="F28" s="105" t="n">
        <v>14391</v>
      </c>
      <c r="G28" s="106" t="n">
        <v>13.6</v>
      </c>
      <c r="H28" s="72" t="n">
        <v>61.4</v>
      </c>
      <c r="I28" s="106" t="n">
        <v>52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0</v>
      </c>
      <c r="E29" s="106" t="n">
        <v>-0.7</v>
      </c>
      <c r="F29" s="105" t="n">
        <v>35167</v>
      </c>
      <c r="G29" s="106" t="n">
        <v>4.4</v>
      </c>
      <c r="H29" s="72" t="n">
        <v>60.9</v>
      </c>
      <c r="I29" s="106" t="n">
        <v>51.8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23.6</v>
      </c>
      <c r="H31" s="72" t="n">
        <v>26.8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5.6</v>
      </c>
      <c r="F34" s="105" t="n">
        <v>1089</v>
      </c>
      <c r="G34" s="106" t="n">
        <v>8.3</v>
      </c>
      <c r="H34" s="72" t="n">
        <v>41.6</v>
      </c>
      <c r="I34" s="106" t="n">
        <v>36.3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2036</v>
      </c>
      <c r="G35" s="106" t="n">
        <v>10</v>
      </c>
      <c r="H35" s="72" t="n">
        <v>45</v>
      </c>
      <c r="I35" s="106" t="n">
        <v>37.2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3.2</v>
      </c>
      <c r="F36" s="105" t="n">
        <v>3125</v>
      </c>
      <c r="G36" s="106" t="n">
        <v>9.4</v>
      </c>
      <c r="H36" s="72" t="n">
        <v>43.8</v>
      </c>
      <c r="I36" s="106" t="n">
        <v>36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20</v>
      </c>
      <c r="F39" s="105" t="n">
        <v>453</v>
      </c>
      <c r="G39" s="106" t="n">
        <v>15.3</v>
      </c>
      <c r="H39" s="72" t="n">
        <v>38.7</v>
      </c>
      <c r="I39" s="106" t="n">
        <v>30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1.3</v>
      </c>
      <c r="F40" s="105" t="n">
        <v>4277</v>
      </c>
      <c r="G40" s="106" t="n">
        <v>1.9</v>
      </c>
      <c r="H40" s="72" t="n">
        <v>51.5</v>
      </c>
      <c r="I40" s="106" t="n">
        <v>39.3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60</v>
      </c>
      <c r="E41" s="106" t="n">
        <v>11.1</v>
      </c>
      <c r="F41" s="105" t="n">
        <v>17274</v>
      </c>
      <c r="G41" s="106" t="n">
        <v>20.4</v>
      </c>
      <c r="H41" s="72" t="n">
        <v>61.4</v>
      </c>
      <c r="I41" s="106" t="n">
        <v>52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60</v>
      </c>
      <c r="E42" s="106" t="n">
        <v>6</v>
      </c>
      <c r="F42" s="105" t="n">
        <v>22004</v>
      </c>
      <c r="G42" s="106" t="n">
        <v>16.2</v>
      </c>
      <c r="H42" s="72" t="n">
        <v>59</v>
      </c>
      <c r="I42" s="106" t="n">
        <v>49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2.2</v>
      </c>
      <c r="F45" s="105" t="n">
        <v>16485</v>
      </c>
      <c r="G45" s="106" t="n">
        <v>19.5</v>
      </c>
      <c r="H45" s="72" t="n">
        <v>62</v>
      </c>
      <c r="I45" s="106" t="n">
        <v>51.8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60</v>
      </c>
      <c r="G46" s="106" t="n">
        <v>-5.6</v>
      </c>
      <c r="H46" s="72" t="n">
        <v>45.3</v>
      </c>
      <c r="I46" s="106" t="n">
        <v>39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22.6</v>
      </c>
      <c r="F47" s="105" t="n">
        <v>3259</v>
      </c>
      <c r="G47" s="106" t="n">
        <v>18.9</v>
      </c>
      <c r="H47" s="72" t="n">
        <v>53.1</v>
      </c>
      <c r="I47" s="106" t="n">
        <v>43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7</v>
      </c>
      <c r="E50" s="106" t="n">
        <v>5</v>
      </c>
      <c r="F50" s="105" t="n">
        <v>2907</v>
      </c>
      <c r="G50" s="106" t="n">
        <v>4.3</v>
      </c>
      <c r="H50" s="72" t="n">
        <v>39.7</v>
      </c>
      <c r="I50" s="106" t="n">
        <v>32.6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3</v>
      </c>
      <c r="E51" s="106" t="n">
        <v>-3.3</v>
      </c>
      <c r="F51" s="105" t="n">
        <v>16717</v>
      </c>
      <c r="G51" s="106" t="n">
        <v>-1</v>
      </c>
      <c r="H51" s="72" t="n">
        <v>53.6</v>
      </c>
      <c r="I51" s="106" t="n">
        <v>44.1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079</v>
      </c>
      <c r="G52" s="106" t="n">
        <v>1.4</v>
      </c>
      <c r="H52" s="72" t="n">
        <v>61</v>
      </c>
      <c r="I52" s="106" t="n">
        <v>52.4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5.9</v>
      </c>
      <c r="F53" s="105" t="n">
        <v>37135</v>
      </c>
      <c r="G53" s="106" t="n">
        <v>4.7</v>
      </c>
      <c r="H53" s="72" t="n">
        <v>63.1</v>
      </c>
      <c r="I53" s="106" t="n">
        <v>53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928</v>
      </c>
      <c r="G54" s="106" t="n">
        <v>9.9</v>
      </c>
      <c r="H54" s="72" t="n">
        <v>56.7</v>
      </c>
      <c r="I54" s="106" t="n">
        <v>50.1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1.8</v>
      </c>
      <c r="F55" s="105" t="n">
        <v>125766</v>
      </c>
      <c r="G55" s="106" t="n">
        <v>4.8</v>
      </c>
      <c r="H55" s="72" t="n">
        <v>58.7</v>
      </c>
      <c r="I55" s="106" t="n">
        <v>50.5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9.6</v>
      </c>
      <c r="I57" s="106" t="n">
        <v>5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2</v>
      </c>
      <c r="F58" s="105" t="n">
        <v>130366</v>
      </c>
      <c r="G58" s="106" t="n">
        <v>6.2</v>
      </c>
      <c r="H58" s="72" t="n">
        <v>57</v>
      </c>
      <c r="I58" s="106" t="n">
        <v>49.2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8809</v>
      </c>
      <c r="C7" s="71" t="n">
        <v>14.7</v>
      </c>
      <c r="D7" s="118" t="n">
        <v>874701</v>
      </c>
      <c r="E7" s="71" t="n">
        <v>12.2</v>
      </c>
      <c r="F7" s="71" t="n">
        <v>2.2</v>
      </c>
      <c r="G7" s="118" t="n">
        <v>2051522</v>
      </c>
      <c r="H7" s="71" t="n">
        <v>16.5</v>
      </c>
      <c r="I7" s="118" t="n">
        <v>4428421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3315</v>
      </c>
      <c r="C8" s="71" t="n">
        <v>7.1</v>
      </c>
      <c r="D8" s="118" t="n">
        <v>284815</v>
      </c>
      <c r="E8" s="71" t="n">
        <v>8.6</v>
      </c>
      <c r="F8" s="71" t="n">
        <v>2.3</v>
      </c>
      <c r="G8" s="118" t="n">
        <v>620850</v>
      </c>
      <c r="H8" s="71" t="n">
        <v>8.2</v>
      </c>
      <c r="I8" s="118" t="n">
        <v>1412582</v>
      </c>
      <c r="J8" s="71" t="n">
        <v>7.6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6754</v>
      </c>
      <c r="C9" s="71" t="n">
        <v>5.4</v>
      </c>
      <c r="D9" s="118" t="n">
        <v>116117</v>
      </c>
      <c r="E9" s="71" t="n">
        <v>3.1</v>
      </c>
      <c r="F9" s="71" t="n">
        <v>2.5</v>
      </c>
      <c r="G9" s="118" t="n">
        <v>239985</v>
      </c>
      <c r="H9" s="71" t="n">
        <v>4.6</v>
      </c>
      <c r="I9" s="118" t="n">
        <v>589685</v>
      </c>
      <c r="J9" s="71" t="n">
        <v>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93957</v>
      </c>
      <c r="C10" s="71" t="n">
        <v>0.5</v>
      </c>
      <c r="D10" s="118" t="n">
        <v>460621</v>
      </c>
      <c r="E10" s="71" t="n">
        <v>3.5</v>
      </c>
      <c r="F10" s="71" t="n">
        <v>2.4</v>
      </c>
      <c r="G10" s="118" t="n">
        <v>1061688</v>
      </c>
      <c r="H10" s="71" t="n">
        <v>8.8</v>
      </c>
      <c r="I10" s="118" t="n">
        <v>2468573</v>
      </c>
      <c r="J10" s="71" t="n">
        <v>10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23094</v>
      </c>
      <c r="C11" s="71" t="n">
        <v>32.5</v>
      </c>
      <c r="D11" s="118" t="n">
        <v>45660</v>
      </c>
      <c r="E11" s="71" t="n">
        <v>26.6</v>
      </c>
      <c r="F11" s="71" t="n">
        <v>2</v>
      </c>
      <c r="G11" s="118" t="n">
        <v>99183</v>
      </c>
      <c r="H11" s="71" t="n">
        <v>14.7</v>
      </c>
      <c r="I11" s="118" t="n">
        <v>209245</v>
      </c>
      <c r="J11" s="71" t="n">
        <v>16.8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039</v>
      </c>
      <c r="C12" s="71" t="n">
        <v>8</v>
      </c>
      <c r="D12" s="118" t="n">
        <v>53449</v>
      </c>
      <c r="E12" s="71" t="n">
        <v>11.8</v>
      </c>
      <c r="F12" s="71" t="n">
        <v>2.5</v>
      </c>
      <c r="G12" s="118" t="n">
        <v>101101</v>
      </c>
      <c r="H12" s="71" t="n">
        <v>10.4</v>
      </c>
      <c r="I12" s="118" t="n">
        <v>243299</v>
      </c>
      <c r="J12" s="71" t="n">
        <v>14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215</v>
      </c>
      <c r="C13" s="71" t="n">
        <v>4.6</v>
      </c>
      <c r="D13" s="118" t="n">
        <v>132761</v>
      </c>
      <c r="E13" s="71" t="n">
        <v>7.1</v>
      </c>
      <c r="F13" s="71" t="n">
        <v>2.3</v>
      </c>
      <c r="G13" s="118" t="n">
        <v>304668</v>
      </c>
      <c r="H13" s="71" t="n">
        <v>6</v>
      </c>
      <c r="I13" s="118" t="n">
        <v>684935</v>
      </c>
      <c r="J13" s="71" t="n">
        <v>10.5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3333</v>
      </c>
      <c r="C14" s="71" t="n">
        <v>7.5</v>
      </c>
      <c r="D14" s="118" t="n">
        <v>56012</v>
      </c>
      <c r="E14" s="71" t="n">
        <v>5.7</v>
      </c>
      <c r="F14" s="71" t="n">
        <v>2.4</v>
      </c>
      <c r="G14" s="118" t="n">
        <v>128762</v>
      </c>
      <c r="H14" s="71" t="n">
        <v>6.6</v>
      </c>
      <c r="I14" s="118" t="n">
        <v>279586</v>
      </c>
      <c r="J14" s="71" t="n">
        <v>5.9</v>
      </c>
      <c r="K14" s="71" t="n">
        <v>2.2</v>
      </c>
    </row>
    <row r="15" customFormat="false" ht="12" hidden="false" customHeight="true" outlineLevel="0" collapsed="false">
      <c r="A15" s="94" t="s">
        <v>210</v>
      </c>
      <c r="B15" s="118" t="n">
        <v>22545</v>
      </c>
      <c r="C15" s="71" t="n">
        <v>-15.3</v>
      </c>
      <c r="D15" s="118" t="n">
        <v>53682</v>
      </c>
      <c r="E15" s="71" t="n">
        <v>-1.1</v>
      </c>
      <c r="F15" s="71" t="n">
        <v>2.4</v>
      </c>
      <c r="G15" s="118" t="n">
        <v>111806</v>
      </c>
      <c r="H15" s="71" t="n">
        <v>-5.2</v>
      </c>
      <c r="I15" s="118" t="n">
        <v>249274</v>
      </c>
      <c r="J15" s="71" t="n">
        <v>9.3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6258</v>
      </c>
      <c r="C16" s="71" t="n">
        <v>-7.9</v>
      </c>
      <c r="D16" s="118" t="n">
        <v>15220</v>
      </c>
      <c r="E16" s="71" t="n">
        <v>-6.3</v>
      </c>
      <c r="F16" s="71" t="n">
        <v>2.4</v>
      </c>
      <c r="G16" s="118" t="n">
        <v>32220</v>
      </c>
      <c r="H16" s="71" t="n">
        <v>-0.3</v>
      </c>
      <c r="I16" s="118" t="n">
        <v>80813</v>
      </c>
      <c r="J16" s="71" t="n">
        <v>1.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1530</v>
      </c>
      <c r="C17" s="71" t="n">
        <v>-6.6</v>
      </c>
      <c r="D17" s="118" t="n">
        <v>73745</v>
      </c>
      <c r="E17" s="71" t="n">
        <v>-8.5</v>
      </c>
      <c r="F17" s="71" t="n">
        <v>2.3</v>
      </c>
      <c r="G17" s="118" t="n">
        <v>173065</v>
      </c>
      <c r="H17" s="71" t="n">
        <v>5.1</v>
      </c>
      <c r="I17" s="118" t="n">
        <v>388748</v>
      </c>
      <c r="J17" s="71" t="n">
        <v>-0.6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5760</v>
      </c>
      <c r="C18" s="71" t="n">
        <v>-3.8</v>
      </c>
      <c r="D18" s="118" t="n">
        <v>62155</v>
      </c>
      <c r="E18" s="71" t="n">
        <v>2</v>
      </c>
      <c r="F18" s="71" t="n">
        <v>2.4</v>
      </c>
      <c r="G18" s="118" t="n">
        <v>131793</v>
      </c>
      <c r="H18" s="71" t="n">
        <v>5</v>
      </c>
      <c r="I18" s="118" t="n">
        <v>305473</v>
      </c>
      <c r="J18" s="71" t="n">
        <v>5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73609</v>
      </c>
      <c r="C20" s="71" t="n">
        <v>7.3</v>
      </c>
      <c r="D20" s="118" t="n">
        <v>2228938</v>
      </c>
      <c r="E20" s="71" t="n">
        <v>7.6</v>
      </c>
      <c r="F20" s="71" t="n">
        <v>2.3</v>
      </c>
      <c r="G20" s="118" t="n">
        <v>5056643</v>
      </c>
      <c r="H20" s="71" t="n">
        <v>10.7</v>
      </c>
      <c r="I20" s="118" t="n">
        <v>11340634</v>
      </c>
      <c r="J20" s="71" t="n">
        <v>11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63472</v>
      </c>
      <c r="C31" s="71" t="n">
        <v>20.1</v>
      </c>
      <c r="D31" s="118" t="n">
        <v>404140</v>
      </c>
      <c r="E31" s="71" t="n">
        <v>18.3</v>
      </c>
      <c r="F31" s="72" t="n">
        <v>2.5</v>
      </c>
      <c r="G31" s="118" t="n">
        <v>808794</v>
      </c>
      <c r="H31" s="71" t="n">
        <v>18.5</v>
      </c>
      <c r="I31" s="118" t="n">
        <v>2006537</v>
      </c>
      <c r="J31" s="71" t="n">
        <v>16.4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40219</v>
      </c>
      <c r="C32" s="71" t="n">
        <v>16.8</v>
      </c>
      <c r="D32" s="118" t="n">
        <v>101376</v>
      </c>
      <c r="E32" s="71" t="n">
        <v>14.5</v>
      </c>
      <c r="F32" s="72" t="n">
        <v>2.5</v>
      </c>
      <c r="G32" s="118" t="n">
        <v>193812</v>
      </c>
      <c r="H32" s="71" t="n">
        <v>7</v>
      </c>
      <c r="I32" s="118" t="n">
        <v>515514</v>
      </c>
      <c r="J32" s="71" t="n">
        <v>4.6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8705</v>
      </c>
      <c r="C33" s="71" t="n">
        <v>12.5</v>
      </c>
      <c r="D33" s="118" t="n">
        <v>51717</v>
      </c>
      <c r="E33" s="71" t="n">
        <v>11.2</v>
      </c>
      <c r="F33" s="72" t="n">
        <v>2.8</v>
      </c>
      <c r="G33" s="118" t="n">
        <v>96467</v>
      </c>
      <c r="H33" s="71" t="n">
        <v>9.2</v>
      </c>
      <c r="I33" s="118" t="n">
        <v>282971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80957</v>
      </c>
      <c r="C34" s="71" t="n">
        <v>12.2</v>
      </c>
      <c r="D34" s="118" t="n">
        <v>212012</v>
      </c>
      <c r="E34" s="71" t="n">
        <v>15.7</v>
      </c>
      <c r="F34" s="72" t="n">
        <v>2.6</v>
      </c>
      <c r="G34" s="118" t="n">
        <v>421634</v>
      </c>
      <c r="H34" s="71" t="n">
        <v>9.8</v>
      </c>
      <c r="I34" s="118" t="n">
        <v>1118615</v>
      </c>
      <c r="J34" s="71" t="n">
        <v>13.3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6143</v>
      </c>
      <c r="C35" s="71" t="n">
        <v>73.7</v>
      </c>
      <c r="D35" s="118" t="n">
        <v>12298</v>
      </c>
      <c r="E35" s="71" t="n">
        <v>66.8</v>
      </c>
      <c r="F35" s="72" t="n">
        <v>2</v>
      </c>
      <c r="G35" s="118" t="n">
        <v>22226</v>
      </c>
      <c r="H35" s="71" t="n">
        <v>27.9</v>
      </c>
      <c r="I35" s="118" t="n">
        <v>50456</v>
      </c>
      <c r="J35" s="71" t="n">
        <v>29.5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8" t="n">
        <v>3282</v>
      </c>
      <c r="C36" s="71" t="n">
        <v>22.8</v>
      </c>
      <c r="D36" s="118" t="n">
        <v>10294</v>
      </c>
      <c r="E36" s="71" t="n">
        <v>22.9</v>
      </c>
      <c r="F36" s="72" t="n">
        <v>3.1</v>
      </c>
      <c r="G36" s="118" t="n">
        <v>15355</v>
      </c>
      <c r="H36" s="71" t="n">
        <v>10</v>
      </c>
      <c r="I36" s="118" t="n">
        <v>46605</v>
      </c>
      <c r="J36" s="71" t="n">
        <v>11.7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2240</v>
      </c>
      <c r="C37" s="71" t="n">
        <v>4</v>
      </c>
      <c r="D37" s="118" t="n">
        <v>54141</v>
      </c>
      <c r="E37" s="71" t="n">
        <v>8.3</v>
      </c>
      <c r="F37" s="72" t="n">
        <v>2.4</v>
      </c>
      <c r="G37" s="118" t="n">
        <v>119904</v>
      </c>
      <c r="H37" s="71" t="n">
        <v>3.4</v>
      </c>
      <c r="I37" s="118" t="n">
        <v>286989</v>
      </c>
      <c r="J37" s="71" t="n">
        <v>8.7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7909</v>
      </c>
      <c r="C38" s="71" t="n">
        <v>60.5</v>
      </c>
      <c r="D38" s="118" t="n">
        <v>20406</v>
      </c>
      <c r="E38" s="71" t="n">
        <v>57.2</v>
      </c>
      <c r="F38" s="72" t="n">
        <v>2.6</v>
      </c>
      <c r="G38" s="118" t="n">
        <v>30128</v>
      </c>
      <c r="H38" s="71" t="n">
        <v>15.2</v>
      </c>
      <c r="I38" s="118" t="n">
        <v>79553</v>
      </c>
      <c r="J38" s="71" t="n">
        <v>20.1</v>
      </c>
      <c r="K38" s="72" t="n">
        <v>2.6</v>
      </c>
    </row>
    <row r="39" customFormat="false" ht="12" hidden="false" customHeight="true" outlineLevel="0" collapsed="false">
      <c r="A39" s="94" t="s">
        <v>210</v>
      </c>
      <c r="B39" s="118" t="n">
        <v>3697</v>
      </c>
      <c r="C39" s="71" t="n">
        <v>-20</v>
      </c>
      <c r="D39" s="118" t="n">
        <v>8440</v>
      </c>
      <c r="E39" s="71" t="n">
        <v>-11.9</v>
      </c>
      <c r="F39" s="72" t="n">
        <v>2.3</v>
      </c>
      <c r="G39" s="118" t="n">
        <v>20304</v>
      </c>
      <c r="H39" s="71" t="n">
        <v>-12.1</v>
      </c>
      <c r="I39" s="118" t="n">
        <v>46522</v>
      </c>
      <c r="J39" s="71" t="n">
        <v>3.4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267</v>
      </c>
      <c r="C40" s="71" t="n">
        <v>9.5</v>
      </c>
      <c r="D40" s="118" t="n">
        <v>2809</v>
      </c>
      <c r="E40" s="71" t="n">
        <v>-8.2</v>
      </c>
      <c r="F40" s="72" t="n">
        <v>2.2</v>
      </c>
      <c r="G40" s="118" t="n">
        <v>6042</v>
      </c>
      <c r="H40" s="71" t="n">
        <v>-16.4</v>
      </c>
      <c r="I40" s="118" t="n">
        <v>16233</v>
      </c>
      <c r="J40" s="71" t="n">
        <v>-20.3</v>
      </c>
      <c r="K40" s="72" t="n">
        <v>2.7</v>
      </c>
    </row>
    <row r="41" customFormat="false" ht="12" hidden="false" customHeight="true" outlineLevel="0" collapsed="false">
      <c r="A41" s="94" t="s">
        <v>212</v>
      </c>
      <c r="B41" s="118" t="n">
        <v>9959</v>
      </c>
      <c r="C41" s="71" t="n">
        <v>-7.3</v>
      </c>
      <c r="D41" s="118" t="n">
        <v>24929</v>
      </c>
      <c r="E41" s="71" t="n">
        <v>4.2</v>
      </c>
      <c r="F41" s="72" t="n">
        <v>2.5</v>
      </c>
      <c r="G41" s="118" t="n">
        <v>50544</v>
      </c>
      <c r="H41" s="71" t="n">
        <v>13.2</v>
      </c>
      <c r="I41" s="118" t="n">
        <v>127554</v>
      </c>
      <c r="J41" s="71" t="n">
        <v>5.5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6941</v>
      </c>
      <c r="C42" s="71" t="n">
        <v>12</v>
      </c>
      <c r="D42" s="118" t="n">
        <v>14095</v>
      </c>
      <c r="E42" s="71" t="n">
        <v>20.8</v>
      </c>
      <c r="F42" s="72" t="n">
        <v>2</v>
      </c>
      <c r="G42" s="118" t="n">
        <v>36398</v>
      </c>
      <c r="H42" s="71" t="n">
        <v>19.8</v>
      </c>
      <c r="I42" s="118" t="n">
        <v>74465</v>
      </c>
      <c r="J42" s="71" t="n">
        <v>23.9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64791</v>
      </c>
      <c r="C44" s="71" t="n">
        <v>16</v>
      </c>
      <c r="D44" s="118" t="n">
        <v>916657</v>
      </c>
      <c r="E44" s="71" t="n">
        <v>16.5</v>
      </c>
      <c r="F44" s="72" t="n">
        <v>2.5</v>
      </c>
      <c r="G44" s="118" t="n">
        <v>1821608</v>
      </c>
      <c r="H44" s="71" t="n">
        <v>12.8</v>
      </c>
      <c r="I44" s="118" t="n">
        <v>4652014</v>
      </c>
      <c r="J44" s="71" t="n">
        <v>12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2&#10;    nach Bezirken"/>
    <hyperlink ref="A25" location="Inhaltsverzeichnis!A26" display="5  Gäste mit Wohnsitz im Ausland sowie deren Übernachtungen und Aufenthaltsdauer in den Beherbergungs-&#10;    betrieben Berlins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8:23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9-18T08:23:54Z</dcterms:modified>
  <cp:revision>0</cp:revision>
  <dc:subject>Tourismus</dc:subject>
  <dc:title>Gäste, Übernachtungen und Beherbergungskapazität im Land Berlin</dc:title>
</cp:coreProperties>
</file>