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5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Mai 2012</t>
    </r>
  </si>
  <si>
    <t xml:space="preserve">Gäste 
Übernachtungen 
Herkunftsländer
Bettenangebot</t>
  </si>
  <si>
    <t xml:space="preserve">Gäste in den Beherbergungsstätten Berlins seit Januar 2011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Mai 2012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Mai 2012 nach Herkunftsländern …………...………………………………………………………………………….</t>
  </si>
  <si>
    <t xml:space="preserve">Beherbergungsbetriebe, Bettenangebot und Bettenauslastung in Berlin im Mai 2012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Mai 2012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Mai 2012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Mai 2012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0 nach Herkunft</t>
  </si>
  <si>
    <t xml:space="preserve">Daten der Grafik 1</t>
  </si>
  <si>
    <t xml:space="preserve">Übernachtungen</t>
  </si>
  <si>
    <t xml:space="preserve">Bettenangebot und Bettenauslastung in den Beherbergungsstätten Berlins seit Januar 2010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Mai 2012
    nach Betriebsarten und Herkunft</t>
  </si>
  <si>
    <t xml:space="preserve"> </t>
  </si>
  <si>
    <t xml:space="preserve">Betriebsart
—
Wohnsitz der Gäste</t>
  </si>
  <si>
    <t xml:space="preserve">Mai 2012</t>
  </si>
  <si>
    <t xml:space="preserve">Januar bis Mai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Mai 2012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Mai 2012
    nach Betriebsarten und Bettengrößenklassen</t>
  </si>
  <si>
    <t xml:space="preserve">Betriebsart
—
mit ... bis ... Gästebetten</t>
  </si>
  <si>
    <t xml:space="preserve">Januar bis 
Mai 2012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Mai 2012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Mai 2012 nach Bezirken</t>
  </si>
  <si>
    <t xml:space="preserve">6  Beherbergungsbetriebe, Bettenangebot und Bettenauslastung in Berlin im Mai 2012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Mai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9172</c:v>
                </c:pt>
                <c:pt idx="1">
                  <c:v>374078</c:v>
                </c:pt>
                <c:pt idx="2">
                  <c:v>468626</c:v>
                </c:pt>
                <c:pt idx="3">
                  <c:v>527267</c:v>
                </c:pt>
                <c:pt idx="4">
                  <c:v>610136</c:v>
                </c:pt>
                <c:pt idx="5">
                  <c:v>592753</c:v>
                </c:pt>
                <c:pt idx="6">
                  <c:v>521528</c:v>
                </c:pt>
                <c:pt idx="7">
                  <c:v>541865</c:v>
                </c:pt>
                <c:pt idx="8">
                  <c:v>597331</c:v>
                </c:pt>
                <c:pt idx="9">
                  <c:v>624718</c:v>
                </c:pt>
                <c:pt idx="10">
                  <c:v>557998</c:v>
                </c:pt>
                <c:pt idx="11">
                  <c:v>470547</c:v>
                </c:pt>
                <c:pt idx="12">
                  <c:v>435133</c:v>
                </c:pt>
                <c:pt idx="13">
                  <c:v>423809</c:v>
                </c:pt>
                <c:pt idx="14">
                  <c:v>565550</c:v>
                </c:pt>
                <c:pt idx="15">
                  <c:v>566416</c:v>
                </c:pt>
                <c:pt idx="16">
                  <c:v>635309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84391</c:v>
                </c:pt>
                <c:pt idx="1">
                  <c:v>214599</c:v>
                </c:pt>
                <c:pt idx="2">
                  <c:v>259791</c:v>
                </c:pt>
                <c:pt idx="3">
                  <c:v>321704</c:v>
                </c:pt>
                <c:pt idx="4">
                  <c:v>319801</c:v>
                </c:pt>
                <c:pt idx="5">
                  <c:v>314494</c:v>
                </c:pt>
                <c:pt idx="6">
                  <c:v>381255</c:v>
                </c:pt>
                <c:pt idx="7">
                  <c:v>363271</c:v>
                </c:pt>
                <c:pt idx="8">
                  <c:v>357408</c:v>
                </c:pt>
                <c:pt idx="9">
                  <c:v>346908</c:v>
                </c:pt>
                <c:pt idx="10">
                  <c:v>256414</c:v>
                </c:pt>
                <c:pt idx="11">
                  <c:v>278832</c:v>
                </c:pt>
                <c:pt idx="12">
                  <c:v>207957</c:v>
                </c:pt>
                <c:pt idx="13">
                  <c:v>242355</c:v>
                </c:pt>
                <c:pt idx="14">
                  <c:v>299422</c:v>
                </c:pt>
                <c:pt idx="15">
                  <c:v>354944</c:v>
                </c:pt>
                <c:pt idx="16">
                  <c:v>352139</c:v>
                </c:pt>
              </c:numCache>
            </c:numRef>
          </c:val>
        </c:ser>
        <c:gapWidth val="70"/>
        <c:overlap val="100"/>
        <c:axId val="90037805"/>
        <c:axId val="44916563"/>
      </c:barChart>
      <c:catAx>
        <c:axId val="900378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6563"/>
        <c:crossesAt val="0"/>
        <c:auto val="1"/>
        <c:lblAlgn val="ctr"/>
        <c:lblOffset val="100"/>
        <c:noMultiLvlLbl val="0"/>
      </c:catAx>
      <c:valAx>
        <c:axId val="4491656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78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50258</c:v>
                </c:pt>
                <c:pt idx="1">
                  <c:v>697735</c:v>
                </c:pt>
                <c:pt idx="2">
                  <c:v>995306</c:v>
                </c:pt>
                <c:pt idx="3">
                  <c:v>1003334</c:v>
                </c:pt>
                <c:pt idx="4">
                  <c:v>1204385</c:v>
                </c:pt>
                <c:pt idx="5">
                  <c:v>1191111</c:v>
                </c:pt>
                <c:pt idx="6">
                  <c:v>1121520</c:v>
                </c:pt>
                <c:pt idx="7">
                  <c:v>1106356</c:v>
                </c:pt>
                <c:pt idx="8">
                  <c:v>1193944</c:v>
                </c:pt>
                <c:pt idx="9">
                  <c:v>1281132</c:v>
                </c:pt>
                <c:pt idx="10">
                  <c:v>957567</c:v>
                </c:pt>
                <c:pt idx="11">
                  <c:v>785829</c:v>
                </c:pt>
                <c:pt idx="12">
                  <c:v>749788</c:v>
                </c:pt>
                <c:pt idx="13">
                  <c:v>713922</c:v>
                </c:pt>
                <c:pt idx="14">
                  <c:v>945580</c:v>
                </c:pt>
                <c:pt idx="15">
                  <c:v>1151189</c:v>
                </c:pt>
                <c:pt idx="16">
                  <c:v>1253163</c:v>
                </c:pt>
                <c:pt idx="17">
                  <c:v>1285365</c:v>
                </c:pt>
                <c:pt idx="18">
                  <c:v>1195556</c:v>
                </c:pt>
                <c:pt idx="19">
                  <c:v>1239743</c:v>
                </c:pt>
                <c:pt idx="20">
                  <c:v>1258798</c:v>
                </c:pt>
                <c:pt idx="21">
                  <c:v>1347545</c:v>
                </c:pt>
                <c:pt idx="22">
                  <c:v>1052971</c:v>
                </c:pt>
                <c:pt idx="23">
                  <c:v>914183</c:v>
                </c:pt>
                <c:pt idx="24">
                  <c:v>845136</c:v>
                </c:pt>
                <c:pt idx="25">
                  <c:v>822912</c:v>
                </c:pt>
                <c:pt idx="26">
                  <c:v>1127854</c:v>
                </c:pt>
                <c:pt idx="27">
                  <c:v>1239620</c:v>
                </c:pt>
                <c:pt idx="28">
                  <c:v>1340817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17448</c:v>
                </c:pt>
                <c:pt idx="1">
                  <c:v>499703</c:v>
                </c:pt>
                <c:pt idx="2">
                  <c:v>659449</c:v>
                </c:pt>
                <c:pt idx="3">
                  <c:v>681678</c:v>
                </c:pt>
                <c:pt idx="4">
                  <c:v>727598</c:v>
                </c:pt>
                <c:pt idx="5">
                  <c:v>772674</c:v>
                </c:pt>
                <c:pt idx="6">
                  <c:v>914852</c:v>
                </c:pt>
                <c:pt idx="7">
                  <c:v>996204</c:v>
                </c:pt>
                <c:pt idx="8">
                  <c:v>837986</c:v>
                </c:pt>
                <c:pt idx="9">
                  <c:v>803401</c:v>
                </c:pt>
                <c:pt idx="10">
                  <c:v>594813</c:v>
                </c:pt>
                <c:pt idx="11">
                  <c:v>601360</c:v>
                </c:pt>
                <c:pt idx="12">
                  <c:v>470326</c:v>
                </c:pt>
                <c:pt idx="13">
                  <c:v>532875</c:v>
                </c:pt>
                <c:pt idx="14">
                  <c:v>661240</c:v>
                </c:pt>
                <c:pt idx="15">
                  <c:v>868549</c:v>
                </c:pt>
                <c:pt idx="16">
                  <c:v>799619</c:v>
                </c:pt>
                <c:pt idx="17">
                  <c:v>786845</c:v>
                </c:pt>
                <c:pt idx="18">
                  <c:v>1015829</c:v>
                </c:pt>
                <c:pt idx="19">
                  <c:v>1022782</c:v>
                </c:pt>
                <c:pt idx="20">
                  <c:v>876364</c:v>
                </c:pt>
                <c:pt idx="21">
                  <c:v>895153</c:v>
                </c:pt>
                <c:pt idx="22">
                  <c:v>617602</c:v>
                </c:pt>
                <c:pt idx="23">
                  <c:v>702131</c:v>
                </c:pt>
                <c:pt idx="24">
                  <c:v>522453</c:v>
                </c:pt>
                <c:pt idx="25">
                  <c:v>608701</c:v>
                </c:pt>
                <c:pt idx="26">
                  <c:v>746616</c:v>
                </c:pt>
                <c:pt idx="27">
                  <c:v>953041</c:v>
                </c:pt>
                <c:pt idx="28">
                  <c:v>904546</c:v>
                </c:pt>
              </c:numCache>
            </c:numRef>
          </c:val>
        </c:ser>
        <c:gapWidth val="70"/>
        <c:overlap val="100"/>
        <c:axId val="45031235"/>
        <c:axId val="93908504"/>
      </c:barChart>
      <c:catAx>
        <c:axId val="45031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8504"/>
        <c:crossesAt val="0"/>
        <c:auto val="1"/>
        <c:lblAlgn val="ctr"/>
        <c:lblOffset val="100"/>
        <c:noMultiLvlLbl val="0"/>
      </c:catAx>
      <c:valAx>
        <c:axId val="9390850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12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09607</c:v>
                </c:pt>
                <c:pt idx="1">
                  <c:v>109315</c:v>
                </c:pt>
                <c:pt idx="2">
                  <c:v>110075</c:v>
                </c:pt>
                <c:pt idx="3">
                  <c:v>110687</c:v>
                </c:pt>
                <c:pt idx="4">
                  <c:v>111214</c:v>
                </c:pt>
                <c:pt idx="5">
                  <c:v>111512</c:v>
                </c:pt>
                <c:pt idx="6">
                  <c:v>111178</c:v>
                </c:pt>
                <c:pt idx="7">
                  <c:v>111678</c:v>
                </c:pt>
                <c:pt idx="8">
                  <c:v>113494</c:v>
                </c:pt>
                <c:pt idx="9">
                  <c:v>113293</c:v>
                </c:pt>
                <c:pt idx="10">
                  <c:v>112366</c:v>
                </c:pt>
                <c:pt idx="11">
                  <c:v>112387</c:v>
                </c:pt>
                <c:pt idx="12">
                  <c:v>112925</c:v>
                </c:pt>
                <c:pt idx="13">
                  <c:v>115632</c:v>
                </c:pt>
                <c:pt idx="14">
                  <c:v>116206</c:v>
                </c:pt>
                <c:pt idx="15">
                  <c:v>118601</c:v>
                </c:pt>
                <c:pt idx="16">
                  <c:v>119601</c:v>
                </c:pt>
                <c:pt idx="17">
                  <c:v>120008</c:v>
                </c:pt>
                <c:pt idx="18">
                  <c:v>121047</c:v>
                </c:pt>
                <c:pt idx="19">
                  <c:v>120929</c:v>
                </c:pt>
                <c:pt idx="20">
                  <c:v>121827</c:v>
                </c:pt>
                <c:pt idx="21">
                  <c:v>121406</c:v>
                </c:pt>
                <c:pt idx="22">
                  <c:v>120445</c:v>
                </c:pt>
                <c:pt idx="23">
                  <c:v>120796</c:v>
                </c:pt>
                <c:pt idx="24">
                  <c:v>121088</c:v>
                </c:pt>
                <c:pt idx="25">
                  <c:v>121074</c:v>
                </c:pt>
                <c:pt idx="26">
                  <c:v>121724</c:v>
                </c:pt>
                <c:pt idx="27">
                  <c:v>123849</c:v>
                </c:pt>
                <c:pt idx="28">
                  <c:v>125264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7791</c:v>
                </c:pt>
                <c:pt idx="1">
                  <c:v>42770</c:v>
                </c:pt>
                <c:pt idx="2">
                  <c:v>53503</c:v>
                </c:pt>
                <c:pt idx="3">
                  <c:v>56117</c:v>
                </c:pt>
                <c:pt idx="4">
                  <c:v>62060</c:v>
                </c:pt>
                <c:pt idx="5">
                  <c:v>64932</c:v>
                </c:pt>
                <c:pt idx="6">
                  <c:v>64912</c:v>
                </c:pt>
                <c:pt idx="7">
                  <c:v>67084</c:v>
                </c:pt>
                <c:pt idx="8">
                  <c:v>67436</c:v>
                </c:pt>
                <c:pt idx="9">
                  <c:v>67256</c:v>
                </c:pt>
                <c:pt idx="10">
                  <c:v>51823</c:v>
                </c:pt>
                <c:pt idx="11">
                  <c:v>44932</c:v>
                </c:pt>
                <c:pt idx="12">
                  <c:v>39417</c:v>
                </c:pt>
                <c:pt idx="13">
                  <c:v>44524</c:v>
                </c:pt>
                <c:pt idx="14">
                  <c:v>51834</c:v>
                </c:pt>
                <c:pt idx="15">
                  <c:v>67245</c:v>
                </c:pt>
                <c:pt idx="16">
                  <c:v>66094</c:v>
                </c:pt>
                <c:pt idx="17">
                  <c:v>68699</c:v>
                </c:pt>
                <c:pt idx="18">
                  <c:v>70529</c:v>
                </c:pt>
                <c:pt idx="19">
                  <c:v>72078</c:v>
                </c:pt>
                <c:pt idx="20">
                  <c:v>70814</c:v>
                </c:pt>
                <c:pt idx="21">
                  <c:v>72139</c:v>
                </c:pt>
                <c:pt idx="22">
                  <c:v>55728</c:v>
                </c:pt>
                <c:pt idx="23">
                  <c:v>52357</c:v>
                </c:pt>
                <c:pt idx="24">
                  <c:v>44185</c:v>
                </c:pt>
                <c:pt idx="25">
                  <c:v>49355</c:v>
                </c:pt>
                <c:pt idx="26">
                  <c:v>60535</c:v>
                </c:pt>
                <c:pt idx="27">
                  <c:v>72809</c:v>
                </c:pt>
                <c:pt idx="28">
                  <c:v>72047</c:v>
                </c:pt>
              </c:numCache>
            </c:numRef>
          </c:val>
        </c:ser>
        <c:gapWidth val="80"/>
        <c:overlap val="100"/>
        <c:axId val="82115609"/>
        <c:axId val="70711317"/>
      </c:barChart>
      <c:catAx>
        <c:axId val="82115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1317"/>
        <c:crossesAt val="0"/>
        <c:auto val="1"/>
        <c:lblAlgn val="ctr"/>
        <c:lblOffset val="100"/>
        <c:noMultiLvlLbl val="0"/>
      </c:catAx>
      <c:valAx>
        <c:axId val="70711317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5609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5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1</v>
      </c>
      <c r="J16" s="11" t="n">
        <v>1</v>
      </c>
      <c r="K16" s="11" t="n">
        <v>379172</v>
      </c>
      <c r="L16" s="11" t="n">
        <v>184391</v>
      </c>
      <c r="M16" s="11" t="n">
        <v>563563</v>
      </c>
    </row>
    <row r="17" customFormat="false" ht="12.75" hidden="false" customHeight="false" outlineLevel="0" collapsed="false">
      <c r="H17" s="14" t="s">
        <v>15</v>
      </c>
      <c r="I17" s="11" t="n">
        <v>11</v>
      </c>
      <c r="J17" s="11" t="n">
        <v>2</v>
      </c>
      <c r="K17" s="11" t="n">
        <v>374078</v>
      </c>
      <c r="L17" s="11" t="n">
        <v>214599</v>
      </c>
      <c r="M17" s="11" t="n">
        <v>588677</v>
      </c>
    </row>
    <row r="18" customFormat="false" ht="12.75" hidden="false" customHeight="false" outlineLevel="0" collapsed="false">
      <c r="H18" s="14" t="s">
        <v>16</v>
      </c>
      <c r="I18" s="11" t="n">
        <v>11</v>
      </c>
      <c r="J18" s="11" t="n">
        <v>3</v>
      </c>
      <c r="K18" s="11" t="n">
        <v>468626</v>
      </c>
      <c r="L18" s="11" t="n">
        <v>259791</v>
      </c>
      <c r="M18" s="11" t="n">
        <v>728417</v>
      </c>
    </row>
    <row r="19" customFormat="false" ht="12.75" hidden="false" customHeight="false" outlineLevel="0" collapsed="false">
      <c r="H19" s="14" t="s">
        <v>17</v>
      </c>
      <c r="I19" s="11" t="n">
        <v>11</v>
      </c>
      <c r="J19" s="11" t="n">
        <v>4</v>
      </c>
      <c r="K19" s="11" t="n">
        <v>527267</v>
      </c>
      <c r="L19" s="11" t="n">
        <v>321704</v>
      </c>
      <c r="M19" s="11" t="n">
        <v>848971</v>
      </c>
    </row>
    <row r="20" customFormat="false" ht="12.75" hidden="false" customHeight="false" outlineLevel="0" collapsed="false">
      <c r="H20" s="14" t="s">
        <v>16</v>
      </c>
      <c r="I20" s="11" t="n">
        <v>11</v>
      </c>
      <c r="J20" s="11" t="n">
        <v>5</v>
      </c>
      <c r="K20" s="11" t="n">
        <v>610136</v>
      </c>
      <c r="L20" s="11" t="n">
        <v>319801</v>
      </c>
      <c r="M20" s="11" t="n">
        <v>929937</v>
      </c>
    </row>
    <row r="21" customFormat="false" ht="12.75" hidden="false" customHeight="false" outlineLevel="0" collapsed="false">
      <c r="H21" s="14" t="s">
        <v>14</v>
      </c>
      <c r="I21" s="11" t="n">
        <v>11</v>
      </c>
      <c r="J21" s="11" t="n">
        <v>6</v>
      </c>
      <c r="K21" s="11" t="n">
        <v>592753</v>
      </c>
      <c r="L21" s="11" t="n">
        <v>314494</v>
      </c>
      <c r="M21" s="11" t="n">
        <v>907247</v>
      </c>
    </row>
    <row r="22" customFormat="false" ht="12.75" hidden="false" customHeight="false" outlineLevel="0" collapsed="false">
      <c r="H22" s="14" t="s">
        <v>14</v>
      </c>
      <c r="I22" s="11" t="n">
        <v>11</v>
      </c>
      <c r="J22" s="11" t="n">
        <v>7</v>
      </c>
      <c r="K22" s="11" t="n">
        <v>521528</v>
      </c>
      <c r="L22" s="11" t="n">
        <v>381255</v>
      </c>
      <c r="M22" s="11" t="n">
        <v>902783</v>
      </c>
    </row>
    <row r="23" customFormat="false" ht="12.75" hidden="false" customHeight="false" outlineLevel="0" collapsed="false">
      <c r="H23" s="14" t="s">
        <v>17</v>
      </c>
      <c r="I23" s="11" t="n">
        <v>11</v>
      </c>
      <c r="J23" s="11" t="n">
        <v>8</v>
      </c>
      <c r="K23" s="11" t="n">
        <v>541865</v>
      </c>
      <c r="L23" s="11" t="n">
        <v>363271</v>
      </c>
      <c r="M23" s="11" t="n">
        <v>905136</v>
      </c>
    </row>
    <row r="24" customFormat="false" ht="12.75" hidden="false" customHeight="false" outlineLevel="0" collapsed="false">
      <c r="H24" s="14" t="s">
        <v>18</v>
      </c>
      <c r="I24" s="11" t="n">
        <v>11</v>
      </c>
      <c r="J24" s="11" t="n">
        <v>9</v>
      </c>
      <c r="K24" s="11" t="n">
        <v>597331</v>
      </c>
      <c r="L24" s="11" t="n">
        <v>357408</v>
      </c>
      <c r="M24" s="11" t="n">
        <v>954739</v>
      </c>
    </row>
    <row r="25" customFormat="false" ht="12.75" hidden="false" customHeight="false" outlineLevel="0" collapsed="false">
      <c r="H25" s="14" t="s">
        <v>19</v>
      </c>
      <c r="I25" s="11" t="n">
        <v>11</v>
      </c>
      <c r="J25" s="11" t="n">
        <v>10</v>
      </c>
      <c r="K25" s="11" t="n">
        <v>624718</v>
      </c>
      <c r="L25" s="11" t="n">
        <v>346908</v>
      </c>
      <c r="M25" s="11" t="n">
        <v>971626</v>
      </c>
    </row>
    <row r="26" customFormat="false" ht="12.75" hidden="false" customHeight="false" outlineLevel="0" collapsed="false">
      <c r="H26" s="14" t="s">
        <v>20</v>
      </c>
      <c r="I26" s="11" t="n">
        <v>11</v>
      </c>
      <c r="J26" s="11" t="n">
        <v>11</v>
      </c>
      <c r="K26" s="11" t="n">
        <v>557998</v>
      </c>
      <c r="L26" s="11" t="n">
        <v>256414</v>
      </c>
      <c r="M26" s="11" t="n">
        <v>814412</v>
      </c>
    </row>
    <row r="27" customFormat="false" ht="13.5" hidden="false" customHeight="false" outlineLevel="0" collapsed="false">
      <c r="H27" s="15" t="s">
        <v>21</v>
      </c>
      <c r="I27" s="11" t="n">
        <v>11</v>
      </c>
      <c r="J27" s="11" t="n">
        <v>12</v>
      </c>
      <c r="K27" s="11" t="n">
        <v>470547</v>
      </c>
      <c r="L27" s="11" t="n">
        <v>278832</v>
      </c>
      <c r="M27" s="11" t="n">
        <v>749379</v>
      </c>
    </row>
    <row r="28" customFormat="false" ht="12.75" hidden="false" customHeight="false" outlineLevel="0" collapsed="false">
      <c r="H28" s="16" t="s">
        <v>14</v>
      </c>
      <c r="I28" s="11" t="n">
        <v>12</v>
      </c>
      <c r="J28" s="11" t="n">
        <v>1</v>
      </c>
      <c r="K28" s="11" t="n">
        <v>435133</v>
      </c>
      <c r="L28" s="11" t="n">
        <v>207957</v>
      </c>
      <c r="M28" s="11" t="n">
        <v>643090</v>
      </c>
    </row>
    <row r="29" customFormat="false" ht="12.75" hidden="false" customHeight="false" outlineLevel="0" collapsed="false">
      <c r="H29" s="16" t="s">
        <v>15</v>
      </c>
      <c r="I29" s="11" t="n">
        <v>12</v>
      </c>
      <c r="J29" s="11" t="n">
        <v>2</v>
      </c>
      <c r="K29" s="11" t="n">
        <v>423809</v>
      </c>
      <c r="L29" s="11" t="n">
        <v>242355</v>
      </c>
      <c r="M29" s="11" t="n">
        <v>666164</v>
      </c>
    </row>
    <row r="30" customFormat="false" ht="12.75" hidden="false" customHeight="false" outlineLevel="0" collapsed="false">
      <c r="H30" s="16" t="s">
        <v>16</v>
      </c>
      <c r="I30" s="11" t="n">
        <v>12</v>
      </c>
      <c r="J30" s="11" t="n">
        <v>3</v>
      </c>
      <c r="K30" s="11" t="n">
        <v>565550</v>
      </c>
      <c r="L30" s="11" t="n">
        <v>299422</v>
      </c>
      <c r="M30" s="11" t="n">
        <v>864972</v>
      </c>
    </row>
    <row r="31" customFormat="false" ht="12.75" hidden="false" customHeight="false" outlineLevel="0" collapsed="false">
      <c r="H31" s="16" t="s">
        <v>17</v>
      </c>
      <c r="I31" s="11" t="n">
        <v>12</v>
      </c>
      <c r="J31" s="11" t="n">
        <v>4</v>
      </c>
      <c r="K31" s="11" t="n">
        <v>566416</v>
      </c>
      <c r="L31" s="11" t="n">
        <v>354944</v>
      </c>
      <c r="M31" s="11" t="n">
        <v>921360</v>
      </c>
    </row>
    <row r="32" customFormat="false" ht="12" hidden="false" customHeight="true" outlineLevel="0" collapsed="false">
      <c r="H32" s="16" t="s">
        <v>16</v>
      </c>
      <c r="I32" s="11" t="n">
        <v>12</v>
      </c>
      <c r="J32" s="11" t="n">
        <v>5</v>
      </c>
      <c r="K32" s="11" t="n">
        <v>635309</v>
      </c>
      <c r="L32" s="11" t="n">
        <v>352139</v>
      </c>
      <c r="M32" s="11" t="n">
        <v>987448</v>
      </c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4" width="3.7"/>
    <col collapsed="false" customWidth="true" hidden="false" outlineLevel="0" max="3" min="3" style="94" width="12.7"/>
    <col collapsed="false" customWidth="true" hidden="false" outlineLevel="0" max="10" min="4" style="94" width="9.7"/>
    <col collapsed="false" customWidth="false" hidden="false" outlineLevel="0" max="257" min="11" style="94" width="11.56"/>
  </cols>
  <sheetData>
    <row r="1" customFormat="false" ht="13.5" hidden="false" customHeight="true" outlineLevel="0" collapsed="false">
      <c r="A1" s="119" t="s">
        <v>216</v>
      </c>
      <c r="B1" s="119"/>
      <c r="C1" s="119"/>
      <c r="D1" s="119"/>
      <c r="E1" s="119"/>
      <c r="F1" s="119"/>
      <c r="G1" s="119"/>
      <c r="H1" s="119"/>
      <c r="I1" s="119"/>
      <c r="J1" s="119"/>
    </row>
    <row r="3" customFormat="false" ht="46.5" hidden="false" customHeight="true" outlineLevel="0" collapsed="false">
      <c r="A3" s="79" t="s">
        <v>201</v>
      </c>
      <c r="B3" s="79"/>
      <c r="C3" s="79"/>
      <c r="D3" s="80" t="s">
        <v>94</v>
      </c>
      <c r="E3" s="80"/>
      <c r="F3" s="80"/>
      <c r="G3" s="80"/>
      <c r="H3" s="80"/>
      <c r="I3" s="84" t="s">
        <v>181</v>
      </c>
    </row>
    <row r="4" customFormat="false" ht="67.5" hidden="false" customHeight="true" outlineLevel="0" collapsed="false">
      <c r="A4" s="79"/>
      <c r="B4" s="79"/>
      <c r="C4" s="79"/>
      <c r="D4" s="83" t="s">
        <v>182</v>
      </c>
      <c r="E4" s="66" t="s">
        <v>116</v>
      </c>
      <c r="F4" s="83" t="s">
        <v>184</v>
      </c>
      <c r="G4" s="66" t="s">
        <v>96</v>
      </c>
      <c r="H4" s="84" t="s">
        <v>185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7" customFormat="false" ht="12" hidden="false" customHeight="true" outlineLevel="0" collapsed="false">
      <c r="A7" s="120" t="s">
        <v>202</v>
      </c>
      <c r="B7" s="120"/>
      <c r="C7" s="120"/>
      <c r="D7" s="105" t="n">
        <v>168</v>
      </c>
      <c r="E7" s="72" t="n">
        <v>4.3</v>
      </c>
      <c r="F7" s="105" t="n">
        <v>46434</v>
      </c>
      <c r="G7" s="72" t="n">
        <v>10</v>
      </c>
      <c r="H7" s="72" t="n">
        <v>60.4</v>
      </c>
      <c r="I7" s="72" t="n">
        <v>51.8</v>
      </c>
    </row>
    <row r="8" customFormat="false" ht="12" hidden="false" customHeight="true" outlineLevel="0" collapsed="false">
      <c r="A8" s="120" t="s">
        <v>203</v>
      </c>
      <c r="B8" s="120"/>
      <c r="C8" s="120"/>
      <c r="D8" s="105" t="n">
        <v>84</v>
      </c>
      <c r="E8" s="72" t="n">
        <v>2.4</v>
      </c>
      <c r="F8" s="105" t="n">
        <v>15197</v>
      </c>
      <c r="G8" s="72" t="n">
        <v>7.9</v>
      </c>
      <c r="H8" s="72" t="n">
        <v>61.9</v>
      </c>
      <c r="I8" s="72" t="n">
        <v>50.6</v>
      </c>
    </row>
    <row r="9" customFormat="false" ht="12" hidden="false" customHeight="true" outlineLevel="0" collapsed="false">
      <c r="A9" s="120" t="s">
        <v>204</v>
      </c>
      <c r="B9" s="120"/>
      <c r="C9" s="120"/>
      <c r="D9" s="105" t="n">
        <v>56</v>
      </c>
      <c r="E9" s="72" t="n">
        <v>1.8</v>
      </c>
      <c r="F9" s="105" t="n">
        <v>6179</v>
      </c>
      <c r="G9" s="72" t="n">
        <v>-0.3</v>
      </c>
      <c r="H9" s="72" t="n">
        <v>59.3</v>
      </c>
      <c r="I9" s="72" t="n">
        <v>51.2</v>
      </c>
    </row>
    <row r="10" customFormat="false" ht="12" hidden="false" customHeight="true" outlineLevel="0" collapsed="false">
      <c r="A10" s="120" t="s">
        <v>205</v>
      </c>
      <c r="B10" s="120"/>
      <c r="C10" s="120"/>
      <c r="D10" s="105" t="n">
        <v>205</v>
      </c>
      <c r="E10" s="72" t="n">
        <v>-0.5</v>
      </c>
      <c r="F10" s="105" t="n">
        <v>26720</v>
      </c>
      <c r="G10" s="72" t="n">
        <v>-0.4</v>
      </c>
      <c r="H10" s="72" t="n">
        <v>57.6</v>
      </c>
      <c r="I10" s="72" t="n">
        <v>50</v>
      </c>
    </row>
    <row r="11" customFormat="false" ht="12" hidden="false" customHeight="true" outlineLevel="0" collapsed="false">
      <c r="A11" s="120" t="s">
        <v>206</v>
      </c>
      <c r="B11" s="120"/>
      <c r="C11" s="120"/>
      <c r="D11" s="105" t="n">
        <v>32</v>
      </c>
      <c r="E11" s="72" t="n">
        <v>23.1</v>
      </c>
      <c r="F11" s="105" t="n">
        <v>2704</v>
      </c>
      <c r="G11" s="72" t="n">
        <v>7.1</v>
      </c>
      <c r="H11" s="72" t="n">
        <v>43.3</v>
      </c>
      <c r="I11" s="72" t="n">
        <v>37.1</v>
      </c>
    </row>
    <row r="12" customFormat="false" ht="12" hidden="false" customHeight="true" outlineLevel="0" collapsed="false">
      <c r="A12" s="120" t="s">
        <v>207</v>
      </c>
      <c r="B12" s="120"/>
      <c r="C12" s="120"/>
      <c r="D12" s="105" t="n">
        <v>45</v>
      </c>
      <c r="E12" s="72" t="n">
        <v>9.8</v>
      </c>
      <c r="F12" s="105" t="n">
        <v>3502</v>
      </c>
      <c r="G12" s="72" t="n">
        <v>11.8</v>
      </c>
      <c r="H12" s="72" t="n">
        <v>46.7</v>
      </c>
      <c r="I12" s="72" t="n">
        <v>36.6</v>
      </c>
    </row>
    <row r="13" customFormat="false" ht="12" hidden="false" customHeight="true" outlineLevel="0" collapsed="false">
      <c r="A13" s="120" t="s">
        <v>208</v>
      </c>
      <c r="B13" s="120"/>
      <c r="C13" s="120"/>
      <c r="D13" s="105" t="n">
        <v>51</v>
      </c>
      <c r="E13" s="72" t="n">
        <v>4.1</v>
      </c>
      <c r="F13" s="105" t="n">
        <v>7087</v>
      </c>
      <c r="G13" s="72" t="n">
        <v>-0.3</v>
      </c>
      <c r="H13" s="72" t="n">
        <v>60.1</v>
      </c>
      <c r="I13" s="72" t="n">
        <v>51.5</v>
      </c>
    </row>
    <row r="14" customFormat="false" ht="12" hidden="false" customHeight="true" outlineLevel="0" collapsed="false">
      <c r="A14" s="120" t="s">
        <v>209</v>
      </c>
      <c r="B14" s="120"/>
      <c r="C14" s="120"/>
      <c r="D14" s="105" t="n">
        <v>25</v>
      </c>
      <c r="E14" s="72" t="n">
        <v>-3.8</v>
      </c>
      <c r="F14" s="105" t="n">
        <v>4338</v>
      </c>
      <c r="G14" s="72" t="n">
        <v>1.4</v>
      </c>
      <c r="H14" s="72" t="n">
        <v>42.8</v>
      </c>
      <c r="I14" s="72" t="n">
        <v>34.9</v>
      </c>
    </row>
    <row r="15" customFormat="false" ht="12" hidden="false" customHeight="true" outlineLevel="0" collapsed="false">
      <c r="A15" s="120" t="s">
        <v>210</v>
      </c>
      <c r="B15" s="120"/>
      <c r="C15" s="120"/>
      <c r="D15" s="105" t="n">
        <v>42</v>
      </c>
      <c r="E15" s="72" t="n">
        <v>-2.3</v>
      </c>
      <c r="F15" s="105" t="n">
        <v>3688</v>
      </c>
      <c r="G15" s="72" t="n">
        <v>-1.2</v>
      </c>
      <c r="H15" s="72" t="n">
        <v>42</v>
      </c>
      <c r="I15" s="72" t="n">
        <v>35.4</v>
      </c>
    </row>
    <row r="16" customFormat="false" ht="12" hidden="false" customHeight="true" outlineLevel="0" collapsed="false">
      <c r="A16" s="120" t="s">
        <v>211</v>
      </c>
      <c r="B16" s="120"/>
      <c r="C16" s="120"/>
      <c r="D16" s="105" t="n">
        <v>21</v>
      </c>
      <c r="E16" s="72" t="n">
        <v>0</v>
      </c>
      <c r="F16" s="105" t="n">
        <v>1293</v>
      </c>
      <c r="G16" s="72" t="n">
        <v>5.4</v>
      </c>
      <c r="H16" s="72" t="n">
        <v>44.2</v>
      </c>
      <c r="I16" s="72" t="n">
        <v>34.7</v>
      </c>
    </row>
    <row r="17" customFormat="false" ht="12" hidden="false" customHeight="true" outlineLevel="0" collapsed="false">
      <c r="A17" s="120" t="s">
        <v>212</v>
      </c>
      <c r="B17" s="120"/>
      <c r="C17" s="120"/>
      <c r="D17" s="105" t="n">
        <v>26</v>
      </c>
      <c r="E17" s="72" t="n">
        <v>-7.1</v>
      </c>
      <c r="F17" s="105" t="n">
        <v>4554</v>
      </c>
      <c r="G17" s="72" t="n">
        <v>-3.3</v>
      </c>
      <c r="H17" s="72" t="n">
        <v>55.8</v>
      </c>
      <c r="I17" s="72" t="n">
        <v>45.4</v>
      </c>
    </row>
    <row r="18" customFormat="false" ht="12" hidden="false" customHeight="true" outlineLevel="0" collapsed="false">
      <c r="A18" s="120" t="s">
        <v>213</v>
      </c>
      <c r="B18" s="120"/>
      <c r="C18" s="120"/>
      <c r="D18" s="105" t="n">
        <v>37</v>
      </c>
      <c r="E18" s="72" t="n">
        <v>2.8</v>
      </c>
      <c r="F18" s="105" t="n">
        <v>3568</v>
      </c>
      <c r="G18" s="72" t="n">
        <v>0.2</v>
      </c>
      <c r="H18" s="72" t="n">
        <v>55.4</v>
      </c>
      <c r="I18" s="72" t="n">
        <v>44.6</v>
      </c>
    </row>
    <row r="19" customFormat="false" ht="12" hidden="false" customHeight="true" outlineLevel="0" collapsed="false">
      <c r="A19" s="120"/>
      <c r="B19" s="120"/>
      <c r="C19" s="120"/>
      <c r="D19" s="105"/>
      <c r="E19" s="72"/>
      <c r="F19" s="105"/>
      <c r="G19" s="72"/>
      <c r="H19" s="72"/>
      <c r="I19" s="72"/>
    </row>
    <row r="20" customFormat="false" ht="12" hidden="false" customHeight="true" outlineLevel="0" collapsed="false">
      <c r="A20" s="121" t="s">
        <v>214</v>
      </c>
      <c r="B20" s="121"/>
      <c r="C20" s="121"/>
      <c r="D20" s="105" t="n">
        <v>792</v>
      </c>
      <c r="E20" s="72" t="n">
        <v>2.3</v>
      </c>
      <c r="F20" s="105" t="n">
        <v>125264</v>
      </c>
      <c r="G20" s="72" t="n">
        <v>4.7</v>
      </c>
      <c r="H20" s="72" t="n">
        <v>57.5</v>
      </c>
      <c r="I20" s="72" t="n">
        <v>48.8</v>
      </c>
    </row>
    <row r="21" customFormat="false" ht="12" hidden="false" customHeight="true" outlineLevel="0" collapsed="false">
      <c r="D21" s="122"/>
      <c r="E21" s="95"/>
      <c r="F21" s="122"/>
      <c r="G21" s="95"/>
      <c r="H21" s="95"/>
    </row>
    <row r="22" customFormat="false" ht="12" hidden="false" customHeight="true" outlineLevel="0" collapsed="false">
      <c r="A22" s="98" t="s">
        <v>177</v>
      </c>
      <c r="B22" s="98"/>
      <c r="C22" s="98"/>
      <c r="D22" s="0"/>
      <c r="E22" s="0"/>
      <c r="F22" s="0"/>
      <c r="G22" s="0"/>
      <c r="H22" s="0"/>
    </row>
    <row r="23" customFormat="false" ht="12" hidden="false" customHeight="true" outlineLevel="0" collapsed="false">
      <c r="A23" s="123" t="s">
        <v>217</v>
      </c>
      <c r="B23" s="123"/>
      <c r="C23" s="123"/>
      <c r="D23" s="123"/>
      <c r="E23" s="123"/>
      <c r="F23" s="123"/>
      <c r="G23" s="123"/>
      <c r="H23" s="123"/>
      <c r="I23" s="123"/>
    </row>
    <row r="24" customFormat="false" ht="12" hidden="false" customHeight="true" outlineLevel="0" collapsed="false">
      <c r="A24" s="124"/>
      <c r="B24" s="124"/>
      <c r="C24" s="124"/>
      <c r="D24" s="124"/>
      <c r="E24" s="124"/>
      <c r="F24" s="124"/>
      <c r="G24" s="124"/>
      <c r="H24" s="124"/>
      <c r="I24" s="124"/>
    </row>
    <row r="25" customFormat="false" ht="12" hidden="false" customHeight="tru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</row>
    <row r="26" customFormat="false" ht="12" hidden="false" customHeight="true" outlineLevel="0" collapsed="false">
      <c r="A26" s="124"/>
      <c r="B26" s="124"/>
      <c r="C26" s="124"/>
      <c r="D26" s="124"/>
      <c r="E26" s="124"/>
      <c r="F26" s="124"/>
      <c r="G26" s="124"/>
      <c r="H26" s="124"/>
      <c r="I26" s="124"/>
    </row>
    <row r="28" customFormat="false" ht="27" hidden="false" customHeight="true" outlineLevel="0" collapsed="false">
      <c r="A28" s="119" t="s">
        <v>218</v>
      </c>
      <c r="B28" s="119"/>
      <c r="C28" s="119"/>
      <c r="D28" s="119"/>
      <c r="E28" s="119"/>
      <c r="F28" s="119"/>
      <c r="G28" s="119"/>
      <c r="H28" s="119"/>
      <c r="I28" s="119"/>
      <c r="J28" s="119"/>
    </row>
    <row r="29" customFormat="false" ht="12" hidden="false" customHeight="true" outlineLevel="0" collapsed="false">
      <c r="A29" s="100"/>
      <c r="B29" s="100"/>
      <c r="C29" s="100"/>
    </row>
    <row r="30" customFormat="false" ht="24" hidden="false" customHeight="true" outlineLevel="0" collapsed="false">
      <c r="A30" s="101" t="s">
        <v>219</v>
      </c>
      <c r="B30" s="101"/>
      <c r="C30" s="101"/>
      <c r="D30" s="80" t="s">
        <v>94</v>
      </c>
      <c r="E30" s="80"/>
      <c r="F30" s="80"/>
      <c r="G30" s="80"/>
      <c r="H30" s="84" t="s">
        <v>95</v>
      </c>
      <c r="I30" s="84"/>
      <c r="J30" s="84"/>
    </row>
    <row r="31" customFormat="false" ht="60" hidden="false" customHeight="true" outlineLevel="0" collapsed="false">
      <c r="A31" s="101"/>
      <c r="B31" s="101"/>
      <c r="C31" s="101"/>
      <c r="D31" s="83" t="s">
        <v>182</v>
      </c>
      <c r="E31" s="83" t="s">
        <v>220</v>
      </c>
      <c r="F31" s="82" t="s">
        <v>8</v>
      </c>
      <c r="G31" s="83" t="s">
        <v>221</v>
      </c>
      <c r="H31" s="83" t="s">
        <v>220</v>
      </c>
      <c r="I31" s="82" t="s">
        <v>8</v>
      </c>
      <c r="J31" s="84" t="s">
        <v>221</v>
      </c>
    </row>
    <row r="32" customFormat="false" ht="12" hidden="false" customHeight="true" outlineLevel="0" collapsed="false">
      <c r="A32" s="101"/>
      <c r="B32" s="101"/>
      <c r="C32" s="101"/>
      <c r="D32" s="83" t="s">
        <v>100</v>
      </c>
      <c r="E32" s="83" t="s">
        <v>101</v>
      </c>
      <c r="F32" s="83" t="s">
        <v>100</v>
      </c>
      <c r="G32" s="83"/>
      <c r="H32" s="83" t="s">
        <v>101</v>
      </c>
      <c r="I32" s="84" t="s">
        <v>100</v>
      </c>
      <c r="J32" s="84"/>
    </row>
    <row r="34" customFormat="false" ht="12" hidden="false" customHeight="true" outlineLevel="0" collapsed="false">
      <c r="A34" s="125" t="s">
        <v>105</v>
      </c>
      <c r="B34" s="125"/>
      <c r="C34" s="125"/>
      <c r="D34" s="105" t="n">
        <v>190</v>
      </c>
      <c r="E34" s="72" t="n">
        <v>76.2</v>
      </c>
      <c r="F34" s="70" t="n">
        <v>558350</v>
      </c>
      <c r="G34" s="70" t="n">
        <v>1176132</v>
      </c>
      <c r="H34" s="72" t="n">
        <v>66.6</v>
      </c>
      <c r="I34" s="70" t="n">
        <v>2371578</v>
      </c>
      <c r="J34" s="70" t="n">
        <v>4840500</v>
      </c>
    </row>
    <row r="35" customFormat="false" ht="12" hidden="false" customHeight="true" outlineLevel="0" collapsed="false">
      <c r="A35" s="107"/>
      <c r="B35" s="108"/>
      <c r="C35" s="104"/>
      <c r="D35" s="105"/>
      <c r="E35" s="71"/>
      <c r="F35" s="105"/>
      <c r="G35" s="105"/>
      <c r="H35" s="105"/>
      <c r="I35" s="105"/>
    </row>
    <row r="36" customFormat="false" ht="12" hidden="false" customHeight="true" outlineLevel="0" collapsed="false">
      <c r="A36" s="125" t="s">
        <v>106</v>
      </c>
      <c r="B36" s="125"/>
      <c r="C36" s="125"/>
      <c r="D36" s="105" t="n">
        <v>215</v>
      </c>
      <c r="E36" s="72" t="n">
        <v>75.4</v>
      </c>
      <c r="F36" s="70" t="n">
        <v>263057</v>
      </c>
      <c r="G36" s="70" t="n">
        <v>605096</v>
      </c>
      <c r="H36" s="72" t="n">
        <v>65</v>
      </c>
      <c r="I36" s="70" t="n">
        <v>1075025</v>
      </c>
      <c r="J36" s="70" t="n">
        <v>2469611</v>
      </c>
    </row>
    <row r="37" customFormat="false" ht="12" hidden="false" customHeight="true" outlineLevel="0" collapsed="false">
      <c r="A37" s="98"/>
      <c r="B37" s="98"/>
      <c r="C37" s="98"/>
      <c r="D37" s="105"/>
      <c r="E37" s="71"/>
      <c r="F37" s="105"/>
      <c r="G37" s="105"/>
      <c r="H37" s="105"/>
      <c r="I37" s="105"/>
    </row>
    <row r="38" customFormat="false" ht="12" hidden="false" customHeight="true" outlineLevel="0" collapsed="false">
      <c r="A38" s="125" t="s">
        <v>222</v>
      </c>
      <c r="B38" s="125"/>
      <c r="C38" s="125"/>
      <c r="D38" s="105" t="n">
        <v>12</v>
      </c>
      <c r="E38" s="72" t="n">
        <v>56.2</v>
      </c>
      <c r="F38" s="70" t="n">
        <v>4185</v>
      </c>
      <c r="G38" s="70" t="n">
        <v>10021</v>
      </c>
      <c r="H38" s="72" t="n">
        <v>47.7</v>
      </c>
      <c r="I38" s="70" t="n">
        <v>15811</v>
      </c>
      <c r="J38" s="70" t="n">
        <v>38780</v>
      </c>
    </row>
    <row r="39" customFormat="false" ht="12" hidden="false" customHeight="true" outlineLevel="0" collapsed="false">
      <c r="A39" s="125"/>
      <c r="B39" s="125"/>
      <c r="C39" s="125"/>
      <c r="D39" s="105"/>
      <c r="E39" s="71"/>
      <c r="F39" s="105"/>
      <c r="G39" s="105"/>
      <c r="H39" s="105"/>
      <c r="I39" s="105"/>
    </row>
    <row r="40" customFormat="false" ht="12" hidden="false" customHeight="true" outlineLevel="0" collapsed="false">
      <c r="A40" s="125" t="s">
        <v>13</v>
      </c>
      <c r="B40" s="125"/>
      <c r="C40" s="125"/>
      <c r="D40" s="105"/>
      <c r="E40" s="71"/>
      <c r="F40" s="105"/>
      <c r="G40" s="105"/>
      <c r="H40" s="105"/>
      <c r="I40" s="105"/>
    </row>
    <row r="41" customFormat="false" ht="12" hidden="false" customHeight="true" outlineLevel="0" collapsed="false">
      <c r="A41" s="107" t="n">
        <v>25</v>
      </c>
      <c r="B41" s="108" t="s">
        <v>188</v>
      </c>
      <c r="C41" s="104" t="n">
        <v>99</v>
      </c>
      <c r="D41" s="105" t="n">
        <v>255</v>
      </c>
      <c r="E41" s="72" t="n">
        <v>72.3</v>
      </c>
      <c r="F41" s="70" t="n">
        <v>196809</v>
      </c>
      <c r="G41" s="70" t="n">
        <v>463632</v>
      </c>
      <c r="H41" s="72" t="n">
        <v>62.8</v>
      </c>
      <c r="I41" s="70" t="n">
        <v>802859</v>
      </c>
      <c r="J41" s="70" t="n">
        <v>1878337</v>
      </c>
    </row>
    <row r="42" customFormat="false" ht="12" hidden="false" customHeight="true" outlineLevel="0" collapsed="false">
      <c r="A42" s="107" t="n">
        <v>100</v>
      </c>
      <c r="B42" s="108" t="s">
        <v>188</v>
      </c>
      <c r="C42" s="104" t="n">
        <v>249</v>
      </c>
      <c r="D42" s="105" t="n">
        <v>115</v>
      </c>
      <c r="E42" s="72" t="n">
        <v>78</v>
      </c>
      <c r="F42" s="70" t="n">
        <v>320171</v>
      </c>
      <c r="G42" s="70" t="n">
        <v>700028</v>
      </c>
      <c r="H42" s="72" t="n">
        <v>68</v>
      </c>
      <c r="I42" s="70" t="n">
        <v>1315571</v>
      </c>
      <c r="J42" s="70" t="n">
        <v>2822167</v>
      </c>
    </row>
    <row r="43" customFormat="false" ht="12" hidden="false" customHeight="true" outlineLevel="0" collapsed="false">
      <c r="A43" s="107" t="n">
        <v>250</v>
      </c>
      <c r="B43" s="108" t="s">
        <v>189</v>
      </c>
      <c r="C43" s="104" t="s">
        <v>190</v>
      </c>
      <c r="D43" s="105" t="n">
        <v>47</v>
      </c>
      <c r="E43" s="72" t="n">
        <v>76</v>
      </c>
      <c r="F43" s="70" t="n">
        <v>308612</v>
      </c>
      <c r="G43" s="70" t="n">
        <v>627589</v>
      </c>
      <c r="H43" s="72" t="n">
        <v>66.2</v>
      </c>
      <c r="I43" s="70" t="n">
        <v>1343984</v>
      </c>
      <c r="J43" s="70" t="n">
        <v>2648387</v>
      </c>
    </row>
    <row r="44" customFormat="false" ht="12" hidden="false" customHeight="true" outlineLevel="0" collapsed="false">
      <c r="C44" s="104" t="s">
        <v>191</v>
      </c>
      <c r="D44" s="105" t="n">
        <v>417</v>
      </c>
      <c r="E44" s="72" t="n">
        <v>75.8</v>
      </c>
      <c r="F44" s="70" t="n">
        <v>825592</v>
      </c>
      <c r="G44" s="70" t="n">
        <v>1791249</v>
      </c>
      <c r="H44" s="72" t="n">
        <v>66</v>
      </c>
      <c r="I44" s="70" t="n">
        <v>3462414</v>
      </c>
      <c r="J44" s="70" t="n">
        <v>7348891</v>
      </c>
    </row>
    <row r="45" customFormat="false" ht="12" hidden="false" customHeight="true" outlineLevel="0" collapsed="false">
      <c r="A45" s="98" t="s">
        <v>177</v>
      </c>
      <c r="B45" s="98"/>
      <c r="C45" s="98"/>
      <c r="D45" s="0"/>
      <c r="E45" s="0"/>
      <c r="F45" s="0"/>
      <c r="G45" s="0"/>
      <c r="H45" s="0"/>
    </row>
    <row r="46" customFormat="false" ht="12" hidden="false" customHeight="true" outlineLevel="0" collapsed="false">
      <c r="A46" s="123" t="s">
        <v>223</v>
      </c>
      <c r="B46" s="123"/>
      <c r="C46" s="123"/>
      <c r="D46" s="123"/>
      <c r="E46" s="123"/>
      <c r="F46" s="123"/>
      <c r="G46" s="123"/>
      <c r="H46" s="123"/>
      <c r="I46" s="123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Mai 2012 nach Bezirken"/>
    <hyperlink ref="A28" location="Inhaltsverzeichnis!A32" display="7  Betriebe der Hotellerie mit mindestens 25 Gästezimmern sowie deren Zimmerauslastung, Gäste und &#10;    Übernachtungen in Berlin im Mai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0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0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Mai 2012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Mai 2012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Mai 2012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Mai 2012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Mai 2012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Mai 2012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Mai 2012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0</v>
      </c>
      <c r="P5" s="11" t="n">
        <v>750258</v>
      </c>
      <c r="Q5" s="11" t="n">
        <v>417448</v>
      </c>
    </row>
    <row r="6" customFormat="false" ht="12.75" hidden="false" customHeight="false" outlineLevel="0" collapsed="false">
      <c r="N6" s="16" t="s">
        <v>15</v>
      </c>
      <c r="O6" s="11" t="n">
        <v>10</v>
      </c>
      <c r="P6" s="11" t="n">
        <v>697735</v>
      </c>
      <c r="Q6" s="11" t="n">
        <v>499703</v>
      </c>
    </row>
    <row r="7" customFormat="false" ht="12.75" hidden="false" customHeight="false" outlineLevel="0" collapsed="false">
      <c r="N7" s="16" t="s">
        <v>16</v>
      </c>
      <c r="O7" s="11" t="n">
        <v>10</v>
      </c>
      <c r="P7" s="11" t="n">
        <v>995306</v>
      </c>
      <c r="Q7" s="11" t="n">
        <v>659449</v>
      </c>
    </row>
    <row r="8" customFormat="false" ht="12.75" hidden="false" customHeight="false" outlineLevel="0" collapsed="false">
      <c r="N8" s="16" t="s">
        <v>17</v>
      </c>
      <c r="O8" s="11" t="n">
        <v>10</v>
      </c>
      <c r="P8" s="11" t="n">
        <v>1003334</v>
      </c>
      <c r="Q8" s="11" t="n">
        <v>681678</v>
      </c>
    </row>
    <row r="9" customFormat="false" ht="12.75" hidden="false" customHeight="false" outlineLevel="0" collapsed="false">
      <c r="N9" s="16" t="s">
        <v>16</v>
      </c>
      <c r="O9" s="11" t="n">
        <v>10</v>
      </c>
      <c r="P9" s="11" t="n">
        <v>1204385</v>
      </c>
      <c r="Q9" s="11" t="n">
        <v>727598</v>
      </c>
    </row>
    <row r="10" customFormat="false" ht="12.75" hidden="false" customHeight="false" outlineLevel="0" collapsed="false">
      <c r="N10" s="16" t="s">
        <v>14</v>
      </c>
      <c r="O10" s="11" t="n">
        <v>10</v>
      </c>
      <c r="P10" s="11" t="n">
        <v>1191111</v>
      </c>
      <c r="Q10" s="11" t="n">
        <v>772674</v>
      </c>
    </row>
    <row r="11" customFormat="false" ht="12.75" hidden="false" customHeight="false" outlineLevel="0" collapsed="false">
      <c r="N11" s="16" t="s">
        <v>14</v>
      </c>
      <c r="O11" s="11" t="n">
        <v>10</v>
      </c>
      <c r="P11" s="11" t="n">
        <v>1121520</v>
      </c>
      <c r="Q11" s="11" t="n">
        <v>914852</v>
      </c>
    </row>
    <row r="12" customFormat="false" ht="12.75" hidden="false" customHeight="false" outlineLevel="0" collapsed="false">
      <c r="N12" s="16" t="s">
        <v>17</v>
      </c>
      <c r="O12" s="11" t="n">
        <v>10</v>
      </c>
      <c r="P12" s="11" t="n">
        <v>1106356</v>
      </c>
      <c r="Q12" s="11" t="n">
        <v>996204</v>
      </c>
    </row>
    <row r="13" customFormat="false" ht="12.75" hidden="false" customHeight="false" outlineLevel="0" collapsed="false">
      <c r="N13" s="16" t="s">
        <v>18</v>
      </c>
      <c r="O13" s="11" t="n">
        <v>10</v>
      </c>
      <c r="P13" s="11" t="n">
        <v>1193944</v>
      </c>
      <c r="Q13" s="11" t="n">
        <v>837986</v>
      </c>
    </row>
    <row r="14" customFormat="false" ht="12.75" hidden="false" customHeight="false" outlineLevel="0" collapsed="false">
      <c r="N14" s="16" t="s">
        <v>19</v>
      </c>
      <c r="O14" s="11" t="n">
        <v>10</v>
      </c>
      <c r="P14" s="11" t="n">
        <v>1281132</v>
      </c>
      <c r="Q14" s="11" t="n">
        <v>803401</v>
      </c>
    </row>
    <row r="15" customFormat="false" ht="12.75" hidden="false" customHeight="false" outlineLevel="0" collapsed="false">
      <c r="N15" s="16" t="s">
        <v>20</v>
      </c>
      <c r="O15" s="11" t="n">
        <v>10</v>
      </c>
      <c r="P15" s="11" t="n">
        <v>957567</v>
      </c>
      <c r="Q15" s="11" t="n">
        <v>594813</v>
      </c>
    </row>
    <row r="16" customFormat="false" ht="13.5" hidden="false" customHeight="false" outlineLevel="0" collapsed="false">
      <c r="N16" s="56" t="s">
        <v>21</v>
      </c>
      <c r="O16" s="11" t="n">
        <v>10</v>
      </c>
      <c r="P16" s="11" t="n">
        <v>785829</v>
      </c>
      <c r="Q16" s="11" t="n">
        <v>601360</v>
      </c>
    </row>
    <row r="17" customFormat="false" ht="12.75" hidden="false" customHeight="false" outlineLevel="0" collapsed="false">
      <c r="N17" s="13" t="s">
        <v>14</v>
      </c>
      <c r="O17" s="11" t="n">
        <v>11</v>
      </c>
      <c r="P17" s="11" t="n">
        <v>749788</v>
      </c>
      <c r="Q17" s="11" t="n">
        <v>470326</v>
      </c>
    </row>
    <row r="18" customFormat="false" ht="12.75" hidden="false" customHeight="false" outlineLevel="0" collapsed="false">
      <c r="N18" s="14" t="s">
        <v>15</v>
      </c>
      <c r="O18" s="11" t="n">
        <v>11</v>
      </c>
      <c r="P18" s="11" t="n">
        <v>713922</v>
      </c>
      <c r="Q18" s="11" t="n">
        <v>532875</v>
      </c>
    </row>
    <row r="19" customFormat="false" ht="12.75" hidden="false" customHeight="false" outlineLevel="0" collapsed="false">
      <c r="N19" s="14" t="s">
        <v>16</v>
      </c>
      <c r="O19" s="11" t="n">
        <v>11</v>
      </c>
      <c r="P19" s="11" t="n">
        <v>945580</v>
      </c>
      <c r="Q19" s="11" t="n">
        <v>661240</v>
      </c>
    </row>
    <row r="20" customFormat="false" ht="12.75" hidden="false" customHeight="false" outlineLevel="0" collapsed="false">
      <c r="N20" s="14" t="s">
        <v>17</v>
      </c>
      <c r="O20" s="11" t="n">
        <v>11</v>
      </c>
      <c r="P20" s="11" t="n">
        <v>1151189</v>
      </c>
      <c r="Q20" s="11" t="n">
        <v>868549</v>
      </c>
    </row>
    <row r="21" customFormat="false" ht="12.75" hidden="false" customHeight="false" outlineLevel="0" collapsed="false">
      <c r="N21" s="14" t="s">
        <v>16</v>
      </c>
      <c r="O21" s="11" t="n">
        <v>11</v>
      </c>
      <c r="P21" s="11" t="n">
        <v>1253163</v>
      </c>
      <c r="Q21" s="11" t="n">
        <v>799619</v>
      </c>
    </row>
    <row r="22" customFormat="false" ht="12.75" hidden="false" customHeight="false" outlineLevel="0" collapsed="false">
      <c r="N22" s="14" t="s">
        <v>14</v>
      </c>
      <c r="O22" s="11" t="n">
        <v>11</v>
      </c>
      <c r="P22" s="11" t="n">
        <v>1285365</v>
      </c>
      <c r="Q22" s="11" t="n">
        <v>786845</v>
      </c>
    </row>
    <row r="23" customFormat="false" ht="12.75" hidden="false" customHeight="false" outlineLevel="0" collapsed="false">
      <c r="N23" s="14" t="s">
        <v>14</v>
      </c>
      <c r="O23" s="11" t="n">
        <v>11</v>
      </c>
      <c r="P23" s="11" t="n">
        <v>1195556</v>
      </c>
      <c r="Q23" s="11" t="n">
        <v>1015829</v>
      </c>
    </row>
    <row r="24" customFormat="false" ht="12.75" hidden="false" customHeight="false" outlineLevel="0" collapsed="false">
      <c r="N24" s="14" t="s">
        <v>17</v>
      </c>
      <c r="O24" s="11" t="n">
        <v>11</v>
      </c>
      <c r="P24" s="11" t="n">
        <v>1239743</v>
      </c>
      <c r="Q24" s="11" t="n">
        <v>1022782</v>
      </c>
    </row>
    <row r="25" customFormat="false" ht="12.75" hidden="false" customHeight="false" outlineLevel="0" collapsed="false">
      <c r="N25" s="14" t="s">
        <v>18</v>
      </c>
      <c r="O25" s="11" t="n">
        <v>11</v>
      </c>
      <c r="P25" s="11" t="n">
        <v>1258798</v>
      </c>
      <c r="Q25" s="11" t="n">
        <v>876364</v>
      </c>
    </row>
    <row r="26" customFormat="false" ht="12.75" hidden="false" customHeight="false" outlineLevel="0" collapsed="false">
      <c r="N26" s="14" t="s">
        <v>19</v>
      </c>
      <c r="O26" s="11" t="n">
        <v>11</v>
      </c>
      <c r="P26" s="11" t="n">
        <v>1347545</v>
      </c>
      <c r="Q26" s="11" t="n">
        <v>895153</v>
      </c>
    </row>
    <row r="27" customFormat="false" ht="12.75" hidden="false" customHeight="false" outlineLevel="0" collapsed="false">
      <c r="N27" s="14" t="s">
        <v>20</v>
      </c>
      <c r="O27" s="11" t="n">
        <v>11</v>
      </c>
      <c r="P27" s="11" t="n">
        <v>1052971</v>
      </c>
      <c r="Q27" s="11" t="n">
        <v>617602</v>
      </c>
    </row>
    <row r="28" customFormat="false" ht="13.5" hidden="false" customHeight="false" outlineLevel="0" collapsed="false">
      <c r="N28" s="15" t="s">
        <v>21</v>
      </c>
      <c r="O28" s="11" t="n">
        <v>11</v>
      </c>
      <c r="P28" s="11" t="n">
        <v>914183</v>
      </c>
      <c r="Q28" s="11" t="n">
        <v>702131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2</v>
      </c>
      <c r="P29" s="11" t="n">
        <v>845136</v>
      </c>
      <c r="Q29" s="11" t="n">
        <v>522453</v>
      </c>
    </row>
    <row r="30" customFormat="false" ht="12.75" hidden="false" customHeight="false" outlineLevel="0" collapsed="false">
      <c r="N30" s="16" t="s">
        <v>15</v>
      </c>
      <c r="O30" s="11" t="n">
        <v>12</v>
      </c>
      <c r="P30" s="11" t="n">
        <v>822912</v>
      </c>
      <c r="Q30" s="11" t="n">
        <v>608701</v>
      </c>
    </row>
    <row r="31" customFormat="false" ht="12.75" hidden="false" customHeight="false" outlineLevel="0" collapsed="false">
      <c r="N31" s="16" t="s">
        <v>16</v>
      </c>
      <c r="O31" s="11" t="n">
        <v>12</v>
      </c>
      <c r="P31" s="11" t="n">
        <v>1127854</v>
      </c>
      <c r="Q31" s="11" t="n">
        <v>746616</v>
      </c>
    </row>
    <row r="32" customFormat="false" ht="12.75" hidden="false" customHeight="false" outlineLevel="0" collapsed="false">
      <c r="N32" s="16" t="s">
        <v>17</v>
      </c>
      <c r="O32" s="11" t="n">
        <v>12</v>
      </c>
      <c r="P32" s="11" t="n">
        <v>1239620</v>
      </c>
      <c r="Q32" s="11" t="n">
        <v>953041</v>
      </c>
    </row>
    <row r="33" customFormat="false" ht="12.75" hidden="false" customHeight="false" outlineLevel="0" collapsed="false">
      <c r="N33" s="16" t="s">
        <v>16</v>
      </c>
      <c r="O33" s="11" t="n">
        <v>12</v>
      </c>
      <c r="P33" s="11" t="n">
        <v>1340817</v>
      </c>
      <c r="Q33" s="11" t="n">
        <v>904546</v>
      </c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0</v>
      </c>
      <c r="P46" s="11" t="n">
        <v>109607</v>
      </c>
      <c r="Q46" s="11" t="n">
        <v>37791</v>
      </c>
      <c r="R46" s="11"/>
    </row>
    <row r="47" customFormat="false" ht="12.75" hidden="false" customHeight="false" outlineLevel="0" collapsed="false">
      <c r="N47" s="16" t="s">
        <v>15</v>
      </c>
      <c r="O47" s="11" t="n">
        <v>10</v>
      </c>
      <c r="P47" s="11" t="n">
        <v>109315</v>
      </c>
      <c r="Q47" s="11" t="n">
        <v>42770</v>
      </c>
      <c r="R47" s="11"/>
    </row>
    <row r="48" customFormat="false" ht="12.75" hidden="false" customHeight="false" outlineLevel="0" collapsed="false">
      <c r="N48" s="16" t="s">
        <v>16</v>
      </c>
      <c r="O48" s="11" t="n">
        <v>10</v>
      </c>
      <c r="P48" s="11" t="n">
        <v>110075</v>
      </c>
      <c r="Q48" s="11" t="n">
        <v>53503</v>
      </c>
      <c r="R48" s="11"/>
    </row>
    <row r="49" customFormat="false" ht="12.75" hidden="false" customHeight="false" outlineLevel="0" collapsed="false">
      <c r="N49" s="16" t="s">
        <v>17</v>
      </c>
      <c r="O49" s="11" t="n">
        <v>10</v>
      </c>
      <c r="P49" s="11" t="n">
        <v>110687</v>
      </c>
      <c r="Q49" s="11" t="n">
        <v>5611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0</v>
      </c>
      <c r="P50" s="11" t="n">
        <v>111214</v>
      </c>
      <c r="Q50" s="11" t="n">
        <v>62060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0</v>
      </c>
      <c r="P51" s="11" t="n">
        <v>111512</v>
      </c>
      <c r="Q51" s="11" t="n">
        <v>64932</v>
      </c>
      <c r="R51" s="11"/>
    </row>
    <row r="52" customFormat="false" ht="12.75" hidden="false" customHeight="false" outlineLevel="0" collapsed="false">
      <c r="N52" s="16" t="s">
        <v>14</v>
      </c>
      <c r="O52" s="11" t="n">
        <v>10</v>
      </c>
      <c r="P52" s="11" t="n">
        <v>111178</v>
      </c>
      <c r="Q52" s="11" t="n">
        <v>64912</v>
      </c>
      <c r="R52" s="11"/>
    </row>
    <row r="53" customFormat="false" ht="12.75" hidden="false" customHeight="false" outlineLevel="0" collapsed="false">
      <c r="N53" s="16" t="s">
        <v>17</v>
      </c>
      <c r="O53" s="11" t="n">
        <v>10</v>
      </c>
      <c r="P53" s="11" t="n">
        <v>111678</v>
      </c>
      <c r="Q53" s="11" t="n">
        <v>67084</v>
      </c>
      <c r="R53" s="11"/>
    </row>
    <row r="54" customFormat="false" ht="12.75" hidden="false" customHeight="false" outlineLevel="0" collapsed="false">
      <c r="N54" s="16" t="s">
        <v>18</v>
      </c>
      <c r="O54" s="11" t="n">
        <v>10</v>
      </c>
      <c r="P54" s="11" t="n">
        <v>113494</v>
      </c>
      <c r="Q54" s="11" t="n">
        <v>67436</v>
      </c>
      <c r="R54" s="11"/>
    </row>
    <row r="55" customFormat="false" ht="12.75" hidden="false" customHeight="false" outlineLevel="0" collapsed="false">
      <c r="N55" s="16" t="s">
        <v>19</v>
      </c>
      <c r="O55" s="11" t="n">
        <v>10</v>
      </c>
      <c r="P55" s="11" t="n">
        <v>113293</v>
      </c>
      <c r="Q55" s="11" t="n">
        <v>67256</v>
      </c>
      <c r="R55" s="11"/>
    </row>
    <row r="56" customFormat="false" ht="12.75" hidden="false" customHeight="false" outlineLevel="0" collapsed="false">
      <c r="N56" s="16" t="s">
        <v>20</v>
      </c>
      <c r="O56" s="11" t="n">
        <v>10</v>
      </c>
      <c r="P56" s="11" t="n">
        <v>112366</v>
      </c>
      <c r="Q56" s="11" t="n">
        <v>51823</v>
      </c>
      <c r="R56" s="11"/>
    </row>
    <row r="57" customFormat="false" ht="13.5" hidden="false" customHeight="false" outlineLevel="0" collapsed="false">
      <c r="N57" s="56" t="s">
        <v>21</v>
      </c>
      <c r="O57" s="11" t="n">
        <v>10</v>
      </c>
      <c r="P57" s="11" t="n">
        <v>112387</v>
      </c>
      <c r="Q57" s="11" t="n">
        <v>44932</v>
      </c>
      <c r="R57" s="11"/>
    </row>
    <row r="58" customFormat="false" ht="12.75" hidden="false" customHeight="false" outlineLevel="0" collapsed="false">
      <c r="N58" s="13" t="s">
        <v>14</v>
      </c>
      <c r="O58" s="11" t="n">
        <v>11</v>
      </c>
      <c r="P58" s="11" t="n">
        <v>112925</v>
      </c>
      <c r="Q58" s="11" t="n">
        <v>39417</v>
      </c>
      <c r="R58" s="11"/>
    </row>
    <row r="59" customFormat="false" ht="12.75" hidden="false" customHeight="false" outlineLevel="0" collapsed="false">
      <c r="N59" s="14" t="s">
        <v>15</v>
      </c>
      <c r="O59" s="11" t="n">
        <v>11</v>
      </c>
      <c r="P59" s="11" t="n">
        <v>115632</v>
      </c>
      <c r="Q59" s="11" t="n">
        <v>44524</v>
      </c>
      <c r="R59" s="11"/>
    </row>
    <row r="60" customFormat="false" ht="12.75" hidden="false" customHeight="false" outlineLevel="0" collapsed="false">
      <c r="N60" s="14" t="s">
        <v>16</v>
      </c>
      <c r="O60" s="11" t="n">
        <v>11</v>
      </c>
      <c r="P60" s="11" t="n">
        <v>116206</v>
      </c>
      <c r="Q60" s="11" t="n">
        <v>51834</v>
      </c>
      <c r="R60" s="11"/>
    </row>
    <row r="61" customFormat="false" ht="12.75" hidden="false" customHeight="false" outlineLevel="0" collapsed="false">
      <c r="N61" s="14" t="s">
        <v>17</v>
      </c>
      <c r="O61" s="11" t="n">
        <v>11</v>
      </c>
      <c r="P61" s="11" t="n">
        <v>118601</v>
      </c>
      <c r="Q61" s="11" t="n">
        <v>67245</v>
      </c>
      <c r="R61" s="11"/>
    </row>
    <row r="62" customFormat="false" ht="12.75" hidden="false" customHeight="false" outlineLevel="0" collapsed="false">
      <c r="N62" s="14" t="s">
        <v>16</v>
      </c>
      <c r="O62" s="11" t="n">
        <v>11</v>
      </c>
      <c r="P62" s="11" t="n">
        <v>119601</v>
      </c>
      <c r="Q62" s="11" t="n">
        <v>66094</v>
      </c>
      <c r="R62" s="11"/>
    </row>
    <row r="63" customFormat="false" ht="12.75" hidden="false" customHeight="false" outlineLevel="0" collapsed="false">
      <c r="N63" s="14" t="s">
        <v>14</v>
      </c>
      <c r="O63" s="11" t="n">
        <v>11</v>
      </c>
      <c r="P63" s="11" t="n">
        <v>120008</v>
      </c>
      <c r="Q63" s="11" t="n">
        <v>68699</v>
      </c>
      <c r="R63" s="11"/>
    </row>
    <row r="64" customFormat="false" ht="12.75" hidden="false" customHeight="false" outlineLevel="0" collapsed="false">
      <c r="N64" s="14" t="s">
        <v>14</v>
      </c>
      <c r="O64" s="11" t="n">
        <v>11</v>
      </c>
      <c r="P64" s="11" t="n">
        <v>121047</v>
      </c>
      <c r="Q64" s="11" t="n">
        <v>70529</v>
      </c>
      <c r="R64" s="11"/>
    </row>
    <row r="65" customFormat="false" ht="12.75" hidden="false" customHeight="false" outlineLevel="0" collapsed="false">
      <c r="N65" s="14" t="s">
        <v>17</v>
      </c>
      <c r="O65" s="11" t="n">
        <v>11</v>
      </c>
      <c r="P65" s="11" t="n">
        <v>120929</v>
      </c>
      <c r="Q65" s="11" t="n">
        <v>72078</v>
      </c>
      <c r="R65" s="11"/>
    </row>
    <row r="66" customFormat="false" ht="12.75" hidden="false" customHeight="false" outlineLevel="0" collapsed="false">
      <c r="N66" s="14" t="s">
        <v>18</v>
      </c>
      <c r="O66" s="11" t="n">
        <v>11</v>
      </c>
      <c r="P66" s="11" t="n">
        <v>121827</v>
      </c>
      <c r="Q66" s="11" t="n">
        <v>70814</v>
      </c>
      <c r="R66" s="11"/>
    </row>
    <row r="67" customFormat="false" ht="12.75" hidden="false" customHeight="false" outlineLevel="0" collapsed="false">
      <c r="N67" s="14" t="s">
        <v>19</v>
      </c>
      <c r="O67" s="11" t="n">
        <v>11</v>
      </c>
      <c r="P67" s="11" t="n">
        <v>121406</v>
      </c>
      <c r="Q67" s="11" t="n">
        <v>72139</v>
      </c>
      <c r="R67" s="11"/>
    </row>
    <row r="68" customFormat="false" ht="12.75" hidden="false" customHeight="false" outlineLevel="0" collapsed="false">
      <c r="N68" s="14" t="s">
        <v>20</v>
      </c>
      <c r="O68" s="11" t="n">
        <v>11</v>
      </c>
      <c r="P68" s="11" t="n">
        <v>120445</v>
      </c>
      <c r="Q68" s="11" t="n">
        <v>55728</v>
      </c>
      <c r="R68" s="11"/>
    </row>
    <row r="69" customFormat="false" ht="13.5" hidden="false" customHeight="false" outlineLevel="0" collapsed="false">
      <c r="N69" s="15" t="s">
        <v>21</v>
      </c>
      <c r="O69" s="11" t="n">
        <v>11</v>
      </c>
      <c r="P69" s="11" t="n">
        <v>120796</v>
      </c>
      <c r="Q69" s="11" t="n">
        <v>52357</v>
      </c>
      <c r="R69" s="11"/>
    </row>
    <row r="70" customFormat="false" ht="12.75" hidden="false" customHeight="false" outlineLevel="0" collapsed="false">
      <c r="N70" s="16" t="s">
        <v>14</v>
      </c>
      <c r="O70" s="11" t="n">
        <v>12</v>
      </c>
      <c r="P70" s="11" t="n">
        <v>121088</v>
      </c>
      <c r="Q70" s="11" t="n">
        <v>44185</v>
      </c>
      <c r="R70" s="11"/>
    </row>
    <row r="71" customFormat="false" ht="12.75" hidden="false" customHeight="false" outlineLevel="0" collapsed="false">
      <c r="N71" s="16" t="s">
        <v>15</v>
      </c>
      <c r="O71" s="11" t="n">
        <v>12</v>
      </c>
      <c r="P71" s="11" t="n">
        <v>121074</v>
      </c>
      <c r="Q71" s="11" t="n">
        <v>49355</v>
      </c>
      <c r="R71" s="11"/>
    </row>
    <row r="72" customFormat="false" ht="12.75" hidden="false" customHeight="false" outlineLevel="0" collapsed="false">
      <c r="N72" s="16" t="s">
        <v>16</v>
      </c>
      <c r="O72" s="11" t="n">
        <v>12</v>
      </c>
      <c r="P72" s="11" t="n">
        <v>121724</v>
      </c>
      <c r="Q72" s="11" t="n">
        <v>60535</v>
      </c>
      <c r="R72" s="11"/>
    </row>
    <row r="73" customFormat="false" ht="12.75" hidden="false" customHeight="false" outlineLevel="0" collapsed="false">
      <c r="N73" s="16" t="s">
        <v>17</v>
      </c>
      <c r="O73" s="11" t="n">
        <v>12</v>
      </c>
      <c r="P73" s="11" t="n">
        <v>123849</v>
      </c>
      <c r="Q73" s="11" t="n">
        <v>72809</v>
      </c>
      <c r="R73" s="11"/>
    </row>
    <row r="74" customFormat="false" ht="12.75" hidden="false" customHeight="false" outlineLevel="0" collapsed="false">
      <c r="N74" s="16" t="s">
        <v>16</v>
      </c>
      <c r="O74" s="11" t="n">
        <v>12</v>
      </c>
      <c r="P74" s="11" t="n">
        <v>125264</v>
      </c>
      <c r="Q74" s="11" t="n">
        <v>72047</v>
      </c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0 nach Herkunft"/>
    <hyperlink ref="A29" location="Inhaltsverzeichnis!A9" display="Bettenangebot und Bettenauslastung in den Beherbergungsstätten Berlins seit Janua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856954</v>
      </c>
      <c r="C7" s="71" t="n">
        <v>5.3</v>
      </c>
      <c r="D7" s="70" t="n">
        <v>1867176</v>
      </c>
      <c r="E7" s="71" t="n">
        <v>8.4</v>
      </c>
      <c r="F7" s="72" t="n">
        <v>2.2</v>
      </c>
      <c r="G7" s="70" t="n">
        <v>3590155</v>
      </c>
      <c r="H7" s="71" t="n">
        <v>11.7</v>
      </c>
      <c r="I7" s="70" t="n">
        <v>7655258</v>
      </c>
      <c r="J7" s="71" t="n">
        <v>11.8</v>
      </c>
      <c r="K7" s="72" t="n">
        <v>2.1</v>
      </c>
    </row>
    <row r="8" customFormat="false" ht="12" hidden="false" customHeight="true" outlineLevel="0" collapsed="false">
      <c r="A8" s="73" t="s">
        <v>11</v>
      </c>
      <c r="B8" s="70" t="n">
        <v>555926</v>
      </c>
      <c r="C8" s="71" t="n">
        <v>2.7</v>
      </c>
      <c r="D8" s="70" t="n">
        <v>1116492</v>
      </c>
      <c r="E8" s="71" t="n">
        <v>5.6</v>
      </c>
      <c r="F8" s="72" t="n">
        <v>2</v>
      </c>
      <c r="G8" s="70" t="n">
        <v>2352113</v>
      </c>
      <c r="H8" s="71" t="n">
        <v>10.9</v>
      </c>
      <c r="I8" s="70" t="n">
        <v>4597551</v>
      </c>
      <c r="J8" s="71" t="n">
        <v>11.1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301028</v>
      </c>
      <c r="C9" s="71" t="n">
        <v>10.3</v>
      </c>
      <c r="D9" s="70" t="n">
        <v>750684</v>
      </c>
      <c r="E9" s="71" t="n">
        <v>12.7</v>
      </c>
      <c r="F9" s="72" t="n">
        <v>2.5</v>
      </c>
      <c r="G9" s="70" t="n">
        <v>1238042</v>
      </c>
      <c r="H9" s="71" t="n">
        <v>13.3</v>
      </c>
      <c r="I9" s="70" t="n">
        <v>3057707</v>
      </c>
      <c r="J9" s="71" t="n">
        <v>12.7</v>
      </c>
      <c r="K9" s="72" t="n">
        <v>2.5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561837</v>
      </c>
      <c r="C11" s="71" t="n">
        <v>2.2</v>
      </c>
      <c r="D11" s="70" t="n">
        <v>1183793</v>
      </c>
      <c r="E11" s="71" t="n">
        <v>7.2</v>
      </c>
      <c r="F11" s="72" t="n">
        <v>2.1</v>
      </c>
      <c r="G11" s="70" t="n">
        <v>2385359</v>
      </c>
      <c r="H11" s="71" t="n">
        <v>10.1</v>
      </c>
      <c r="I11" s="70" t="n">
        <v>4870002</v>
      </c>
      <c r="J11" s="71" t="n">
        <v>10.9</v>
      </c>
      <c r="K11" s="72" t="n">
        <v>2</v>
      </c>
    </row>
    <row r="12" customFormat="false" ht="12" hidden="false" customHeight="true" outlineLevel="0" collapsed="false">
      <c r="A12" s="74" t="s">
        <v>11</v>
      </c>
      <c r="B12" s="70" t="n">
        <v>348527</v>
      </c>
      <c r="C12" s="71" t="n">
        <v>-2.3</v>
      </c>
      <c r="D12" s="70" t="n">
        <v>671509</v>
      </c>
      <c r="E12" s="71" t="n">
        <v>2.2</v>
      </c>
      <c r="F12" s="72" t="n">
        <v>1.9</v>
      </c>
      <c r="G12" s="70" t="n">
        <v>1515285</v>
      </c>
      <c r="H12" s="71" t="n">
        <v>8.2</v>
      </c>
      <c r="I12" s="70" t="n">
        <v>2815296</v>
      </c>
      <c r="J12" s="71" t="n">
        <v>9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213310</v>
      </c>
      <c r="C13" s="71" t="n">
        <v>10.3</v>
      </c>
      <c r="D13" s="70" t="n">
        <v>512284</v>
      </c>
      <c r="E13" s="71" t="n">
        <v>14.5</v>
      </c>
      <c r="F13" s="72" t="n">
        <v>2.4</v>
      </c>
      <c r="G13" s="70" t="n">
        <v>870074</v>
      </c>
      <c r="H13" s="71" t="n">
        <v>13.5</v>
      </c>
      <c r="I13" s="70" t="n">
        <v>2054706</v>
      </c>
      <c r="J13" s="71" t="n">
        <v>13.5</v>
      </c>
      <c r="K13" s="72" t="n">
        <v>2.4</v>
      </c>
    </row>
    <row r="14" customFormat="false" ht="12" hidden="false" customHeight="true" outlineLevel="0" collapsed="false">
      <c r="A14" s="73" t="s">
        <v>106</v>
      </c>
      <c r="B14" s="70" t="n">
        <v>278159</v>
      </c>
      <c r="C14" s="71" t="n">
        <v>11.6</v>
      </c>
      <c r="D14" s="70" t="n">
        <v>641773</v>
      </c>
      <c r="E14" s="71" t="n">
        <v>10.3</v>
      </c>
      <c r="F14" s="72" t="n">
        <v>2.3</v>
      </c>
      <c r="G14" s="70" t="n">
        <v>1137843</v>
      </c>
      <c r="H14" s="71" t="n">
        <v>14.9</v>
      </c>
      <c r="I14" s="70" t="n">
        <v>2616912</v>
      </c>
      <c r="J14" s="71" t="n">
        <v>13.1</v>
      </c>
      <c r="K14" s="72" t="n">
        <v>2.3</v>
      </c>
    </row>
    <row r="15" customFormat="false" ht="12" hidden="false" customHeight="true" outlineLevel="0" collapsed="false">
      <c r="A15" s="74" t="s">
        <v>11</v>
      </c>
      <c r="B15" s="70" t="n">
        <v>195450</v>
      </c>
      <c r="C15" s="71" t="n">
        <v>12</v>
      </c>
      <c r="D15" s="70" t="n">
        <v>416974</v>
      </c>
      <c r="E15" s="71" t="n">
        <v>11</v>
      </c>
      <c r="F15" s="72" t="n">
        <v>2.1</v>
      </c>
      <c r="G15" s="70" t="n">
        <v>789621</v>
      </c>
      <c r="H15" s="71" t="n">
        <v>15.9</v>
      </c>
      <c r="I15" s="70" t="n">
        <v>1669639</v>
      </c>
      <c r="J15" s="71" t="n">
        <v>14.5</v>
      </c>
      <c r="K15" s="72" t="n">
        <v>2.1</v>
      </c>
    </row>
    <row r="16" customFormat="false" ht="12" hidden="false" customHeight="true" outlineLevel="0" collapsed="false">
      <c r="A16" s="74" t="s">
        <v>12</v>
      </c>
      <c r="B16" s="70" t="n">
        <v>82709</v>
      </c>
      <c r="C16" s="71" t="n">
        <v>10.7</v>
      </c>
      <c r="D16" s="70" t="n">
        <v>224799</v>
      </c>
      <c r="E16" s="71" t="n">
        <v>9</v>
      </c>
      <c r="F16" s="72" t="n">
        <v>2.7</v>
      </c>
      <c r="G16" s="70" t="n">
        <v>348222</v>
      </c>
      <c r="H16" s="71" t="n">
        <v>12.7</v>
      </c>
      <c r="I16" s="70" t="n">
        <v>947273</v>
      </c>
      <c r="J16" s="71" t="n">
        <v>10.6</v>
      </c>
      <c r="K16" s="72" t="n">
        <v>2.7</v>
      </c>
    </row>
    <row r="17" customFormat="false" ht="12" hidden="false" customHeight="true" outlineLevel="0" collapsed="false">
      <c r="A17" s="73" t="s">
        <v>107</v>
      </c>
      <c r="B17" s="70" t="n">
        <v>1047</v>
      </c>
      <c r="C17" s="71" t="n">
        <v>20.3</v>
      </c>
      <c r="D17" s="70" t="n">
        <v>2719</v>
      </c>
      <c r="E17" s="71" t="n">
        <v>38.2</v>
      </c>
      <c r="F17" s="72" t="n">
        <v>2.6</v>
      </c>
      <c r="G17" s="70" t="n">
        <v>4156</v>
      </c>
      <c r="H17" s="71" t="n">
        <v>45.6</v>
      </c>
      <c r="I17" s="70" t="n">
        <v>10194</v>
      </c>
      <c r="J17" s="71" t="n">
        <v>46</v>
      </c>
      <c r="K17" s="72" t="n">
        <v>2.5</v>
      </c>
    </row>
    <row r="18" customFormat="false" ht="12" hidden="false" customHeight="true" outlineLevel="0" collapsed="false">
      <c r="A18" s="74" t="s">
        <v>11</v>
      </c>
      <c r="B18" s="70" t="n">
        <v>963</v>
      </c>
      <c r="C18" s="71" t="n">
        <v>30</v>
      </c>
      <c r="D18" s="70" t="n">
        <v>2276</v>
      </c>
      <c r="E18" s="71" t="n">
        <v>38.9</v>
      </c>
      <c r="F18" s="72" t="n">
        <v>2.4</v>
      </c>
      <c r="G18" s="70" t="n">
        <v>3678</v>
      </c>
      <c r="H18" s="71" t="n">
        <v>48.3</v>
      </c>
      <c r="I18" s="70" t="n">
        <v>8062</v>
      </c>
      <c r="J18" s="71" t="n">
        <v>37.9</v>
      </c>
      <c r="K18" s="72" t="n">
        <v>2.2</v>
      </c>
    </row>
    <row r="19" customFormat="false" ht="12" hidden="false" customHeight="true" outlineLevel="0" collapsed="false">
      <c r="A19" s="74" t="s">
        <v>12</v>
      </c>
      <c r="B19" s="70" t="n">
        <v>84</v>
      </c>
      <c r="C19" s="71" t="n">
        <v>-34.9</v>
      </c>
      <c r="D19" s="70" t="n">
        <v>443</v>
      </c>
      <c r="E19" s="71" t="n">
        <v>34.7</v>
      </c>
      <c r="F19" s="72" t="n">
        <v>5.3</v>
      </c>
      <c r="G19" s="70" t="n">
        <v>478</v>
      </c>
      <c r="H19" s="71" t="n">
        <v>27.5</v>
      </c>
      <c r="I19" s="70" t="n">
        <v>2132</v>
      </c>
      <c r="J19" s="71" t="n">
        <v>87.5</v>
      </c>
      <c r="K19" s="72" t="n">
        <v>4.5</v>
      </c>
    </row>
    <row r="20" customFormat="false" ht="12" hidden="false" customHeight="true" outlineLevel="0" collapsed="false">
      <c r="A20" s="73" t="s">
        <v>108</v>
      </c>
      <c r="B20" s="70" t="n">
        <v>15911</v>
      </c>
      <c r="C20" s="71" t="n">
        <v>13.5</v>
      </c>
      <c r="D20" s="70" t="n">
        <v>38891</v>
      </c>
      <c r="E20" s="71" t="n">
        <v>12.6</v>
      </c>
      <c r="F20" s="72" t="n">
        <v>2.4</v>
      </c>
      <c r="G20" s="70" t="n">
        <v>62797</v>
      </c>
      <c r="H20" s="71" t="n">
        <v>16.1</v>
      </c>
      <c r="I20" s="70" t="n">
        <v>158150</v>
      </c>
      <c r="J20" s="71" t="n">
        <v>17.2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0986</v>
      </c>
      <c r="C21" s="71" t="n">
        <v>17.8</v>
      </c>
      <c r="D21" s="70" t="n">
        <v>25733</v>
      </c>
      <c r="E21" s="71" t="n">
        <v>13.8</v>
      </c>
      <c r="F21" s="72" t="n">
        <v>2.3</v>
      </c>
      <c r="G21" s="70" t="n">
        <v>43529</v>
      </c>
      <c r="H21" s="71" t="n">
        <v>16.9</v>
      </c>
      <c r="I21" s="70" t="n">
        <v>104554</v>
      </c>
      <c r="J21" s="71" t="n">
        <v>15.6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925</v>
      </c>
      <c r="C22" s="71" t="n">
        <v>4.9</v>
      </c>
      <c r="D22" s="70" t="n">
        <v>13158</v>
      </c>
      <c r="E22" s="71" t="n">
        <v>10.4</v>
      </c>
      <c r="F22" s="72" t="n">
        <v>2.7</v>
      </c>
      <c r="G22" s="70" t="n">
        <v>19268</v>
      </c>
      <c r="H22" s="71" t="n">
        <v>14.2</v>
      </c>
      <c r="I22" s="70" t="n">
        <v>53596</v>
      </c>
      <c r="J22" s="71" t="n">
        <v>20.3</v>
      </c>
      <c r="K22" s="72" t="n">
        <v>2.8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30494</v>
      </c>
      <c r="C24" s="71" t="n">
        <v>12.6</v>
      </c>
      <c r="D24" s="70" t="n">
        <v>378187</v>
      </c>
      <c r="E24" s="71" t="n">
        <v>14.7</v>
      </c>
      <c r="F24" s="72" t="n">
        <v>2.9</v>
      </c>
      <c r="G24" s="70" t="n">
        <v>492879</v>
      </c>
      <c r="H24" s="71" t="n">
        <v>10.6</v>
      </c>
      <c r="I24" s="70" t="n">
        <v>1456438</v>
      </c>
      <c r="J24" s="71" t="n">
        <v>12.3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79383</v>
      </c>
      <c r="C25" s="71" t="n">
        <v>15.2</v>
      </c>
      <c r="D25" s="70" t="n">
        <v>224325</v>
      </c>
      <c r="E25" s="71" t="n">
        <v>14.4</v>
      </c>
      <c r="F25" s="72" t="n">
        <v>2.8</v>
      </c>
      <c r="G25" s="70" t="n">
        <v>274104</v>
      </c>
      <c r="H25" s="71" t="n">
        <v>15.1</v>
      </c>
      <c r="I25" s="70" t="n">
        <v>778788</v>
      </c>
      <c r="J25" s="71" t="n">
        <v>15.2</v>
      </c>
      <c r="K25" s="72" t="n">
        <v>2.8</v>
      </c>
    </row>
    <row r="26" customFormat="false" ht="12" hidden="false" customHeight="true" outlineLevel="0" collapsed="false">
      <c r="A26" s="73" t="s">
        <v>12</v>
      </c>
      <c r="B26" s="70" t="n">
        <v>51111</v>
      </c>
      <c r="C26" s="71" t="n">
        <v>8.8</v>
      </c>
      <c r="D26" s="70" t="n">
        <v>153862</v>
      </c>
      <c r="E26" s="71" t="n">
        <v>15.2</v>
      </c>
      <c r="F26" s="72" t="n">
        <v>3</v>
      </c>
      <c r="G26" s="70" t="n">
        <v>218775</v>
      </c>
      <c r="H26" s="71" t="n">
        <v>5.5</v>
      </c>
      <c r="I26" s="70" t="n">
        <v>677650</v>
      </c>
      <c r="J26" s="71" t="n">
        <v>9.2</v>
      </c>
      <c r="K26" s="72" t="n">
        <v>3.1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103102</v>
      </c>
      <c r="C28" s="71" t="n">
        <v>14.8</v>
      </c>
      <c r="D28" s="70" t="n">
        <v>286873</v>
      </c>
      <c r="E28" s="71" t="n">
        <v>12.7</v>
      </c>
      <c r="F28" s="72" t="n">
        <v>2.8</v>
      </c>
      <c r="G28" s="70" t="n">
        <v>383879</v>
      </c>
      <c r="H28" s="71" t="n">
        <v>9.5</v>
      </c>
      <c r="I28" s="70" t="n">
        <v>1098852</v>
      </c>
      <c r="J28" s="71" t="n">
        <v>10.1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61704</v>
      </c>
      <c r="C29" s="71" t="n">
        <v>16.7</v>
      </c>
      <c r="D29" s="70" t="n">
        <v>165701</v>
      </c>
      <c r="E29" s="71" t="n">
        <v>11.2</v>
      </c>
      <c r="F29" s="72" t="n">
        <v>2.7</v>
      </c>
      <c r="G29" s="70" t="n">
        <v>206101</v>
      </c>
      <c r="H29" s="71" t="n">
        <v>14.4</v>
      </c>
      <c r="I29" s="70" t="n">
        <v>551829</v>
      </c>
      <c r="J29" s="71" t="n">
        <v>13.4</v>
      </c>
      <c r="K29" s="72" t="n">
        <v>2.7</v>
      </c>
    </row>
    <row r="30" customFormat="false" ht="12" hidden="false" customHeight="true" outlineLevel="0" collapsed="false">
      <c r="A30" s="74" t="s">
        <v>12</v>
      </c>
      <c r="B30" s="70" t="n">
        <v>41398</v>
      </c>
      <c r="C30" s="71" t="n">
        <v>12.1</v>
      </c>
      <c r="D30" s="70" t="n">
        <v>121172</v>
      </c>
      <c r="E30" s="71" t="n">
        <v>14.9</v>
      </c>
      <c r="F30" s="72" t="n">
        <v>2.9</v>
      </c>
      <c r="G30" s="70" t="n">
        <v>177778</v>
      </c>
      <c r="H30" s="71" t="n">
        <v>4.3</v>
      </c>
      <c r="I30" s="70" t="n">
        <v>547023</v>
      </c>
      <c r="J30" s="71" t="n">
        <v>7</v>
      </c>
      <c r="K30" s="72" t="n">
        <v>3.1</v>
      </c>
    </row>
    <row r="31" customFormat="false" ht="48" hidden="false" customHeight="true" outlineLevel="0" collapsed="false">
      <c r="A31" s="75" t="s">
        <v>111</v>
      </c>
      <c r="B31" s="70" t="n">
        <v>8029</v>
      </c>
      <c r="C31" s="71" t="n">
        <v>-31.9</v>
      </c>
      <c r="D31" s="70" t="n">
        <v>29398</v>
      </c>
      <c r="E31" s="71" t="n">
        <v>-13.7</v>
      </c>
      <c r="F31" s="72" t="n">
        <v>3.7</v>
      </c>
      <c r="G31" s="70" t="n">
        <v>38735</v>
      </c>
      <c r="H31" s="71" t="n">
        <v>-9.8</v>
      </c>
      <c r="I31" s="70" t="n">
        <v>137033</v>
      </c>
      <c r="J31" s="71" t="n">
        <v>-1</v>
      </c>
      <c r="K31" s="72" t="n">
        <v>3.5</v>
      </c>
    </row>
    <row r="32" customFormat="false" ht="12" hidden="false" customHeight="true" outlineLevel="0" collapsed="false">
      <c r="A32" s="74" t="s">
        <v>11</v>
      </c>
      <c r="B32" s="70" t="n">
        <v>7232</v>
      </c>
      <c r="C32" s="71" t="n">
        <v>-21.6</v>
      </c>
      <c r="D32" s="70" t="n">
        <v>25032</v>
      </c>
      <c r="E32" s="71" t="n">
        <v>-7.9</v>
      </c>
      <c r="F32" s="72" t="n">
        <v>3.5</v>
      </c>
      <c r="G32" s="70" t="n">
        <v>32379</v>
      </c>
      <c r="H32" s="71" t="n">
        <v>1.2</v>
      </c>
      <c r="I32" s="70" t="n">
        <v>113637</v>
      </c>
      <c r="J32" s="71" t="n">
        <v>4.6</v>
      </c>
      <c r="K32" s="72" t="n">
        <v>3.5</v>
      </c>
    </row>
    <row r="33" customFormat="false" ht="12" hidden="false" customHeight="true" outlineLevel="0" collapsed="false">
      <c r="A33" s="74" t="s">
        <v>12</v>
      </c>
      <c r="B33" s="70" t="n">
        <v>797</v>
      </c>
      <c r="C33" s="71" t="n">
        <v>-68.9</v>
      </c>
      <c r="D33" s="70" t="n">
        <v>4366</v>
      </c>
      <c r="E33" s="71" t="n">
        <v>-36.5</v>
      </c>
      <c r="F33" s="72" t="n">
        <v>5.5</v>
      </c>
      <c r="G33" s="70" t="n">
        <v>6356</v>
      </c>
      <c r="H33" s="71" t="n">
        <v>-41.9</v>
      </c>
      <c r="I33" s="70" t="n">
        <v>23396</v>
      </c>
      <c r="J33" s="71" t="n">
        <v>-21.4</v>
      </c>
      <c r="K33" s="72" t="n">
        <v>3.7</v>
      </c>
    </row>
    <row r="34" customFormat="false" ht="36" hidden="false" customHeight="true" outlineLevel="0" collapsed="false">
      <c r="A34" s="75" t="s">
        <v>112</v>
      </c>
      <c r="B34" s="70" t="n">
        <v>15930</v>
      </c>
      <c r="C34" s="71" t="n">
        <v>23.8</v>
      </c>
      <c r="D34" s="70" t="n">
        <v>49533</v>
      </c>
      <c r="E34" s="71" t="n">
        <v>33.3</v>
      </c>
      <c r="F34" s="72" t="n">
        <v>3.1</v>
      </c>
      <c r="G34" s="70" t="n">
        <v>63802</v>
      </c>
      <c r="H34" s="71" t="n">
        <v>29.4</v>
      </c>
      <c r="I34" s="70" t="n">
        <v>196742</v>
      </c>
      <c r="J34" s="71" t="n">
        <v>29.6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8039</v>
      </c>
      <c r="C35" s="71" t="n">
        <v>36.6</v>
      </c>
      <c r="D35" s="70" t="n">
        <v>24702</v>
      </c>
      <c r="E35" s="71" t="n">
        <v>41.4</v>
      </c>
      <c r="F35" s="72" t="n">
        <v>3.1</v>
      </c>
      <c r="G35" s="70" t="n">
        <v>31011</v>
      </c>
      <c r="H35" s="71" t="n">
        <v>29.3</v>
      </c>
      <c r="I35" s="70" t="n">
        <v>96039</v>
      </c>
      <c r="J35" s="71" t="n">
        <v>28.3</v>
      </c>
      <c r="K35" s="72" t="n">
        <v>3.1</v>
      </c>
    </row>
    <row r="36" customFormat="false" ht="12" hidden="false" customHeight="true" outlineLevel="0" collapsed="false">
      <c r="A36" s="74" t="s">
        <v>12</v>
      </c>
      <c r="B36" s="70" t="n">
        <v>7891</v>
      </c>
      <c r="C36" s="71" t="n">
        <v>13.1</v>
      </c>
      <c r="D36" s="70" t="n">
        <v>24831</v>
      </c>
      <c r="E36" s="71" t="n">
        <v>26.1</v>
      </c>
      <c r="F36" s="72" t="n">
        <v>3.1</v>
      </c>
      <c r="G36" s="70" t="n">
        <v>32791</v>
      </c>
      <c r="H36" s="71" t="n">
        <v>29.6</v>
      </c>
      <c r="I36" s="70" t="n">
        <v>100703</v>
      </c>
      <c r="J36" s="71" t="n">
        <v>30.8</v>
      </c>
      <c r="K36" s="72" t="n">
        <v>3.1</v>
      </c>
    </row>
    <row r="37" customFormat="false" ht="12" hidden="false" customHeight="true" outlineLevel="0" collapsed="false">
      <c r="A37" s="76" t="s">
        <v>113</v>
      </c>
      <c r="B37" s="70" t="n">
        <v>3433</v>
      </c>
      <c r="C37" s="71" t="n">
        <v>140.9</v>
      </c>
      <c r="D37" s="70" t="n">
        <v>12383</v>
      </c>
      <c r="E37" s="71" t="n">
        <v>219.6</v>
      </c>
      <c r="F37" s="72" t="n">
        <v>3.6</v>
      </c>
      <c r="G37" s="70" t="n">
        <v>6463</v>
      </c>
      <c r="H37" s="71" t="n">
        <v>125.4</v>
      </c>
      <c r="I37" s="70" t="n">
        <v>23811</v>
      </c>
      <c r="J37" s="71" t="n">
        <v>178.8</v>
      </c>
      <c r="K37" s="72" t="n">
        <v>3.7</v>
      </c>
    </row>
    <row r="38" customFormat="false" ht="12" hidden="false" customHeight="true" outlineLevel="0" collapsed="false">
      <c r="A38" s="74" t="s">
        <v>11</v>
      </c>
      <c r="B38" s="70" t="n">
        <v>2408</v>
      </c>
      <c r="C38" s="71" t="n">
        <v>156.7</v>
      </c>
      <c r="D38" s="70" t="n">
        <v>8890</v>
      </c>
      <c r="E38" s="71" t="n">
        <v>281.2</v>
      </c>
      <c r="F38" s="72" t="n">
        <v>3.7</v>
      </c>
      <c r="G38" s="70" t="n">
        <v>4613</v>
      </c>
      <c r="H38" s="71" t="n">
        <v>121</v>
      </c>
      <c r="I38" s="70" t="n">
        <v>17283</v>
      </c>
      <c r="J38" s="71" t="n">
        <v>179.9</v>
      </c>
      <c r="K38" s="72" t="n">
        <v>3.7</v>
      </c>
    </row>
    <row r="39" customFormat="false" ht="12" hidden="false" customHeight="true" outlineLevel="0" collapsed="false">
      <c r="A39" s="74" t="s">
        <v>12</v>
      </c>
      <c r="B39" s="70" t="n">
        <v>1025</v>
      </c>
      <c r="C39" s="71" t="n">
        <v>110.5</v>
      </c>
      <c r="D39" s="70" t="n">
        <v>3493</v>
      </c>
      <c r="E39" s="71" t="n">
        <v>126.4</v>
      </c>
      <c r="F39" s="72" t="n">
        <v>3.4</v>
      </c>
      <c r="G39" s="70" t="n">
        <v>1850</v>
      </c>
      <c r="H39" s="71" t="n">
        <v>137.2</v>
      </c>
      <c r="I39" s="70" t="n">
        <v>6528</v>
      </c>
      <c r="J39" s="71" t="n">
        <v>175.9</v>
      </c>
      <c r="K39" s="72" t="n">
        <v>3.5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87448</v>
      </c>
      <c r="C41" s="71" t="n">
        <v>6.2</v>
      </c>
      <c r="D41" s="70" t="n">
        <v>2245363</v>
      </c>
      <c r="E41" s="71" t="n">
        <v>9.4</v>
      </c>
      <c r="F41" s="72" t="n">
        <v>2.3</v>
      </c>
      <c r="G41" s="70" t="n">
        <v>4083034</v>
      </c>
      <c r="H41" s="71" t="n">
        <v>11.6</v>
      </c>
      <c r="I41" s="70" t="n">
        <v>9111696</v>
      </c>
      <c r="J41" s="71" t="n">
        <v>11.9</v>
      </c>
      <c r="K41" s="72" t="n">
        <v>2.2</v>
      </c>
    </row>
    <row r="42" customFormat="false" ht="11.25" hidden="false" customHeight="false" outlineLevel="0" collapsed="false">
      <c r="A42" s="73" t="s">
        <v>11</v>
      </c>
      <c r="B42" s="70" t="n">
        <v>635309</v>
      </c>
      <c r="C42" s="71" t="n">
        <v>4.1</v>
      </c>
      <c r="D42" s="70" t="n">
        <v>1340817</v>
      </c>
      <c r="E42" s="71" t="n">
        <v>7</v>
      </c>
      <c r="F42" s="72" t="n">
        <v>2.1</v>
      </c>
      <c r="G42" s="70" t="n">
        <v>2626217</v>
      </c>
      <c r="H42" s="71" t="n">
        <v>11.3</v>
      </c>
      <c r="I42" s="70" t="n">
        <v>5376339</v>
      </c>
      <c r="J42" s="71" t="n">
        <v>11.7</v>
      </c>
      <c r="K42" s="72" t="n">
        <v>2</v>
      </c>
    </row>
    <row r="43" customFormat="false" ht="11.25" hidden="false" customHeight="false" outlineLevel="0" collapsed="false">
      <c r="A43" s="73" t="s">
        <v>12</v>
      </c>
      <c r="B43" s="70" t="n">
        <v>352139</v>
      </c>
      <c r="C43" s="71" t="n">
        <v>10.1</v>
      </c>
      <c r="D43" s="70" t="n">
        <v>904546</v>
      </c>
      <c r="E43" s="71" t="n">
        <v>13.1</v>
      </c>
      <c r="F43" s="72" t="n">
        <v>2.6</v>
      </c>
      <c r="G43" s="70" t="n">
        <v>1456817</v>
      </c>
      <c r="H43" s="71" t="n">
        <v>12</v>
      </c>
      <c r="I43" s="70" t="n">
        <v>3735357</v>
      </c>
      <c r="J43" s="71" t="n">
        <v>12.1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Mai 2012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/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/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635309</v>
      </c>
      <c r="C7" s="88" t="n">
        <v>4.1</v>
      </c>
      <c r="D7" s="87" t="n">
        <v>1340817</v>
      </c>
      <c r="E7" s="88" t="n">
        <v>7</v>
      </c>
      <c r="F7" s="88" t="n">
        <v>59.7</v>
      </c>
      <c r="G7" s="88" t="n">
        <v>2.1</v>
      </c>
      <c r="H7" s="87" t="n">
        <v>2626217</v>
      </c>
      <c r="I7" s="88" t="n">
        <v>11.3</v>
      </c>
      <c r="J7" s="87" t="n">
        <v>5376339</v>
      </c>
      <c r="K7" s="88" t="n">
        <v>11.7</v>
      </c>
      <c r="L7" s="88" t="n">
        <v>59</v>
      </c>
      <c r="M7" s="88" t="n">
        <v>2</v>
      </c>
    </row>
    <row r="8" customFormat="false" ht="12" hidden="false" customHeight="true" outlineLevel="0" collapsed="false">
      <c r="A8" s="86" t="s">
        <v>12</v>
      </c>
      <c r="B8" s="87" t="n">
        <v>352139</v>
      </c>
      <c r="C8" s="88" t="n">
        <v>10.1</v>
      </c>
      <c r="D8" s="87" t="n">
        <v>904546</v>
      </c>
      <c r="E8" s="88" t="n">
        <v>13.1</v>
      </c>
      <c r="F8" s="88" t="n">
        <v>40.3</v>
      </c>
      <c r="G8" s="88" t="n">
        <v>2.6</v>
      </c>
      <c r="H8" s="87" t="n">
        <v>1456817</v>
      </c>
      <c r="I8" s="88" t="n">
        <v>12</v>
      </c>
      <c r="J8" s="87" t="n">
        <v>3735357</v>
      </c>
      <c r="K8" s="88" t="n">
        <v>12.1</v>
      </c>
      <c r="L8" s="88" t="n">
        <v>41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258132</v>
      </c>
      <c r="C9" s="88" t="n">
        <v>11</v>
      </c>
      <c r="D9" s="87" t="n">
        <v>664198</v>
      </c>
      <c r="E9" s="88" t="n">
        <v>14.2</v>
      </c>
      <c r="F9" s="88" t="n">
        <v>73.4</v>
      </c>
      <c r="G9" s="88" t="n">
        <v>2.6</v>
      </c>
      <c r="H9" s="87" t="n">
        <v>1119401</v>
      </c>
      <c r="I9" s="88" t="n">
        <v>12.3</v>
      </c>
      <c r="J9" s="87" t="n">
        <v>2874055</v>
      </c>
      <c r="K9" s="88" t="n">
        <v>12.2</v>
      </c>
      <c r="L9" s="88" t="n">
        <v>76.9</v>
      </c>
      <c r="M9" s="88" t="n">
        <v>2.6</v>
      </c>
    </row>
    <row r="10" customFormat="false" ht="12" hidden="false" customHeight="true" outlineLevel="0" collapsed="false">
      <c r="A10" s="90" t="s">
        <v>121</v>
      </c>
      <c r="B10" s="87" t="n">
        <v>7904</v>
      </c>
      <c r="C10" s="88" t="n">
        <v>16.1</v>
      </c>
      <c r="D10" s="87" t="n">
        <v>19926</v>
      </c>
      <c r="E10" s="88" t="n">
        <v>16.3</v>
      </c>
      <c r="F10" s="88" t="n">
        <v>2.2</v>
      </c>
      <c r="G10" s="88" t="n">
        <v>2.5</v>
      </c>
      <c r="H10" s="87" t="n">
        <v>35656</v>
      </c>
      <c r="I10" s="88" t="n">
        <v>17.2</v>
      </c>
      <c r="J10" s="87" t="n">
        <v>91319</v>
      </c>
      <c r="K10" s="88" t="n">
        <v>17.2</v>
      </c>
      <c r="L10" s="88" t="n">
        <v>2.4</v>
      </c>
      <c r="M10" s="88" t="n">
        <v>2.6</v>
      </c>
    </row>
    <row r="11" customFormat="false" ht="12" hidden="false" customHeight="true" outlineLevel="0" collapsed="false">
      <c r="A11" s="90" t="s">
        <v>122</v>
      </c>
      <c r="B11" s="87" t="n">
        <v>710</v>
      </c>
      <c r="C11" s="88" t="n">
        <v>-15.8</v>
      </c>
      <c r="D11" s="87" t="n">
        <v>1904</v>
      </c>
      <c r="E11" s="88" t="n">
        <v>1.2</v>
      </c>
      <c r="F11" s="88" t="n">
        <v>0.2</v>
      </c>
      <c r="G11" s="88" t="n">
        <v>2.7</v>
      </c>
      <c r="H11" s="87" t="n">
        <v>3065</v>
      </c>
      <c r="I11" s="88" t="n">
        <v>10.7</v>
      </c>
      <c r="J11" s="87" t="n">
        <v>7578</v>
      </c>
      <c r="K11" s="88" t="n">
        <v>6.6</v>
      </c>
      <c r="L11" s="88" t="n">
        <v>0.2</v>
      </c>
      <c r="M11" s="88" t="n">
        <v>2.5</v>
      </c>
    </row>
    <row r="12" customFormat="false" ht="12" hidden="false" customHeight="true" outlineLevel="0" collapsed="false">
      <c r="A12" s="90" t="s">
        <v>123</v>
      </c>
      <c r="B12" s="87" t="n">
        <v>20861</v>
      </c>
      <c r="C12" s="88" t="n">
        <v>37.3</v>
      </c>
      <c r="D12" s="87" t="n">
        <v>55503</v>
      </c>
      <c r="E12" s="88" t="n">
        <v>33.5</v>
      </c>
      <c r="F12" s="88" t="n">
        <v>6.1</v>
      </c>
      <c r="G12" s="88" t="n">
        <v>2.7</v>
      </c>
      <c r="H12" s="87" t="n">
        <v>79397</v>
      </c>
      <c r="I12" s="88" t="n">
        <v>21.9</v>
      </c>
      <c r="J12" s="87" t="n">
        <v>210766</v>
      </c>
      <c r="K12" s="88" t="n">
        <v>21.7</v>
      </c>
      <c r="L12" s="88" t="n">
        <v>5.6</v>
      </c>
      <c r="M12" s="88" t="n">
        <v>2.7</v>
      </c>
    </row>
    <row r="13" customFormat="false" ht="12" hidden="false" customHeight="true" outlineLevel="0" collapsed="false">
      <c r="A13" s="90" t="s">
        <v>124</v>
      </c>
      <c r="B13" s="87" t="n">
        <v>412</v>
      </c>
      <c r="C13" s="88" t="n">
        <v>-10.6</v>
      </c>
      <c r="D13" s="87" t="n">
        <v>1046</v>
      </c>
      <c r="E13" s="88" t="n">
        <v>0.5</v>
      </c>
      <c r="F13" s="88" t="n">
        <v>0.1</v>
      </c>
      <c r="G13" s="88" t="n">
        <v>2.5</v>
      </c>
      <c r="H13" s="87" t="n">
        <v>1923</v>
      </c>
      <c r="I13" s="88" t="n">
        <v>6.5</v>
      </c>
      <c r="J13" s="87" t="n">
        <v>4513</v>
      </c>
      <c r="K13" s="88" t="n">
        <v>4.7</v>
      </c>
      <c r="L13" s="88" t="n">
        <v>0.1</v>
      </c>
      <c r="M13" s="88" t="n">
        <v>2.3</v>
      </c>
    </row>
    <row r="14" customFormat="false" ht="12" hidden="false" customHeight="true" outlineLevel="0" collapsed="false">
      <c r="A14" s="90" t="s">
        <v>125</v>
      </c>
      <c r="B14" s="87" t="n">
        <v>5025</v>
      </c>
      <c r="C14" s="88" t="n">
        <v>-12</v>
      </c>
      <c r="D14" s="87" t="n">
        <v>14016</v>
      </c>
      <c r="E14" s="88" t="n">
        <v>-1.5</v>
      </c>
      <c r="F14" s="88" t="n">
        <v>1.5</v>
      </c>
      <c r="G14" s="88" t="n">
        <v>2.8</v>
      </c>
      <c r="H14" s="87" t="n">
        <v>21569</v>
      </c>
      <c r="I14" s="88" t="n">
        <v>-3.4</v>
      </c>
      <c r="J14" s="87" t="n">
        <v>55965</v>
      </c>
      <c r="K14" s="88" t="n">
        <v>-1.8</v>
      </c>
      <c r="L14" s="88" t="n">
        <v>1.5</v>
      </c>
      <c r="M14" s="88" t="n">
        <v>2.6</v>
      </c>
    </row>
    <row r="15" customFormat="false" ht="12" hidden="false" customHeight="true" outlineLevel="0" collapsed="false">
      <c r="A15" s="90" t="s">
        <v>126</v>
      </c>
      <c r="B15" s="87" t="n">
        <v>22116</v>
      </c>
      <c r="C15" s="88" t="n">
        <v>19.5</v>
      </c>
      <c r="D15" s="87" t="n">
        <v>59438</v>
      </c>
      <c r="E15" s="88" t="n">
        <v>23.8</v>
      </c>
      <c r="F15" s="88" t="n">
        <v>6.6</v>
      </c>
      <c r="G15" s="88" t="n">
        <v>2.7</v>
      </c>
      <c r="H15" s="87" t="n">
        <v>92320</v>
      </c>
      <c r="I15" s="88" t="n">
        <v>21.8</v>
      </c>
      <c r="J15" s="87" t="n">
        <v>240916</v>
      </c>
      <c r="K15" s="88" t="n">
        <v>22.7</v>
      </c>
      <c r="L15" s="88" t="n">
        <v>6.4</v>
      </c>
      <c r="M15" s="88" t="n">
        <v>2.6</v>
      </c>
    </row>
    <row r="16" customFormat="false" ht="12" hidden="false" customHeight="true" outlineLevel="0" collapsed="false">
      <c r="A16" s="90" t="s">
        <v>127</v>
      </c>
      <c r="B16" s="87" t="n">
        <v>1795</v>
      </c>
      <c r="C16" s="88" t="n">
        <v>-21.3</v>
      </c>
      <c r="D16" s="87" t="n">
        <v>4875</v>
      </c>
      <c r="E16" s="88" t="n">
        <v>-22.6</v>
      </c>
      <c r="F16" s="88" t="n">
        <v>0.5</v>
      </c>
      <c r="G16" s="88" t="n">
        <v>2.7</v>
      </c>
      <c r="H16" s="87" t="n">
        <v>11707</v>
      </c>
      <c r="I16" s="88" t="n">
        <v>-25.7</v>
      </c>
      <c r="J16" s="87" t="n">
        <v>34187</v>
      </c>
      <c r="K16" s="88" t="n">
        <v>-28.3</v>
      </c>
      <c r="L16" s="88" t="n">
        <v>0.9</v>
      </c>
      <c r="M16" s="88" t="n">
        <v>2.9</v>
      </c>
    </row>
    <row r="17" customFormat="false" ht="12" hidden="false" customHeight="true" outlineLevel="0" collapsed="false">
      <c r="A17" s="90" t="s">
        <v>128</v>
      </c>
      <c r="B17" s="87" t="n">
        <v>2140</v>
      </c>
      <c r="C17" s="88" t="n">
        <v>-3</v>
      </c>
      <c r="D17" s="87" t="n">
        <v>5570</v>
      </c>
      <c r="E17" s="88" t="n">
        <v>7.2</v>
      </c>
      <c r="F17" s="88" t="n">
        <v>0.6</v>
      </c>
      <c r="G17" s="88" t="n">
        <v>2.6</v>
      </c>
      <c r="H17" s="87" t="n">
        <v>11424</v>
      </c>
      <c r="I17" s="88" t="n">
        <v>-12.2</v>
      </c>
      <c r="J17" s="87" t="n">
        <v>28975</v>
      </c>
      <c r="K17" s="88" t="n">
        <v>-15.1</v>
      </c>
      <c r="L17" s="88" t="n">
        <v>0.8</v>
      </c>
      <c r="M17" s="88" t="n">
        <v>2.5</v>
      </c>
    </row>
    <row r="18" customFormat="false" ht="12" hidden="false" customHeight="true" outlineLevel="0" collapsed="false">
      <c r="A18" s="90" t="s">
        <v>129</v>
      </c>
      <c r="B18" s="87" t="n">
        <v>720</v>
      </c>
      <c r="C18" s="88" t="n">
        <v>7.1</v>
      </c>
      <c r="D18" s="87" t="n">
        <v>1764</v>
      </c>
      <c r="E18" s="88" t="n">
        <v>-7.9</v>
      </c>
      <c r="F18" s="88" t="n">
        <v>0.2</v>
      </c>
      <c r="G18" s="88" t="n">
        <v>2.5</v>
      </c>
      <c r="H18" s="87" t="n">
        <v>2093</v>
      </c>
      <c r="I18" s="88" t="n">
        <v>-55.6</v>
      </c>
      <c r="J18" s="87" t="n">
        <v>5454</v>
      </c>
      <c r="K18" s="88" t="n">
        <v>-41.3</v>
      </c>
      <c r="L18" s="88" t="n">
        <v>0.1</v>
      </c>
      <c r="M18" s="88" t="n">
        <v>2.6</v>
      </c>
    </row>
    <row r="19" customFormat="false" ht="12" hidden="false" customHeight="true" outlineLevel="0" collapsed="false">
      <c r="A19" s="90" t="s">
        <v>130</v>
      </c>
      <c r="B19" s="87" t="n">
        <v>18866</v>
      </c>
      <c r="C19" s="88" t="n">
        <v>-4.5</v>
      </c>
      <c r="D19" s="87" t="n">
        <v>51388</v>
      </c>
      <c r="E19" s="88" t="n">
        <v>-3.1</v>
      </c>
      <c r="F19" s="88" t="n">
        <v>5.7</v>
      </c>
      <c r="G19" s="88" t="n">
        <v>2.7</v>
      </c>
      <c r="H19" s="87" t="n">
        <v>119871</v>
      </c>
      <c r="I19" s="88" t="n">
        <v>14.5</v>
      </c>
      <c r="J19" s="87" t="n">
        <v>340528</v>
      </c>
      <c r="K19" s="88" t="n">
        <v>13</v>
      </c>
      <c r="L19" s="88" t="n">
        <v>9.1</v>
      </c>
      <c r="M19" s="88" t="n">
        <v>2.8</v>
      </c>
    </row>
    <row r="20" customFormat="false" ht="12" hidden="false" customHeight="true" outlineLevel="0" collapsed="false">
      <c r="A20" s="90" t="s">
        <v>131</v>
      </c>
      <c r="B20" s="87" t="n">
        <v>883</v>
      </c>
      <c r="C20" s="88" t="n">
        <v>23.7</v>
      </c>
      <c r="D20" s="87" t="n">
        <v>1979</v>
      </c>
      <c r="E20" s="88" t="n">
        <v>34.3</v>
      </c>
      <c r="F20" s="88" t="n">
        <v>0.2</v>
      </c>
      <c r="G20" s="88" t="n">
        <v>2.2</v>
      </c>
      <c r="H20" s="87" t="n">
        <v>3743</v>
      </c>
      <c r="I20" s="88" t="n">
        <v>15.7</v>
      </c>
      <c r="J20" s="87" t="n">
        <v>8186</v>
      </c>
      <c r="K20" s="88" t="n">
        <v>18.8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871</v>
      </c>
      <c r="C21" s="88" t="n">
        <v>67.5</v>
      </c>
      <c r="D21" s="87" t="n">
        <v>1737</v>
      </c>
      <c r="E21" s="88" t="n">
        <v>62.6</v>
      </c>
      <c r="F21" s="88" t="n">
        <v>0.2</v>
      </c>
      <c r="G21" s="88" t="n">
        <v>2</v>
      </c>
      <c r="H21" s="87" t="n">
        <v>3366</v>
      </c>
      <c r="I21" s="88" t="n">
        <v>-3.9</v>
      </c>
      <c r="J21" s="87" t="n">
        <v>6627</v>
      </c>
      <c r="K21" s="88" t="n">
        <v>-8.6</v>
      </c>
      <c r="L21" s="88" t="n">
        <v>0.2</v>
      </c>
      <c r="M21" s="88" t="n">
        <v>2</v>
      </c>
    </row>
    <row r="22" customFormat="false" ht="12" hidden="false" customHeight="true" outlineLevel="0" collapsed="false">
      <c r="A22" s="90" t="s">
        <v>133</v>
      </c>
      <c r="B22" s="87" t="n">
        <v>1539</v>
      </c>
      <c r="C22" s="88" t="n">
        <v>65.7</v>
      </c>
      <c r="D22" s="87" t="n">
        <v>3850</v>
      </c>
      <c r="E22" s="88" t="n">
        <v>79.8</v>
      </c>
      <c r="F22" s="88" t="n">
        <v>0.4</v>
      </c>
      <c r="G22" s="88" t="n">
        <v>2.5</v>
      </c>
      <c r="H22" s="87" t="n">
        <v>5114</v>
      </c>
      <c r="I22" s="88" t="n">
        <v>40.6</v>
      </c>
      <c r="J22" s="87" t="n">
        <v>12657</v>
      </c>
      <c r="K22" s="88" t="n">
        <v>43.4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90</v>
      </c>
      <c r="C23" s="88" t="n">
        <v>50</v>
      </c>
      <c r="D23" s="87" t="n">
        <v>238</v>
      </c>
      <c r="E23" s="88" t="n">
        <v>122.4</v>
      </c>
      <c r="F23" s="91" t="n">
        <v>0</v>
      </c>
      <c r="G23" s="88" t="n">
        <v>2.6</v>
      </c>
      <c r="H23" s="87" t="n">
        <v>517</v>
      </c>
      <c r="I23" s="88" t="n">
        <v>-19.1</v>
      </c>
      <c r="J23" s="87" t="n">
        <v>1370</v>
      </c>
      <c r="K23" s="88" t="n">
        <v>-12.2</v>
      </c>
      <c r="L23" s="91" t="n">
        <v>0</v>
      </c>
      <c r="M23" s="88" t="n">
        <v>2.6</v>
      </c>
    </row>
    <row r="24" customFormat="false" ht="12" hidden="false" customHeight="true" outlineLevel="0" collapsed="false">
      <c r="A24" s="90" t="s">
        <v>135</v>
      </c>
      <c r="B24" s="87" t="n">
        <v>30523</v>
      </c>
      <c r="C24" s="88" t="n">
        <v>12.5</v>
      </c>
      <c r="D24" s="87" t="n">
        <v>87432</v>
      </c>
      <c r="E24" s="88" t="n">
        <v>16.5</v>
      </c>
      <c r="F24" s="88" t="n">
        <v>9.7</v>
      </c>
      <c r="G24" s="88" t="n">
        <v>2.9</v>
      </c>
      <c r="H24" s="87" t="n">
        <v>109581</v>
      </c>
      <c r="I24" s="88" t="n">
        <v>13.2</v>
      </c>
      <c r="J24" s="87" t="n">
        <v>286879</v>
      </c>
      <c r="K24" s="88" t="n">
        <v>14.2</v>
      </c>
      <c r="L24" s="88" t="n">
        <v>7.7</v>
      </c>
      <c r="M24" s="88" t="n">
        <v>2.6</v>
      </c>
    </row>
    <row r="25" customFormat="false" ht="12" hidden="false" customHeight="true" outlineLevel="0" collapsed="false">
      <c r="A25" s="90" t="s">
        <v>136</v>
      </c>
      <c r="B25" s="87" t="n">
        <v>8494</v>
      </c>
      <c r="C25" s="88" t="n">
        <v>21</v>
      </c>
      <c r="D25" s="87" t="n">
        <v>21330</v>
      </c>
      <c r="E25" s="88" t="n">
        <v>19.6</v>
      </c>
      <c r="F25" s="88" t="n">
        <v>2.4</v>
      </c>
      <c r="G25" s="88" t="n">
        <v>2.5</v>
      </c>
      <c r="H25" s="87" t="n">
        <v>33702</v>
      </c>
      <c r="I25" s="88" t="n">
        <v>21.4</v>
      </c>
      <c r="J25" s="87" t="n">
        <v>85219</v>
      </c>
      <c r="K25" s="88" t="n">
        <v>18.1</v>
      </c>
      <c r="L25" s="88" t="n">
        <v>2.3</v>
      </c>
      <c r="M25" s="88" t="n">
        <v>2.5</v>
      </c>
    </row>
    <row r="26" customFormat="false" ht="12" hidden="false" customHeight="true" outlineLevel="0" collapsed="false">
      <c r="A26" s="90" t="s">
        <v>137</v>
      </c>
      <c r="B26" s="87" t="n">
        <v>12330</v>
      </c>
      <c r="C26" s="88" t="n">
        <v>5.3</v>
      </c>
      <c r="D26" s="87" t="n">
        <v>29594</v>
      </c>
      <c r="E26" s="88" t="n">
        <v>11.2</v>
      </c>
      <c r="F26" s="88" t="n">
        <v>3.3</v>
      </c>
      <c r="G26" s="88" t="n">
        <v>2.4</v>
      </c>
      <c r="H26" s="87" t="n">
        <v>50821</v>
      </c>
      <c r="I26" s="88" t="n">
        <v>12.4</v>
      </c>
      <c r="J26" s="87" t="n">
        <v>122146</v>
      </c>
      <c r="K26" s="88" t="n">
        <v>16.7</v>
      </c>
      <c r="L26" s="88" t="n">
        <v>3.3</v>
      </c>
      <c r="M26" s="88" t="n">
        <v>2.4</v>
      </c>
    </row>
    <row r="27" customFormat="false" ht="12" hidden="false" customHeight="true" outlineLevel="0" collapsed="false">
      <c r="A27" s="90" t="s">
        <v>138</v>
      </c>
      <c r="B27" s="87" t="n">
        <v>10946</v>
      </c>
      <c r="C27" s="88" t="n">
        <v>13.3</v>
      </c>
      <c r="D27" s="87" t="n">
        <v>24041</v>
      </c>
      <c r="E27" s="88" t="n">
        <v>28.4</v>
      </c>
      <c r="F27" s="88" t="n">
        <v>2.7</v>
      </c>
      <c r="G27" s="88" t="n">
        <v>2.2</v>
      </c>
      <c r="H27" s="87" t="n">
        <v>44323</v>
      </c>
      <c r="I27" s="88" t="n">
        <v>12.4</v>
      </c>
      <c r="J27" s="87" t="n">
        <v>92765</v>
      </c>
      <c r="K27" s="88" t="n">
        <v>23.3</v>
      </c>
      <c r="L27" s="88" t="n">
        <v>2.5</v>
      </c>
      <c r="M27" s="88" t="n">
        <v>2.1</v>
      </c>
    </row>
    <row r="28" customFormat="false" ht="12" hidden="false" customHeight="true" outlineLevel="0" collapsed="false">
      <c r="A28" s="90" t="s">
        <v>139</v>
      </c>
      <c r="B28" s="87" t="n">
        <v>1249</v>
      </c>
      <c r="C28" s="88" t="n">
        <v>-12.9</v>
      </c>
      <c r="D28" s="87" t="n">
        <v>3585</v>
      </c>
      <c r="E28" s="88" t="n">
        <v>-4</v>
      </c>
      <c r="F28" s="88" t="n">
        <v>0.4</v>
      </c>
      <c r="G28" s="88" t="n">
        <v>2.9</v>
      </c>
      <c r="H28" s="87" t="n">
        <v>6642</v>
      </c>
      <c r="I28" s="88" t="n">
        <v>-4.8</v>
      </c>
      <c r="J28" s="87" t="n">
        <v>17962</v>
      </c>
      <c r="K28" s="88" t="n">
        <v>-9.4</v>
      </c>
      <c r="L28" s="88" t="n">
        <v>0.5</v>
      </c>
      <c r="M28" s="88" t="n">
        <v>2.7</v>
      </c>
    </row>
    <row r="29" customFormat="false" ht="12" hidden="false" customHeight="true" outlineLevel="0" collapsed="false">
      <c r="A29" s="90" t="s">
        <v>140</v>
      </c>
      <c r="B29" s="87" t="n">
        <v>1025</v>
      </c>
      <c r="C29" s="88" t="n">
        <v>4.5</v>
      </c>
      <c r="D29" s="87" t="n">
        <v>2616</v>
      </c>
      <c r="E29" s="88" t="n">
        <v>9.3</v>
      </c>
      <c r="F29" s="88" t="n">
        <v>0.3</v>
      </c>
      <c r="G29" s="88" t="n">
        <v>2.6</v>
      </c>
      <c r="H29" s="87" t="n">
        <v>4580</v>
      </c>
      <c r="I29" s="88" t="n">
        <v>13.2</v>
      </c>
      <c r="J29" s="87" t="n">
        <v>12190</v>
      </c>
      <c r="K29" s="88" t="n">
        <v>18.5</v>
      </c>
      <c r="L29" s="88" t="n">
        <v>0.3</v>
      </c>
      <c r="M29" s="88" t="n">
        <v>2.7</v>
      </c>
    </row>
    <row r="30" customFormat="false" ht="24" hidden="false" customHeight="true" outlineLevel="0" collapsed="false">
      <c r="A30" s="92" t="s">
        <v>141</v>
      </c>
      <c r="B30" s="87" t="n">
        <v>12503</v>
      </c>
      <c r="C30" s="88" t="n">
        <v>22.5</v>
      </c>
      <c r="D30" s="87" t="n">
        <v>30788</v>
      </c>
      <c r="E30" s="88" t="n">
        <v>17.9</v>
      </c>
      <c r="F30" s="88" t="n">
        <v>3.4</v>
      </c>
      <c r="G30" s="88" t="n">
        <v>2.5</v>
      </c>
      <c r="H30" s="87" t="n">
        <v>62490</v>
      </c>
      <c r="I30" s="88" t="n">
        <v>24.3</v>
      </c>
      <c r="J30" s="87" t="n">
        <v>161206</v>
      </c>
      <c r="K30" s="88" t="n">
        <v>24.1</v>
      </c>
      <c r="L30" s="88" t="n">
        <v>4.3</v>
      </c>
      <c r="M30" s="88" t="n">
        <v>2.6</v>
      </c>
    </row>
    <row r="31" customFormat="false" ht="12" hidden="false" customHeight="true" outlineLevel="0" collapsed="false">
      <c r="A31" s="90" t="s">
        <v>142</v>
      </c>
      <c r="B31" s="87" t="n">
        <v>15147</v>
      </c>
      <c r="C31" s="88" t="n">
        <v>25.1</v>
      </c>
      <c r="D31" s="87" t="n">
        <v>38765</v>
      </c>
      <c r="E31" s="88" t="n">
        <v>31.6</v>
      </c>
      <c r="F31" s="88" t="n">
        <v>4.3</v>
      </c>
      <c r="G31" s="88" t="n">
        <v>2.6</v>
      </c>
      <c r="H31" s="87" t="n">
        <v>51317</v>
      </c>
      <c r="I31" s="88" t="n">
        <v>18.7</v>
      </c>
      <c r="J31" s="87" t="n">
        <v>128786</v>
      </c>
      <c r="K31" s="88" t="n">
        <v>20.4</v>
      </c>
      <c r="L31" s="88" t="n">
        <v>3.4</v>
      </c>
      <c r="M31" s="88" t="n">
        <v>2.5</v>
      </c>
    </row>
    <row r="32" customFormat="false" ht="12" hidden="false" customHeight="true" outlineLevel="0" collapsed="false">
      <c r="A32" s="90" t="s">
        <v>143</v>
      </c>
      <c r="B32" s="87" t="n">
        <v>19986</v>
      </c>
      <c r="C32" s="88" t="n">
        <v>18.9</v>
      </c>
      <c r="D32" s="87" t="n">
        <v>49727</v>
      </c>
      <c r="E32" s="88" t="n">
        <v>19.5</v>
      </c>
      <c r="F32" s="88" t="n">
        <v>5.5</v>
      </c>
      <c r="G32" s="88" t="n">
        <v>2.5</v>
      </c>
      <c r="H32" s="87" t="n">
        <v>77221</v>
      </c>
      <c r="I32" s="88" t="n">
        <v>17.7</v>
      </c>
      <c r="J32" s="87" t="n">
        <v>192141</v>
      </c>
      <c r="K32" s="88" t="n">
        <v>17</v>
      </c>
      <c r="L32" s="88" t="n">
        <v>5.1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545</v>
      </c>
      <c r="C33" s="88" t="n">
        <v>-20</v>
      </c>
      <c r="D33" s="87" t="n">
        <v>1602</v>
      </c>
      <c r="E33" s="88" t="n">
        <v>6.8</v>
      </c>
      <c r="F33" s="88" t="n">
        <v>0.2</v>
      </c>
      <c r="G33" s="88" t="n">
        <v>2.9</v>
      </c>
      <c r="H33" s="87" t="n">
        <v>2342</v>
      </c>
      <c r="I33" s="88" t="n">
        <v>4.5</v>
      </c>
      <c r="J33" s="87" t="n">
        <v>5922</v>
      </c>
      <c r="K33" s="88" t="n">
        <v>9.6</v>
      </c>
      <c r="L33" s="88" t="n">
        <v>0.2</v>
      </c>
      <c r="M33" s="88" t="n">
        <v>2.5</v>
      </c>
    </row>
    <row r="34" customFormat="false" ht="12" hidden="false" customHeight="true" outlineLevel="0" collapsed="false">
      <c r="A34" s="90" t="s">
        <v>145</v>
      </c>
      <c r="B34" s="87" t="n">
        <v>523</v>
      </c>
      <c r="C34" s="88" t="n">
        <v>-0.9</v>
      </c>
      <c r="D34" s="87" t="n">
        <v>1219</v>
      </c>
      <c r="E34" s="88" t="n">
        <v>6.7</v>
      </c>
      <c r="F34" s="88" t="n">
        <v>0.1</v>
      </c>
      <c r="G34" s="88" t="n">
        <v>2.3</v>
      </c>
      <c r="H34" s="87" t="n">
        <v>2674</v>
      </c>
      <c r="I34" s="88" t="n">
        <v>-3.3</v>
      </c>
      <c r="J34" s="87" t="n">
        <v>6297</v>
      </c>
      <c r="K34" s="88" t="n">
        <v>-0.6</v>
      </c>
      <c r="L34" s="88" t="n">
        <v>0.2</v>
      </c>
      <c r="M34" s="88" t="n">
        <v>2.4</v>
      </c>
    </row>
    <row r="35" customFormat="false" ht="12" hidden="false" customHeight="true" outlineLevel="0" collapsed="false">
      <c r="A35" s="90" t="s">
        <v>146</v>
      </c>
      <c r="B35" s="87" t="n">
        <v>17720</v>
      </c>
      <c r="C35" s="88" t="n">
        <v>-0.4</v>
      </c>
      <c r="D35" s="87" t="n">
        <v>47511</v>
      </c>
      <c r="E35" s="88" t="n">
        <v>-0.5</v>
      </c>
      <c r="F35" s="88" t="n">
        <v>5.3</v>
      </c>
      <c r="G35" s="88" t="n">
        <v>2.7</v>
      </c>
      <c r="H35" s="87" t="n">
        <v>82768</v>
      </c>
      <c r="I35" s="88" t="n">
        <v>5.6</v>
      </c>
      <c r="J35" s="87" t="n">
        <v>229691</v>
      </c>
      <c r="K35" s="88" t="n">
        <v>1</v>
      </c>
      <c r="L35" s="88" t="n">
        <v>6.1</v>
      </c>
      <c r="M35" s="88" t="n">
        <v>2.8</v>
      </c>
    </row>
    <row r="36" customFormat="false" ht="24" hidden="false" customHeight="true" outlineLevel="0" collapsed="false">
      <c r="A36" s="92" t="s">
        <v>147</v>
      </c>
      <c r="B36" s="87" t="n">
        <v>3088</v>
      </c>
      <c r="C36" s="88" t="n">
        <v>8.8</v>
      </c>
      <c r="D36" s="87" t="n">
        <v>6321</v>
      </c>
      <c r="E36" s="88" t="n">
        <v>18.3</v>
      </c>
      <c r="F36" s="88" t="n">
        <v>0.7</v>
      </c>
      <c r="G36" s="88" t="n">
        <v>2</v>
      </c>
      <c r="H36" s="87" t="n">
        <v>12180</v>
      </c>
      <c r="I36" s="88" t="n">
        <v>7.3</v>
      </c>
      <c r="J36" s="87" t="n">
        <v>25840</v>
      </c>
      <c r="K36" s="88" t="n">
        <v>11.5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2600</v>
      </c>
      <c r="C37" s="88" t="n">
        <v>1.3</v>
      </c>
      <c r="D37" s="87" t="n">
        <v>5858</v>
      </c>
      <c r="E37" s="88" t="n">
        <v>-2.4</v>
      </c>
      <c r="F37" s="88" t="n">
        <v>0.6</v>
      </c>
      <c r="G37" s="88" t="n">
        <v>2.3</v>
      </c>
      <c r="H37" s="87" t="n">
        <v>15736</v>
      </c>
      <c r="I37" s="88" t="n">
        <v>38</v>
      </c>
      <c r="J37" s="87" t="n">
        <v>36575</v>
      </c>
      <c r="K37" s="88" t="n">
        <v>34</v>
      </c>
      <c r="L37" s="88" t="n">
        <v>1</v>
      </c>
      <c r="M37" s="88" t="n">
        <v>2.3</v>
      </c>
    </row>
    <row r="38" customFormat="false" ht="12" hidden="false" customHeight="true" outlineLevel="0" collapsed="false">
      <c r="A38" s="90" t="s">
        <v>149</v>
      </c>
      <c r="B38" s="87" t="n">
        <v>875</v>
      </c>
      <c r="C38" s="88" t="n">
        <v>12</v>
      </c>
      <c r="D38" s="87" t="n">
        <v>1999</v>
      </c>
      <c r="E38" s="88" t="n">
        <v>6.8</v>
      </c>
      <c r="F38" s="88" t="n">
        <v>0.2</v>
      </c>
      <c r="G38" s="88" t="n">
        <v>2.3</v>
      </c>
      <c r="H38" s="87" t="n">
        <v>5473</v>
      </c>
      <c r="I38" s="88" t="n">
        <v>32.4</v>
      </c>
      <c r="J38" s="87" t="n">
        <v>12520</v>
      </c>
      <c r="K38" s="88" t="n">
        <v>25.1</v>
      </c>
      <c r="L38" s="88" t="n">
        <v>0.3</v>
      </c>
      <c r="M38" s="88" t="n">
        <v>2.3</v>
      </c>
    </row>
    <row r="39" customFormat="false" ht="12" hidden="false" customHeight="true" outlineLevel="0" collapsed="false">
      <c r="A39" s="90" t="s">
        <v>150</v>
      </c>
      <c r="B39" s="87" t="n">
        <v>1552</v>
      </c>
      <c r="C39" s="88" t="n">
        <v>20.1</v>
      </c>
      <c r="D39" s="87" t="n">
        <v>3786</v>
      </c>
      <c r="E39" s="88" t="n">
        <v>20.8</v>
      </c>
      <c r="F39" s="88" t="n">
        <v>0.4</v>
      </c>
      <c r="G39" s="88" t="n">
        <v>2.4</v>
      </c>
      <c r="H39" s="87" t="n">
        <v>6343</v>
      </c>
      <c r="I39" s="88" t="n">
        <v>8.8</v>
      </c>
      <c r="J39" s="87" t="n">
        <v>16156</v>
      </c>
      <c r="K39" s="88" t="n">
        <v>0.7</v>
      </c>
      <c r="L39" s="88" t="n">
        <v>0.4</v>
      </c>
      <c r="M39" s="88" t="n">
        <v>2.5</v>
      </c>
    </row>
    <row r="40" customFormat="false" ht="24" hidden="false" customHeight="true" outlineLevel="0" collapsed="false">
      <c r="A40" s="92" t="s">
        <v>151</v>
      </c>
      <c r="B40" s="87" t="n">
        <v>31430</v>
      </c>
      <c r="C40" s="88" t="n">
        <v>1.5</v>
      </c>
      <c r="D40" s="87" t="n">
        <v>74955</v>
      </c>
      <c r="E40" s="88" t="n">
        <v>8.3</v>
      </c>
      <c r="F40" s="88" t="n">
        <v>8.3</v>
      </c>
      <c r="G40" s="88" t="n">
        <v>2.4</v>
      </c>
      <c r="H40" s="87" t="n">
        <v>142569</v>
      </c>
      <c r="I40" s="88" t="n">
        <v>3.6</v>
      </c>
      <c r="J40" s="87" t="n">
        <v>348546</v>
      </c>
      <c r="K40" s="88" t="n">
        <v>3.3</v>
      </c>
      <c r="L40" s="88" t="n">
        <v>9.3</v>
      </c>
      <c r="M40" s="88" t="n">
        <v>2.4</v>
      </c>
    </row>
    <row r="41" customFormat="false" ht="12" hidden="false" customHeight="true" outlineLevel="0" collapsed="false">
      <c r="A41" s="90" t="s">
        <v>152</v>
      </c>
      <c r="B41" s="87" t="n">
        <v>148</v>
      </c>
      <c r="C41" s="88" t="n">
        <v>-9.2</v>
      </c>
      <c r="D41" s="87" t="n">
        <v>433</v>
      </c>
      <c r="E41" s="88" t="n">
        <v>9.3</v>
      </c>
      <c r="F41" s="91" t="n">
        <v>0</v>
      </c>
      <c r="G41" s="88" t="n">
        <v>2.9</v>
      </c>
      <c r="H41" s="87" t="n">
        <v>1095</v>
      </c>
      <c r="I41" s="88" t="n">
        <v>5.6</v>
      </c>
      <c r="J41" s="87" t="n">
        <v>3030</v>
      </c>
      <c r="K41" s="88" t="n">
        <v>10.4</v>
      </c>
      <c r="L41" s="88" t="n">
        <v>0.1</v>
      </c>
      <c r="M41" s="88" t="n">
        <v>2.8</v>
      </c>
    </row>
    <row r="42" customFormat="false" ht="24" hidden="false" customHeight="true" outlineLevel="0" collapsed="false">
      <c r="A42" s="92" t="s">
        <v>153</v>
      </c>
      <c r="B42" s="87" t="n">
        <v>3516</v>
      </c>
      <c r="C42" s="88" t="n">
        <v>5.4</v>
      </c>
      <c r="D42" s="87" t="n">
        <v>9402</v>
      </c>
      <c r="E42" s="88" t="n">
        <v>8.4</v>
      </c>
      <c r="F42" s="88" t="n">
        <v>1</v>
      </c>
      <c r="G42" s="88" t="n">
        <v>2.7</v>
      </c>
      <c r="H42" s="87" t="n">
        <v>15779</v>
      </c>
      <c r="I42" s="88" t="n">
        <v>3.8</v>
      </c>
      <c r="J42" s="87" t="n">
        <v>41143</v>
      </c>
      <c r="K42" s="88" t="n">
        <v>6.3</v>
      </c>
      <c r="L42" s="88" t="n">
        <v>1.1</v>
      </c>
      <c r="M42" s="88" t="n">
        <v>2.6</v>
      </c>
    </row>
    <row r="43" customFormat="false" ht="12" hidden="false" customHeight="true" outlineLevel="0" collapsed="false">
      <c r="A43" s="89" t="s">
        <v>154</v>
      </c>
      <c r="B43" s="87" t="n">
        <v>2243</v>
      </c>
      <c r="C43" s="88" t="n">
        <v>7.2</v>
      </c>
      <c r="D43" s="87" t="n">
        <v>10480</v>
      </c>
      <c r="E43" s="88" t="n">
        <v>86.7</v>
      </c>
      <c r="F43" s="88" t="n">
        <v>1.2</v>
      </c>
      <c r="G43" s="88" t="n">
        <v>4.7</v>
      </c>
      <c r="H43" s="87" t="n">
        <v>12892</v>
      </c>
      <c r="I43" s="88" t="n">
        <v>29.5</v>
      </c>
      <c r="J43" s="87" t="n">
        <v>45555</v>
      </c>
      <c r="K43" s="88" t="n">
        <v>60</v>
      </c>
      <c r="L43" s="88" t="n">
        <v>1.2</v>
      </c>
      <c r="M43" s="88" t="n">
        <v>3.5</v>
      </c>
    </row>
    <row r="44" customFormat="false" ht="12" hidden="false" customHeight="true" outlineLevel="0" collapsed="false">
      <c r="A44" s="90" t="s">
        <v>155</v>
      </c>
      <c r="B44" s="87" t="n">
        <v>616</v>
      </c>
      <c r="C44" s="88" t="n">
        <v>10.4</v>
      </c>
      <c r="D44" s="87" t="n">
        <v>1954</v>
      </c>
      <c r="E44" s="88" t="n">
        <v>10</v>
      </c>
      <c r="F44" s="88" t="n">
        <v>0.2</v>
      </c>
      <c r="G44" s="88" t="n">
        <v>3.2</v>
      </c>
      <c r="H44" s="87" t="n">
        <v>2998</v>
      </c>
      <c r="I44" s="88" t="n">
        <v>15.2</v>
      </c>
      <c r="J44" s="87" t="n">
        <v>8563</v>
      </c>
      <c r="K44" s="88" t="n">
        <v>11.3</v>
      </c>
      <c r="L44" s="88" t="n">
        <v>0.2</v>
      </c>
      <c r="M44" s="88" t="n">
        <v>2.9</v>
      </c>
    </row>
    <row r="45" customFormat="false" ht="24" hidden="false" customHeight="true" outlineLevel="0" collapsed="false">
      <c r="A45" s="92" t="s">
        <v>156</v>
      </c>
      <c r="B45" s="87" t="n">
        <v>1627</v>
      </c>
      <c r="C45" s="88" t="n">
        <v>6.1</v>
      </c>
      <c r="D45" s="87" t="n">
        <v>8526</v>
      </c>
      <c r="E45" s="88" t="n">
        <v>122.3</v>
      </c>
      <c r="F45" s="88" t="n">
        <v>0.9</v>
      </c>
      <c r="G45" s="88" t="n">
        <v>5.2</v>
      </c>
      <c r="H45" s="87" t="n">
        <v>9894</v>
      </c>
      <c r="I45" s="88" t="n">
        <v>34.5</v>
      </c>
      <c r="J45" s="87" t="n">
        <v>36992</v>
      </c>
      <c r="K45" s="88" t="n">
        <v>78.1</v>
      </c>
      <c r="L45" s="88" t="n">
        <v>1</v>
      </c>
      <c r="M45" s="88" t="n">
        <v>3.7</v>
      </c>
    </row>
    <row r="46" customFormat="false" ht="12" hidden="false" customHeight="true" outlineLevel="0" collapsed="false">
      <c r="A46" s="89" t="s">
        <v>157</v>
      </c>
      <c r="B46" s="87" t="n">
        <v>25609</v>
      </c>
      <c r="C46" s="88" t="n">
        <v>8.9</v>
      </c>
      <c r="D46" s="87" t="n">
        <v>63367</v>
      </c>
      <c r="E46" s="88" t="n">
        <v>6.1</v>
      </c>
      <c r="F46" s="88" t="n">
        <v>7</v>
      </c>
      <c r="G46" s="88" t="n">
        <v>2.5</v>
      </c>
      <c r="H46" s="87" t="n">
        <v>102339</v>
      </c>
      <c r="I46" s="88" t="n">
        <v>19.9</v>
      </c>
      <c r="J46" s="87" t="n">
        <v>257396</v>
      </c>
      <c r="K46" s="88" t="n">
        <v>17.7</v>
      </c>
      <c r="L46" s="88" t="n">
        <v>6.9</v>
      </c>
      <c r="M46" s="88" t="n">
        <v>2.5</v>
      </c>
    </row>
    <row r="47" customFormat="false" ht="24" hidden="false" customHeight="true" outlineLevel="0" collapsed="false">
      <c r="A47" s="92" t="s">
        <v>158</v>
      </c>
      <c r="B47" s="87" t="n">
        <v>1931</v>
      </c>
      <c r="C47" s="88" t="n">
        <v>20.8</v>
      </c>
      <c r="D47" s="87" t="n">
        <v>6440</v>
      </c>
      <c r="E47" s="88" t="n">
        <v>44.6</v>
      </c>
      <c r="F47" s="88" t="n">
        <v>0.7</v>
      </c>
      <c r="G47" s="88" t="n">
        <v>3.3</v>
      </c>
      <c r="H47" s="87" t="n">
        <v>9849</v>
      </c>
      <c r="I47" s="88" t="n">
        <v>43.6</v>
      </c>
      <c r="J47" s="87" t="n">
        <v>27668</v>
      </c>
      <c r="K47" s="88" t="n">
        <v>44</v>
      </c>
      <c r="L47" s="88" t="n">
        <v>0.7</v>
      </c>
      <c r="M47" s="88" t="n">
        <v>2.8</v>
      </c>
    </row>
    <row r="48" customFormat="false" ht="24" hidden="false" customHeight="true" outlineLevel="0" collapsed="false">
      <c r="A48" s="92" t="s">
        <v>159</v>
      </c>
      <c r="B48" s="87" t="n">
        <v>5246</v>
      </c>
      <c r="C48" s="88" t="n">
        <v>-0.5</v>
      </c>
      <c r="D48" s="87" t="n">
        <v>10266</v>
      </c>
      <c r="E48" s="88" t="n">
        <v>-16.2</v>
      </c>
      <c r="F48" s="88" t="n">
        <v>1.1</v>
      </c>
      <c r="G48" s="88" t="n">
        <v>2</v>
      </c>
      <c r="H48" s="87" t="n">
        <v>18340</v>
      </c>
      <c r="I48" s="88" t="n">
        <v>14.4</v>
      </c>
      <c r="J48" s="87" t="n">
        <v>40523</v>
      </c>
      <c r="K48" s="88" t="n">
        <v>10.8</v>
      </c>
      <c r="L48" s="88" t="n">
        <v>1.1</v>
      </c>
      <c r="M48" s="88" t="n">
        <v>2.2</v>
      </c>
    </row>
    <row r="49" customFormat="false" ht="12" hidden="false" customHeight="true" outlineLevel="0" collapsed="false">
      <c r="A49" s="90" t="s">
        <v>160</v>
      </c>
      <c r="B49" s="87" t="n">
        <v>430</v>
      </c>
      <c r="C49" s="88" t="n">
        <v>-23.2</v>
      </c>
      <c r="D49" s="87" t="n">
        <v>1096</v>
      </c>
      <c r="E49" s="88" t="n">
        <v>-5.6</v>
      </c>
      <c r="F49" s="88" t="n">
        <v>0.1</v>
      </c>
      <c r="G49" s="88" t="n">
        <v>2.5</v>
      </c>
      <c r="H49" s="87" t="n">
        <v>1753</v>
      </c>
      <c r="I49" s="88" t="n">
        <v>2.9</v>
      </c>
      <c r="J49" s="87" t="n">
        <v>4094</v>
      </c>
      <c r="K49" s="88" t="n">
        <v>0.9</v>
      </c>
      <c r="L49" s="88" t="n">
        <v>0.1</v>
      </c>
      <c r="M49" s="88" t="n">
        <v>2.3</v>
      </c>
    </row>
    <row r="50" customFormat="false" ht="12" hidden="false" customHeight="true" outlineLevel="0" collapsed="false">
      <c r="A50" s="90" t="s">
        <v>161</v>
      </c>
      <c r="B50" s="87" t="n">
        <v>1316</v>
      </c>
      <c r="C50" s="88" t="n">
        <v>-11.7</v>
      </c>
      <c r="D50" s="87" t="n">
        <v>3138</v>
      </c>
      <c r="E50" s="88" t="n">
        <v>-12.7</v>
      </c>
      <c r="F50" s="88" t="n">
        <v>0.3</v>
      </c>
      <c r="G50" s="88" t="n">
        <v>2.4</v>
      </c>
      <c r="H50" s="87" t="n">
        <v>5359</v>
      </c>
      <c r="I50" s="88" t="n">
        <v>1.5</v>
      </c>
      <c r="J50" s="87" t="n">
        <v>14044</v>
      </c>
      <c r="K50" s="88" t="n">
        <v>6.4</v>
      </c>
      <c r="L50" s="88" t="n">
        <v>0.4</v>
      </c>
      <c r="M50" s="88" t="n">
        <v>2.6</v>
      </c>
    </row>
    <row r="51" customFormat="false" ht="12" hidden="false" customHeight="true" outlineLevel="0" collapsed="false">
      <c r="A51" s="90" t="s">
        <v>162</v>
      </c>
      <c r="B51" s="87" t="n">
        <v>5776</v>
      </c>
      <c r="C51" s="88" t="n">
        <v>5.2</v>
      </c>
      <c r="D51" s="87" t="n">
        <v>18023</v>
      </c>
      <c r="E51" s="88" t="n">
        <v>6.5</v>
      </c>
      <c r="F51" s="88" t="n">
        <v>2</v>
      </c>
      <c r="G51" s="88" t="n">
        <v>3.1</v>
      </c>
      <c r="H51" s="87" t="n">
        <v>22269</v>
      </c>
      <c r="I51" s="88" t="n">
        <v>10.2</v>
      </c>
      <c r="J51" s="87" t="n">
        <v>66622</v>
      </c>
      <c r="K51" s="88" t="n">
        <v>12.9</v>
      </c>
      <c r="L51" s="88" t="n">
        <v>1.8</v>
      </c>
      <c r="M51" s="88" t="n">
        <v>3</v>
      </c>
    </row>
    <row r="52" customFormat="false" ht="12" hidden="false" customHeight="true" outlineLevel="0" collapsed="false">
      <c r="A52" s="90" t="s">
        <v>163</v>
      </c>
      <c r="B52" s="87" t="n">
        <v>5153</v>
      </c>
      <c r="C52" s="88" t="n">
        <v>10</v>
      </c>
      <c r="D52" s="87" t="n">
        <v>10562</v>
      </c>
      <c r="E52" s="88" t="n">
        <v>0.8</v>
      </c>
      <c r="F52" s="88" t="n">
        <v>1.2</v>
      </c>
      <c r="G52" s="88" t="n">
        <v>2</v>
      </c>
      <c r="H52" s="87" t="n">
        <v>21250</v>
      </c>
      <c r="I52" s="88" t="n">
        <v>28.5</v>
      </c>
      <c r="J52" s="87" t="n">
        <v>43781</v>
      </c>
      <c r="K52" s="88" t="n">
        <v>19.3</v>
      </c>
      <c r="L52" s="88" t="n">
        <v>1.2</v>
      </c>
      <c r="M52" s="88" t="n">
        <v>2.1</v>
      </c>
    </row>
    <row r="53" customFormat="false" ht="12" hidden="false" customHeight="true" outlineLevel="0" collapsed="false">
      <c r="A53" s="90" t="s">
        <v>164</v>
      </c>
      <c r="B53" s="87" t="n">
        <v>714</v>
      </c>
      <c r="C53" s="88" t="n">
        <v>-3.4</v>
      </c>
      <c r="D53" s="87" t="n">
        <v>1814</v>
      </c>
      <c r="E53" s="88" t="n">
        <v>5.1</v>
      </c>
      <c r="F53" s="88" t="n">
        <v>0.2</v>
      </c>
      <c r="G53" s="88" t="n">
        <v>2.5</v>
      </c>
      <c r="H53" s="87" t="n">
        <v>3616</v>
      </c>
      <c r="I53" s="88" t="n">
        <v>13</v>
      </c>
      <c r="J53" s="87" t="n">
        <v>9199</v>
      </c>
      <c r="K53" s="88" t="n">
        <v>15.9</v>
      </c>
      <c r="L53" s="88" t="n">
        <v>0.2</v>
      </c>
      <c r="M53" s="88" t="n">
        <v>2.5</v>
      </c>
    </row>
    <row r="54" customFormat="false" ht="24" hidden="false" customHeight="true" outlineLevel="0" collapsed="false">
      <c r="A54" s="92" t="s">
        <v>165</v>
      </c>
      <c r="B54" s="87" t="n">
        <v>5043</v>
      </c>
      <c r="C54" s="88" t="n">
        <v>36.9</v>
      </c>
      <c r="D54" s="87" t="n">
        <v>12028</v>
      </c>
      <c r="E54" s="88" t="n">
        <v>31.8</v>
      </c>
      <c r="F54" s="88" t="n">
        <v>1.3</v>
      </c>
      <c r="G54" s="88" t="n">
        <v>2.4</v>
      </c>
      <c r="H54" s="87" t="n">
        <v>19903</v>
      </c>
      <c r="I54" s="88" t="n">
        <v>28.1</v>
      </c>
      <c r="J54" s="87" t="n">
        <v>51465</v>
      </c>
      <c r="K54" s="88" t="n">
        <v>22.6</v>
      </c>
      <c r="L54" s="88" t="n">
        <v>1.4</v>
      </c>
      <c r="M54" s="88" t="n">
        <v>2.6</v>
      </c>
    </row>
    <row r="55" customFormat="false" ht="12" hidden="false" customHeight="true" outlineLevel="0" collapsed="false">
      <c r="A55" s="89" t="s">
        <v>166</v>
      </c>
      <c r="B55" s="87" t="n">
        <v>49647</v>
      </c>
      <c r="C55" s="88" t="n">
        <v>13.8</v>
      </c>
      <c r="D55" s="87" t="n">
        <v>126851</v>
      </c>
      <c r="E55" s="88" t="n">
        <v>14.3</v>
      </c>
      <c r="F55" s="88" t="n">
        <v>14</v>
      </c>
      <c r="G55" s="88" t="n">
        <v>2.6</v>
      </c>
      <c r="H55" s="87" t="n">
        <v>157823</v>
      </c>
      <c r="I55" s="88" t="n">
        <v>11</v>
      </c>
      <c r="J55" s="87" t="n">
        <v>401774</v>
      </c>
      <c r="K55" s="88" t="n">
        <v>10.2</v>
      </c>
      <c r="L55" s="88" t="n">
        <v>10.8</v>
      </c>
      <c r="M55" s="88" t="n">
        <v>2.5</v>
      </c>
    </row>
    <row r="56" customFormat="false" ht="12" hidden="false" customHeight="true" outlineLevel="0" collapsed="false">
      <c r="A56" s="90" t="s">
        <v>167</v>
      </c>
      <c r="B56" s="87" t="n">
        <v>6148</v>
      </c>
      <c r="C56" s="88" t="n">
        <v>36.2</v>
      </c>
      <c r="D56" s="87" t="n">
        <v>17559</v>
      </c>
      <c r="E56" s="88" t="n">
        <v>33.5</v>
      </c>
      <c r="F56" s="88" t="n">
        <v>1.9</v>
      </c>
      <c r="G56" s="88" t="n">
        <v>2.9</v>
      </c>
      <c r="H56" s="87" t="n">
        <v>21086</v>
      </c>
      <c r="I56" s="88" t="n">
        <v>22.7</v>
      </c>
      <c r="J56" s="87" t="n">
        <v>62924</v>
      </c>
      <c r="K56" s="88" t="n">
        <v>20.5</v>
      </c>
      <c r="L56" s="88" t="n">
        <v>1.7</v>
      </c>
      <c r="M56" s="88" t="n">
        <v>3</v>
      </c>
    </row>
    <row r="57" customFormat="false" ht="12" hidden="false" customHeight="true" outlineLevel="0" collapsed="false">
      <c r="A57" s="90" t="s">
        <v>168</v>
      </c>
      <c r="B57" s="87" t="n">
        <v>5052</v>
      </c>
      <c r="C57" s="88" t="n">
        <v>-4.8</v>
      </c>
      <c r="D57" s="87" t="n">
        <v>13860</v>
      </c>
      <c r="E57" s="88" t="n">
        <v>0.9</v>
      </c>
      <c r="F57" s="88" t="n">
        <v>1.5</v>
      </c>
      <c r="G57" s="88" t="n">
        <v>2.7</v>
      </c>
      <c r="H57" s="87" t="n">
        <v>14143</v>
      </c>
      <c r="I57" s="88" t="n">
        <v>-3.4</v>
      </c>
      <c r="J57" s="87" t="n">
        <v>37856</v>
      </c>
      <c r="K57" s="88" t="n">
        <v>1.1</v>
      </c>
      <c r="L57" s="88" t="n">
        <v>1</v>
      </c>
      <c r="M57" s="88" t="n">
        <v>2.7</v>
      </c>
    </row>
    <row r="58" customFormat="false" ht="24" hidden="false" customHeight="true" outlineLevel="0" collapsed="false">
      <c r="A58" s="92" t="s">
        <v>169</v>
      </c>
      <c r="B58" s="87" t="n">
        <v>1812</v>
      </c>
      <c r="C58" s="88" t="n">
        <v>22.6</v>
      </c>
      <c r="D58" s="87" t="n">
        <v>4671</v>
      </c>
      <c r="E58" s="88" t="n">
        <v>18.6</v>
      </c>
      <c r="F58" s="88" t="n">
        <v>0.5</v>
      </c>
      <c r="G58" s="88" t="n">
        <v>2.6</v>
      </c>
      <c r="H58" s="87" t="n">
        <v>6543</v>
      </c>
      <c r="I58" s="88" t="n">
        <v>11.7</v>
      </c>
      <c r="J58" s="87" t="n">
        <v>17223</v>
      </c>
      <c r="K58" s="88" t="n">
        <v>4.4</v>
      </c>
      <c r="L58" s="88" t="n">
        <v>0.5</v>
      </c>
      <c r="M58" s="88" t="n">
        <v>2.6</v>
      </c>
    </row>
    <row r="59" customFormat="false" ht="12" hidden="false" customHeight="true" outlineLevel="0" collapsed="false">
      <c r="A59" s="90" t="s">
        <v>170</v>
      </c>
      <c r="B59" s="87" t="n">
        <v>31329</v>
      </c>
      <c r="C59" s="88" t="n">
        <v>9.9</v>
      </c>
      <c r="D59" s="87" t="n">
        <v>76599</v>
      </c>
      <c r="E59" s="88" t="n">
        <v>8.5</v>
      </c>
      <c r="F59" s="88" t="n">
        <v>8.5</v>
      </c>
      <c r="G59" s="88" t="n">
        <v>2.4</v>
      </c>
      <c r="H59" s="87" t="n">
        <v>99001</v>
      </c>
      <c r="I59" s="88" t="n">
        <v>10.1</v>
      </c>
      <c r="J59" s="87" t="n">
        <v>236383</v>
      </c>
      <c r="K59" s="88" t="n">
        <v>8.2</v>
      </c>
      <c r="L59" s="88" t="n">
        <v>6.3</v>
      </c>
      <c r="M59" s="88" t="n">
        <v>2.4</v>
      </c>
    </row>
    <row r="60" customFormat="false" ht="24" hidden="false" customHeight="true" outlineLevel="0" collapsed="false">
      <c r="A60" s="92" t="s">
        <v>171</v>
      </c>
      <c r="B60" s="87" t="n">
        <v>5306</v>
      </c>
      <c r="C60" s="88" t="n">
        <v>38.8</v>
      </c>
      <c r="D60" s="87" t="n">
        <v>14162</v>
      </c>
      <c r="E60" s="88" t="n">
        <v>47.3</v>
      </c>
      <c r="F60" s="88" t="n">
        <v>1.6</v>
      </c>
      <c r="G60" s="88" t="n">
        <v>2.7</v>
      </c>
      <c r="H60" s="87" t="n">
        <v>17050</v>
      </c>
      <c r="I60" s="88" t="n">
        <v>17.6</v>
      </c>
      <c r="J60" s="87" t="n">
        <v>47388</v>
      </c>
      <c r="K60" s="88" t="n">
        <v>18.6</v>
      </c>
      <c r="L60" s="88" t="n">
        <v>1.3</v>
      </c>
      <c r="M60" s="88" t="n">
        <v>2.8</v>
      </c>
    </row>
    <row r="61" customFormat="false" ht="23.25" hidden="false" customHeight="true" outlineLevel="0" collapsed="false">
      <c r="A61" s="93" t="s">
        <v>172</v>
      </c>
      <c r="B61" s="87" t="n">
        <v>6869</v>
      </c>
      <c r="C61" s="88" t="n">
        <v>8.6</v>
      </c>
      <c r="D61" s="87" t="n">
        <v>19059</v>
      </c>
      <c r="E61" s="88" t="n">
        <v>9.5</v>
      </c>
      <c r="F61" s="88" t="n">
        <v>2.1</v>
      </c>
      <c r="G61" s="88" t="n">
        <v>2.8</v>
      </c>
      <c r="H61" s="87" t="n">
        <v>21278</v>
      </c>
      <c r="I61" s="88" t="n">
        <v>5.8</v>
      </c>
      <c r="J61" s="87" t="n">
        <v>59990</v>
      </c>
      <c r="K61" s="88" t="n">
        <v>3.6</v>
      </c>
      <c r="L61" s="88" t="n">
        <v>1.6</v>
      </c>
      <c r="M61" s="88" t="n">
        <v>2.8</v>
      </c>
    </row>
    <row r="62" customFormat="false" ht="12" hidden="false" customHeight="true" outlineLevel="0" collapsed="false">
      <c r="A62" s="90" t="s">
        <v>173</v>
      </c>
      <c r="B62" s="87" t="n">
        <v>6044</v>
      </c>
      <c r="C62" s="88" t="n">
        <v>6.1</v>
      </c>
      <c r="D62" s="87" t="n">
        <v>17143</v>
      </c>
      <c r="E62" s="88" t="n">
        <v>9.2</v>
      </c>
      <c r="F62" s="88" t="n">
        <v>1.9</v>
      </c>
      <c r="G62" s="88" t="n">
        <v>2.8</v>
      </c>
      <c r="H62" s="87" t="n">
        <v>18925</v>
      </c>
      <c r="I62" s="88" t="n">
        <v>7.8</v>
      </c>
      <c r="J62" s="87" t="n">
        <v>53932</v>
      </c>
      <c r="K62" s="88" t="n">
        <v>5.7</v>
      </c>
      <c r="L62" s="88" t="n">
        <v>1.4</v>
      </c>
      <c r="M62" s="88" t="n">
        <v>2.8</v>
      </c>
    </row>
    <row r="63" customFormat="false" ht="24" hidden="false" customHeight="true" outlineLevel="0" collapsed="false">
      <c r="A63" s="92" t="s">
        <v>174</v>
      </c>
      <c r="B63" s="87" t="n">
        <v>825</v>
      </c>
      <c r="C63" s="88" t="n">
        <v>31.4</v>
      </c>
      <c r="D63" s="87" t="n">
        <v>1916</v>
      </c>
      <c r="E63" s="88" t="n">
        <v>11.6</v>
      </c>
      <c r="F63" s="88" t="n">
        <v>0.2</v>
      </c>
      <c r="G63" s="88" t="n">
        <v>2.3</v>
      </c>
      <c r="H63" s="87" t="n">
        <v>2353</v>
      </c>
      <c r="I63" s="88" t="n">
        <v>-8.4</v>
      </c>
      <c r="J63" s="87" t="n">
        <v>6058</v>
      </c>
      <c r="K63" s="88" t="n">
        <v>-11.9</v>
      </c>
      <c r="L63" s="88" t="n">
        <v>0.2</v>
      </c>
      <c r="M63" s="88" t="n">
        <v>2.6</v>
      </c>
    </row>
    <row r="64" customFormat="false" ht="24" hidden="false" customHeight="true" outlineLevel="0" collapsed="false">
      <c r="A64" s="93" t="s">
        <v>175</v>
      </c>
      <c r="B64" s="87" t="n">
        <v>9639</v>
      </c>
      <c r="C64" s="88" t="n">
        <v>-16.8</v>
      </c>
      <c r="D64" s="87" t="n">
        <v>20591</v>
      </c>
      <c r="E64" s="88" t="n">
        <v>-15</v>
      </c>
      <c r="F64" s="88" t="n">
        <v>2.3</v>
      </c>
      <c r="G64" s="88" t="n">
        <v>2.1</v>
      </c>
      <c r="H64" s="87" t="n">
        <v>43084</v>
      </c>
      <c r="I64" s="88" t="n">
        <v>-6.6</v>
      </c>
      <c r="J64" s="87" t="n">
        <v>96587</v>
      </c>
      <c r="K64" s="88" t="n">
        <v>-4.6</v>
      </c>
      <c r="L64" s="88" t="n">
        <v>2.6</v>
      </c>
      <c r="M64" s="88" t="n">
        <v>2.2</v>
      </c>
    </row>
    <row r="65" customFormat="false" ht="12" hidden="false" customHeight="true" outlineLevel="0" collapsed="false">
      <c r="A65" s="94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5"/>
      <c r="M65" s="88"/>
    </row>
    <row r="66" customFormat="false" ht="12" hidden="false" customHeight="true" outlineLevel="0" collapsed="false">
      <c r="A66" s="96" t="s">
        <v>176</v>
      </c>
      <c r="B66" s="87" t="n">
        <v>987448</v>
      </c>
      <c r="C66" s="88" t="n">
        <v>6.2</v>
      </c>
      <c r="D66" s="87" t="n">
        <v>2245363</v>
      </c>
      <c r="E66" s="88" t="n">
        <v>9.4</v>
      </c>
      <c r="F66" s="97" t="n">
        <v>100</v>
      </c>
      <c r="G66" s="88" t="n">
        <v>2.3</v>
      </c>
      <c r="H66" s="87" t="n">
        <v>4083034</v>
      </c>
      <c r="I66" s="88" t="n">
        <v>11.6</v>
      </c>
      <c r="J66" s="87" t="n">
        <v>9111696</v>
      </c>
      <c r="K66" s="88" t="n">
        <v>11.9</v>
      </c>
      <c r="L66" s="97" t="n">
        <v>100</v>
      </c>
      <c r="M66" s="88" t="n">
        <v>2.2</v>
      </c>
    </row>
    <row r="67" customFormat="false" ht="12" hidden="false" customHeight="true" outlineLevel="0" collapsed="false">
      <c r="A67" s="98" t="s">
        <v>177</v>
      </c>
    </row>
    <row r="68" customFormat="false" ht="21" hidden="false" customHeight="true" outlineLevel="0" collapsed="false">
      <c r="A68" s="99" t="s">
        <v>178</v>
      </c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Mai 2012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0"/>
    </row>
    <row r="3" customFormat="false" ht="24" hidden="false" customHeight="true" outlineLevel="0" collapsed="false">
      <c r="A3" s="101" t="s">
        <v>180</v>
      </c>
      <c r="B3" s="101"/>
      <c r="C3" s="101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1"/>
      <c r="B4" s="101"/>
      <c r="C4" s="101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1"/>
      <c r="B5" s="101"/>
      <c r="C5" s="101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2" t="s">
        <v>186</v>
      </c>
      <c r="B7" s="102"/>
      <c r="C7" s="102"/>
    </row>
    <row r="8" s="86" customFormat="true" ht="12" hidden="false" customHeight="true" outlineLevel="0" collapsed="false">
      <c r="A8" s="103"/>
      <c r="B8" s="103" t="s">
        <v>187</v>
      </c>
      <c r="C8" s="104" t="n">
        <v>29</v>
      </c>
      <c r="D8" s="105" t="n">
        <v>123</v>
      </c>
      <c r="E8" s="106" t="n">
        <v>3.4</v>
      </c>
      <c r="F8" s="105" t="n">
        <v>2444</v>
      </c>
      <c r="G8" s="106" t="n">
        <v>2.6</v>
      </c>
      <c r="H8" s="72" t="n">
        <v>38.6</v>
      </c>
      <c r="I8" s="106" t="n">
        <v>31.7</v>
      </c>
    </row>
    <row r="9" s="86" customFormat="true" ht="12" hidden="false" customHeight="true" outlineLevel="0" collapsed="false">
      <c r="A9" s="107" t="n">
        <v>30</v>
      </c>
      <c r="B9" s="108" t="s">
        <v>188</v>
      </c>
      <c r="C9" s="104" t="n">
        <v>99</v>
      </c>
      <c r="D9" s="105" t="n">
        <v>219</v>
      </c>
      <c r="E9" s="106" t="n">
        <v>-3.1</v>
      </c>
      <c r="F9" s="105" t="n">
        <v>12525</v>
      </c>
      <c r="G9" s="106" t="n">
        <v>-1.4</v>
      </c>
      <c r="H9" s="72" t="n">
        <v>52.9</v>
      </c>
      <c r="I9" s="106" t="n">
        <v>44</v>
      </c>
    </row>
    <row r="10" s="86" customFormat="true" ht="12" hidden="false" customHeight="true" outlineLevel="0" collapsed="false">
      <c r="A10" s="107" t="n">
        <v>100</v>
      </c>
      <c r="B10" s="108" t="s">
        <v>188</v>
      </c>
      <c r="C10" s="104" t="n">
        <v>249</v>
      </c>
      <c r="D10" s="105" t="n">
        <v>144</v>
      </c>
      <c r="E10" s="106" t="n">
        <v>2.9</v>
      </c>
      <c r="F10" s="105" t="n">
        <v>21840</v>
      </c>
      <c r="G10" s="106" t="n">
        <v>1.1</v>
      </c>
      <c r="H10" s="72" t="n">
        <v>60.7</v>
      </c>
      <c r="I10" s="106" t="n">
        <v>51.2</v>
      </c>
    </row>
    <row r="11" s="86" customFormat="true" ht="12" hidden="false" customHeight="true" outlineLevel="0" collapsed="false">
      <c r="A11" s="107" t="n">
        <v>250</v>
      </c>
      <c r="B11" s="108" t="s">
        <v>188</v>
      </c>
      <c r="C11" s="104" t="n">
        <v>499</v>
      </c>
      <c r="D11" s="105" t="n">
        <v>90</v>
      </c>
      <c r="E11" s="106" t="n">
        <v>7.1</v>
      </c>
      <c r="F11" s="105" t="n">
        <v>31406</v>
      </c>
      <c r="G11" s="106" t="n">
        <v>7.8</v>
      </c>
      <c r="H11" s="72" t="n">
        <v>60.7</v>
      </c>
      <c r="I11" s="106" t="n">
        <v>51.8</v>
      </c>
    </row>
    <row r="12" s="86" customFormat="true" ht="12" hidden="false" customHeight="true" outlineLevel="0" collapsed="false">
      <c r="A12" s="107" t="n">
        <v>500</v>
      </c>
      <c r="B12" s="108" t="s">
        <v>189</v>
      </c>
      <c r="C12" s="104" t="s">
        <v>190</v>
      </c>
      <c r="D12" s="105" t="n">
        <v>46</v>
      </c>
      <c r="E12" s="106" t="n">
        <v>2.2</v>
      </c>
      <c r="F12" s="105" t="n">
        <v>35681</v>
      </c>
      <c r="G12" s="106" t="n">
        <v>2.5</v>
      </c>
      <c r="H12" s="72" t="n">
        <v>57.1</v>
      </c>
      <c r="I12" s="106" t="n">
        <v>48.6</v>
      </c>
    </row>
    <row r="13" s="86" customFormat="true" ht="12" hidden="false" customHeight="true" outlineLevel="0" collapsed="false">
      <c r="B13" s="103"/>
      <c r="C13" s="104" t="s">
        <v>191</v>
      </c>
      <c r="D13" s="105" t="n">
        <v>622</v>
      </c>
      <c r="E13" s="106" t="n">
        <v>1.3</v>
      </c>
      <c r="F13" s="105" t="n">
        <v>103896</v>
      </c>
      <c r="G13" s="106" t="n">
        <v>3.3</v>
      </c>
      <c r="H13" s="72" t="n">
        <v>58</v>
      </c>
      <c r="I13" s="106" t="n">
        <v>49.2</v>
      </c>
    </row>
    <row r="14" s="86" customFormat="true" ht="9" hidden="false" customHeight="true" outlineLevel="0" collapsed="false">
      <c r="B14" s="103"/>
      <c r="C14" s="104"/>
      <c r="D14" s="105"/>
      <c r="E14" s="106"/>
      <c r="F14" s="105"/>
      <c r="G14" s="106"/>
      <c r="H14" s="72"/>
      <c r="I14" s="106"/>
    </row>
    <row r="15" s="86" customFormat="true" ht="12" hidden="false" customHeight="true" outlineLevel="0" collapsed="false">
      <c r="A15" s="73" t="s">
        <v>104</v>
      </c>
      <c r="B15" s="109"/>
      <c r="C15" s="110"/>
      <c r="D15" s="105"/>
      <c r="E15" s="106"/>
      <c r="F15" s="105"/>
      <c r="G15" s="106"/>
      <c r="H15" s="72"/>
      <c r="I15" s="106"/>
    </row>
    <row r="16" customFormat="false" ht="12" hidden="false" customHeight="true" outlineLevel="0" collapsed="false">
      <c r="A16" s="73" t="s">
        <v>105</v>
      </c>
      <c r="B16" s="73"/>
      <c r="C16" s="111"/>
      <c r="D16" s="105"/>
      <c r="E16" s="106"/>
      <c r="F16" s="105"/>
      <c r="G16" s="106"/>
      <c r="H16" s="72"/>
      <c r="I16" s="106"/>
    </row>
    <row r="17" customFormat="false" ht="12" hidden="false" customHeight="true" outlineLevel="0" collapsed="false">
      <c r="A17" s="103"/>
      <c r="B17" s="103" t="s">
        <v>187</v>
      </c>
      <c r="C17" s="104" t="n">
        <v>29</v>
      </c>
      <c r="D17" s="105" t="n">
        <v>17</v>
      </c>
      <c r="E17" s="106" t="n">
        <v>6.3</v>
      </c>
      <c r="F17" s="105" t="n">
        <v>340</v>
      </c>
      <c r="G17" s="106" t="n">
        <v>3.7</v>
      </c>
      <c r="H17" s="72" t="n">
        <v>31</v>
      </c>
      <c r="I17" s="106" t="n">
        <v>24.3</v>
      </c>
    </row>
    <row r="18" customFormat="false" ht="12" hidden="false" customHeight="true" outlineLevel="0" collapsed="false">
      <c r="A18" s="107" t="n">
        <v>30</v>
      </c>
      <c r="B18" s="108" t="s">
        <v>188</v>
      </c>
      <c r="C18" s="104" t="n">
        <v>99</v>
      </c>
      <c r="D18" s="105" t="n">
        <v>42</v>
      </c>
      <c r="E18" s="106" t="n">
        <v>-2.3</v>
      </c>
      <c r="F18" s="105" t="n">
        <v>2938</v>
      </c>
      <c r="G18" s="106" t="n">
        <v>-0.9</v>
      </c>
      <c r="H18" s="72" t="n">
        <v>53.2</v>
      </c>
      <c r="I18" s="106" t="n">
        <v>45.7</v>
      </c>
    </row>
    <row r="19" customFormat="false" ht="12" hidden="false" customHeight="true" outlineLevel="0" collapsed="false">
      <c r="A19" s="107" t="n">
        <v>100</v>
      </c>
      <c r="B19" s="108" t="s">
        <v>188</v>
      </c>
      <c r="C19" s="104" t="n">
        <v>249</v>
      </c>
      <c r="D19" s="105" t="n">
        <v>55</v>
      </c>
      <c r="E19" s="106" t="n">
        <v>-1.8</v>
      </c>
      <c r="F19" s="105" t="n">
        <v>9009</v>
      </c>
      <c r="G19" s="106" t="n">
        <v>-2.9</v>
      </c>
      <c r="H19" s="72" t="n">
        <v>58.6</v>
      </c>
      <c r="I19" s="106" t="n">
        <v>49.1</v>
      </c>
    </row>
    <row r="20" customFormat="false" ht="12" hidden="false" customHeight="true" outlineLevel="0" collapsed="false">
      <c r="A20" s="107" t="n">
        <v>250</v>
      </c>
      <c r="B20" s="108" t="s">
        <v>188</v>
      </c>
      <c r="C20" s="104" t="n">
        <v>499</v>
      </c>
      <c r="D20" s="105" t="n">
        <v>60</v>
      </c>
      <c r="E20" s="106" t="n">
        <v>9.1</v>
      </c>
      <c r="F20" s="105" t="n">
        <v>21283</v>
      </c>
      <c r="G20" s="106" t="n">
        <v>8.3</v>
      </c>
      <c r="H20" s="72" t="n">
        <v>60.1</v>
      </c>
      <c r="I20" s="106" t="n">
        <v>51.1</v>
      </c>
    </row>
    <row r="21" customFormat="false" ht="12" hidden="false" customHeight="true" outlineLevel="0" collapsed="false">
      <c r="A21" s="107" t="n">
        <v>500</v>
      </c>
      <c r="B21" s="108" t="s">
        <v>189</v>
      </c>
      <c r="C21" s="104" t="s">
        <v>190</v>
      </c>
      <c r="D21" s="105" t="n">
        <v>40</v>
      </c>
      <c r="E21" s="106" t="n">
        <v>0</v>
      </c>
      <c r="F21" s="105" t="n">
        <v>32219</v>
      </c>
      <c r="G21" s="106" t="n">
        <v>0.4</v>
      </c>
      <c r="H21" s="72" t="n">
        <v>57.2</v>
      </c>
      <c r="I21" s="106" t="n">
        <v>49</v>
      </c>
    </row>
    <row r="22" customFormat="false" ht="12" hidden="false" customHeight="true" outlineLevel="0" collapsed="false">
      <c r="A22" s="86"/>
      <c r="B22" s="103"/>
      <c r="C22" s="104" t="s">
        <v>191</v>
      </c>
      <c r="D22" s="105" t="n">
        <v>214</v>
      </c>
      <c r="E22" s="106" t="n">
        <v>1.9</v>
      </c>
      <c r="F22" s="105" t="n">
        <v>65789</v>
      </c>
      <c r="G22" s="106" t="n">
        <v>2.3</v>
      </c>
      <c r="H22" s="72" t="n">
        <v>58</v>
      </c>
      <c r="I22" s="106" t="n">
        <v>49.4</v>
      </c>
    </row>
    <row r="23" customFormat="false" ht="9" hidden="false" customHeight="true" outlineLevel="0" collapsed="false">
      <c r="A23" s="73"/>
      <c r="B23" s="73"/>
      <c r="C23" s="111"/>
      <c r="D23" s="105"/>
      <c r="E23" s="106"/>
      <c r="F23" s="105"/>
      <c r="G23" s="106"/>
      <c r="H23" s="72"/>
      <c r="I23" s="106"/>
    </row>
    <row r="24" customFormat="false" ht="12" hidden="false" customHeight="true" outlineLevel="0" collapsed="false">
      <c r="A24" s="73" t="s">
        <v>106</v>
      </c>
      <c r="B24" s="73"/>
      <c r="C24" s="111"/>
      <c r="D24" s="105"/>
      <c r="E24" s="106"/>
      <c r="F24" s="105"/>
      <c r="G24" s="106"/>
      <c r="H24" s="72"/>
      <c r="I24" s="106"/>
    </row>
    <row r="25" customFormat="false" ht="12" hidden="false" customHeight="true" outlineLevel="0" collapsed="false">
      <c r="A25" s="103"/>
      <c r="B25" s="103" t="s">
        <v>187</v>
      </c>
      <c r="C25" s="104" t="n">
        <v>29</v>
      </c>
      <c r="D25" s="105" t="n">
        <v>41</v>
      </c>
      <c r="E25" s="106" t="n">
        <v>-2.4</v>
      </c>
      <c r="F25" s="105" t="n">
        <v>859</v>
      </c>
      <c r="G25" s="106" t="n">
        <v>-5.6</v>
      </c>
      <c r="H25" s="72" t="n">
        <v>38.2</v>
      </c>
      <c r="I25" s="106" t="n">
        <v>30.6</v>
      </c>
    </row>
    <row r="26" customFormat="false" ht="12" hidden="false" customHeight="true" outlineLevel="0" collapsed="false">
      <c r="A26" s="107" t="n">
        <v>30</v>
      </c>
      <c r="B26" s="108" t="s">
        <v>188</v>
      </c>
      <c r="C26" s="104" t="n">
        <v>99</v>
      </c>
      <c r="D26" s="105" t="n">
        <v>137</v>
      </c>
      <c r="E26" s="106" t="n">
        <v>-4.2</v>
      </c>
      <c r="F26" s="105" t="n">
        <v>7822</v>
      </c>
      <c r="G26" s="106" t="n">
        <v>-3</v>
      </c>
      <c r="H26" s="72" t="n">
        <v>55.5</v>
      </c>
      <c r="I26" s="106" t="n">
        <v>45.3</v>
      </c>
    </row>
    <row r="27" customFormat="false" ht="12" hidden="false" customHeight="true" outlineLevel="0" collapsed="false">
      <c r="A27" s="107" t="n">
        <v>100</v>
      </c>
      <c r="B27" s="108" t="s">
        <v>188</v>
      </c>
      <c r="C27" s="104" t="n">
        <v>249</v>
      </c>
      <c r="D27" s="105" t="n">
        <v>87</v>
      </c>
      <c r="E27" s="106" t="n">
        <v>6.1</v>
      </c>
      <c r="F27" s="105" t="n">
        <v>12533</v>
      </c>
      <c r="G27" s="106" t="n">
        <v>3.8</v>
      </c>
      <c r="H27" s="72" t="n">
        <v>62.7</v>
      </c>
      <c r="I27" s="106" t="n">
        <v>53.1</v>
      </c>
    </row>
    <row r="28" customFormat="false" ht="12" hidden="false" customHeight="true" outlineLevel="0" collapsed="false">
      <c r="A28" s="107" t="n">
        <v>250</v>
      </c>
      <c r="B28" s="108" t="s">
        <v>189</v>
      </c>
      <c r="C28" s="104" t="s">
        <v>190</v>
      </c>
      <c r="D28" s="105" t="n">
        <v>36</v>
      </c>
      <c r="E28" s="106" t="n">
        <v>5.9</v>
      </c>
      <c r="F28" s="105" t="n">
        <v>13585</v>
      </c>
      <c r="G28" s="106" t="n">
        <v>11.3</v>
      </c>
      <c r="H28" s="72" t="n">
        <v>60.2</v>
      </c>
      <c r="I28" s="106" t="n">
        <v>51.2</v>
      </c>
    </row>
    <row r="29" customFormat="false" ht="12" hidden="false" customHeight="true" outlineLevel="0" collapsed="false">
      <c r="A29" s="86"/>
      <c r="B29" s="103"/>
      <c r="C29" s="104" t="s">
        <v>191</v>
      </c>
      <c r="D29" s="105" t="n">
        <v>301</v>
      </c>
      <c r="E29" s="106" t="n">
        <v>0</v>
      </c>
      <c r="F29" s="105" t="n">
        <v>34799</v>
      </c>
      <c r="G29" s="106" t="n">
        <v>4.6</v>
      </c>
      <c r="H29" s="72" t="n">
        <v>59.5</v>
      </c>
      <c r="I29" s="106" t="n">
        <v>50</v>
      </c>
    </row>
    <row r="30" customFormat="false" ht="9" hidden="false" customHeight="true" outlineLevel="0" collapsed="false">
      <c r="A30" s="86"/>
      <c r="B30" s="103"/>
      <c r="C30" s="104"/>
      <c r="D30" s="105"/>
      <c r="E30" s="106"/>
      <c r="F30" s="105"/>
      <c r="G30" s="106"/>
      <c r="H30" s="72"/>
      <c r="I30" s="106"/>
    </row>
    <row r="31" customFormat="false" ht="12" hidden="false" customHeight="true" outlineLevel="0" collapsed="false">
      <c r="A31" s="73" t="s">
        <v>107</v>
      </c>
      <c r="B31" s="73"/>
      <c r="C31" s="111"/>
      <c r="D31" s="105" t="n">
        <v>10</v>
      </c>
      <c r="E31" s="106" t="n">
        <v>0</v>
      </c>
      <c r="F31" s="105" t="n">
        <v>265</v>
      </c>
      <c r="G31" s="106" t="n">
        <v>22.7</v>
      </c>
      <c r="H31" s="72" t="n">
        <v>33.1</v>
      </c>
      <c r="I31" s="106" t="n">
        <v>25.3</v>
      </c>
    </row>
    <row r="32" customFormat="false" ht="9" hidden="false" customHeight="true" outlineLevel="0" collapsed="false">
      <c r="A32" s="73"/>
      <c r="B32" s="73"/>
      <c r="C32" s="111"/>
      <c r="D32" s="105"/>
      <c r="E32" s="106"/>
      <c r="F32" s="105"/>
      <c r="G32" s="106"/>
      <c r="H32" s="72"/>
      <c r="I32" s="106"/>
    </row>
    <row r="33" customFormat="false" ht="12" hidden="false" customHeight="true" outlineLevel="0" collapsed="false">
      <c r="A33" s="73" t="s">
        <v>108</v>
      </c>
      <c r="B33" s="73"/>
      <c r="C33" s="111"/>
      <c r="D33" s="105"/>
      <c r="E33" s="106"/>
      <c r="F33" s="105"/>
      <c r="G33" s="106"/>
      <c r="H33" s="72"/>
      <c r="I33" s="106"/>
    </row>
    <row r="34" customFormat="false" ht="12" hidden="false" customHeight="true" outlineLevel="0" collapsed="false">
      <c r="A34" s="103"/>
      <c r="B34" s="103" t="s">
        <v>187</v>
      </c>
      <c r="C34" s="104" t="n">
        <v>29</v>
      </c>
      <c r="D34" s="105" t="n">
        <v>58</v>
      </c>
      <c r="E34" s="106" t="n">
        <v>9.4</v>
      </c>
      <c r="F34" s="105" t="n">
        <v>1109</v>
      </c>
      <c r="G34" s="106" t="n">
        <v>11.1</v>
      </c>
      <c r="H34" s="72" t="n">
        <v>41.3</v>
      </c>
      <c r="I34" s="106" t="n">
        <v>35.2</v>
      </c>
    </row>
    <row r="35" customFormat="false" ht="12" hidden="false" customHeight="true" outlineLevel="0" collapsed="false">
      <c r="A35" s="107" t="n">
        <v>30</v>
      </c>
      <c r="B35" s="108" t="s">
        <v>189</v>
      </c>
      <c r="C35" s="104" t="s">
        <v>190</v>
      </c>
      <c r="D35" s="105" t="n">
        <v>39</v>
      </c>
      <c r="E35" s="106" t="n">
        <v>-2.5</v>
      </c>
      <c r="F35" s="105" t="n">
        <v>1934</v>
      </c>
      <c r="G35" s="106" t="n">
        <v>4.4</v>
      </c>
      <c r="H35" s="72" t="n">
        <v>41.2</v>
      </c>
      <c r="I35" s="106" t="n">
        <v>35.5</v>
      </c>
    </row>
    <row r="36" customFormat="false" ht="12" hidden="false" customHeight="true" outlineLevel="0" collapsed="false">
      <c r="A36" s="86"/>
      <c r="B36" s="103"/>
      <c r="C36" s="104" t="s">
        <v>191</v>
      </c>
      <c r="D36" s="105" t="n">
        <v>97</v>
      </c>
      <c r="E36" s="106" t="n">
        <v>4.3</v>
      </c>
      <c r="F36" s="105" t="n">
        <v>3043</v>
      </c>
      <c r="G36" s="106" t="n">
        <v>6.8</v>
      </c>
      <c r="H36" s="72" t="n">
        <v>41.2</v>
      </c>
      <c r="I36" s="106" t="n">
        <v>35.4</v>
      </c>
    </row>
    <row r="37" customFormat="false" ht="9" hidden="false" customHeight="true" outlineLevel="0" collapsed="false">
      <c r="A37" s="73"/>
      <c r="B37" s="73"/>
      <c r="C37" s="111"/>
      <c r="D37" s="105"/>
      <c r="E37" s="106"/>
      <c r="F37" s="105"/>
      <c r="G37" s="106"/>
      <c r="H37" s="72"/>
      <c r="I37" s="106"/>
    </row>
    <row r="38" customFormat="false" ht="11.25" hidden="false" customHeight="true" outlineLevel="0" collapsed="false">
      <c r="A38" s="112" t="s">
        <v>192</v>
      </c>
      <c r="B38" s="69"/>
      <c r="C38" s="113"/>
      <c r="D38" s="105"/>
      <c r="E38" s="106"/>
      <c r="F38" s="105"/>
      <c r="G38" s="106"/>
      <c r="H38" s="72"/>
      <c r="I38" s="106"/>
    </row>
    <row r="39" customFormat="false" ht="11.25" hidden="false" customHeight="true" outlineLevel="0" collapsed="false">
      <c r="A39" s="103"/>
      <c r="B39" s="103" t="s">
        <v>187</v>
      </c>
      <c r="C39" s="104" t="n">
        <v>29</v>
      </c>
      <c r="D39" s="105" t="n">
        <v>23</v>
      </c>
      <c r="E39" s="106" t="n">
        <v>9.5</v>
      </c>
      <c r="F39" s="105" t="n">
        <v>431</v>
      </c>
      <c r="G39" s="106" t="n">
        <v>3.1</v>
      </c>
      <c r="H39" s="72" t="n">
        <v>39</v>
      </c>
      <c r="I39" s="106" t="n">
        <v>28.2</v>
      </c>
    </row>
    <row r="40" customFormat="false" ht="11.25" hidden="false" customHeight="true" outlineLevel="0" collapsed="false">
      <c r="A40" s="107" t="n">
        <v>30</v>
      </c>
      <c r="B40" s="108" t="s">
        <v>188</v>
      </c>
      <c r="C40" s="104" t="n">
        <v>99</v>
      </c>
      <c r="D40" s="105" t="n">
        <v>77</v>
      </c>
      <c r="E40" s="106" t="n">
        <v>0</v>
      </c>
      <c r="F40" s="105" t="n">
        <v>4337</v>
      </c>
      <c r="G40" s="106" t="n">
        <v>2.2</v>
      </c>
      <c r="H40" s="72" t="n">
        <v>46.9</v>
      </c>
      <c r="I40" s="106" t="n">
        <v>36.8</v>
      </c>
    </row>
    <row r="41" customFormat="false" ht="11.25" hidden="false" customHeight="true" outlineLevel="0" collapsed="false">
      <c r="A41" s="107" t="n">
        <v>100</v>
      </c>
      <c r="B41" s="108" t="s">
        <v>189</v>
      </c>
      <c r="C41" s="104" t="s">
        <v>190</v>
      </c>
      <c r="D41" s="105" t="n">
        <v>59</v>
      </c>
      <c r="E41" s="106" t="n">
        <v>9.3</v>
      </c>
      <c r="F41" s="105" t="n">
        <v>16600</v>
      </c>
      <c r="G41" s="106" t="n">
        <v>15.9</v>
      </c>
      <c r="H41" s="72" t="n">
        <v>57.9</v>
      </c>
      <c r="I41" s="106" t="n">
        <v>50.2</v>
      </c>
    </row>
    <row r="42" customFormat="false" ht="11.25" hidden="false" customHeight="true" outlineLevel="0" collapsed="false">
      <c r="A42" s="86"/>
      <c r="B42" s="103"/>
      <c r="C42" s="104" t="s">
        <v>191</v>
      </c>
      <c r="D42" s="105" t="n">
        <v>159</v>
      </c>
      <c r="E42" s="106" t="n">
        <v>4.6</v>
      </c>
      <c r="F42" s="105" t="n">
        <v>21368</v>
      </c>
      <c r="G42" s="106" t="n">
        <v>12.6</v>
      </c>
      <c r="H42" s="72" t="n">
        <v>55.3</v>
      </c>
      <c r="I42" s="106" t="n">
        <v>47</v>
      </c>
    </row>
    <row r="43" customFormat="false" ht="9" hidden="false" customHeight="true" outlineLevel="0" collapsed="false">
      <c r="A43" s="86"/>
      <c r="B43" s="103"/>
      <c r="C43" s="114"/>
      <c r="D43" s="105"/>
      <c r="E43" s="106"/>
      <c r="F43" s="105"/>
      <c r="G43" s="106"/>
      <c r="H43" s="72"/>
      <c r="I43" s="106"/>
    </row>
    <row r="44" customFormat="false" ht="12" hidden="false" customHeight="true" outlineLevel="0" collapsed="false">
      <c r="A44" s="73" t="s">
        <v>104</v>
      </c>
      <c r="B44" s="98"/>
      <c r="C44" s="98"/>
      <c r="D44" s="105"/>
      <c r="E44" s="106"/>
      <c r="F44" s="105"/>
      <c r="G44" s="106"/>
      <c r="H44" s="72"/>
      <c r="I44" s="106"/>
    </row>
    <row r="45" customFormat="false" ht="11.25" hidden="false" customHeight="true" outlineLevel="0" collapsed="false">
      <c r="A45" s="76" t="s">
        <v>193</v>
      </c>
      <c r="B45" s="75"/>
      <c r="C45" s="75"/>
      <c r="D45" s="105" t="n">
        <v>90</v>
      </c>
      <c r="E45" s="106" t="n">
        <v>1.1</v>
      </c>
      <c r="F45" s="105" t="n">
        <v>15817</v>
      </c>
      <c r="G45" s="106" t="n">
        <v>15.1</v>
      </c>
      <c r="H45" s="72" t="n">
        <v>58.6</v>
      </c>
      <c r="I45" s="106" t="n">
        <v>49.5</v>
      </c>
    </row>
    <row r="46" customFormat="false" ht="24" hidden="false" customHeight="true" outlineLevel="0" collapsed="false">
      <c r="A46" s="115" t="s">
        <v>194</v>
      </c>
      <c r="B46" s="115"/>
      <c r="C46" s="115"/>
      <c r="D46" s="105" t="n">
        <v>31</v>
      </c>
      <c r="E46" s="106" t="n">
        <v>0</v>
      </c>
      <c r="F46" s="105" t="n">
        <v>2259</v>
      </c>
      <c r="G46" s="106" t="n">
        <v>-5.7</v>
      </c>
      <c r="H46" s="72" t="n">
        <v>42</v>
      </c>
      <c r="I46" s="106" t="n">
        <v>38.1</v>
      </c>
    </row>
    <row r="47" customFormat="false" ht="24" hidden="false" customHeight="true" outlineLevel="0" collapsed="false">
      <c r="A47" s="115" t="s">
        <v>195</v>
      </c>
      <c r="B47" s="115"/>
      <c r="C47" s="115"/>
      <c r="D47" s="105" t="n">
        <v>38</v>
      </c>
      <c r="E47" s="106" t="n">
        <v>18.8</v>
      </c>
      <c r="F47" s="105" t="n">
        <v>3292</v>
      </c>
      <c r="G47" s="106" t="n">
        <v>15.9</v>
      </c>
      <c r="H47" s="72" t="n">
        <v>48.5</v>
      </c>
      <c r="I47" s="106" t="n">
        <v>41.7</v>
      </c>
    </row>
    <row r="48" customFormat="false" ht="9" hidden="false" customHeight="true" outlineLevel="0" collapsed="false">
      <c r="A48" s="75"/>
      <c r="B48" s="75"/>
      <c r="C48" s="75"/>
      <c r="D48" s="105"/>
      <c r="E48" s="106"/>
      <c r="F48" s="105"/>
      <c r="G48" s="106"/>
      <c r="H48" s="72"/>
      <c r="I48" s="106"/>
    </row>
    <row r="49" customFormat="false" ht="12" hidden="false" customHeight="true" outlineLevel="0" collapsed="false">
      <c r="A49" s="60" t="s">
        <v>196</v>
      </c>
      <c r="B49" s="60"/>
      <c r="C49" s="60"/>
      <c r="D49" s="105"/>
      <c r="E49" s="106"/>
      <c r="F49" s="105"/>
      <c r="G49" s="106"/>
      <c r="H49" s="72"/>
      <c r="I49" s="106"/>
    </row>
    <row r="50" customFormat="false" ht="12" hidden="false" customHeight="true" outlineLevel="0" collapsed="false">
      <c r="A50" s="103"/>
      <c r="B50" s="103" t="s">
        <v>187</v>
      </c>
      <c r="C50" s="104" t="n">
        <v>29</v>
      </c>
      <c r="D50" s="105" t="n">
        <v>146</v>
      </c>
      <c r="E50" s="106" t="n">
        <v>4.3</v>
      </c>
      <c r="F50" s="105" t="n">
        <v>2875</v>
      </c>
      <c r="G50" s="106" t="n">
        <v>2.6</v>
      </c>
      <c r="H50" s="72" t="n">
        <v>38.7</v>
      </c>
      <c r="I50" s="106" t="n">
        <v>31.2</v>
      </c>
    </row>
    <row r="51" customFormat="false" ht="12" hidden="false" customHeight="true" outlineLevel="0" collapsed="false">
      <c r="A51" s="107" t="n">
        <v>30</v>
      </c>
      <c r="B51" s="108" t="s">
        <v>188</v>
      </c>
      <c r="C51" s="104" t="n">
        <v>99</v>
      </c>
      <c r="D51" s="105" t="n">
        <v>296</v>
      </c>
      <c r="E51" s="106" t="n">
        <v>-2.3</v>
      </c>
      <c r="F51" s="105" t="n">
        <v>16862</v>
      </c>
      <c r="G51" s="106" t="n">
        <v>-0.5</v>
      </c>
      <c r="H51" s="72" t="n">
        <v>51.3</v>
      </c>
      <c r="I51" s="106" t="n">
        <v>42.2</v>
      </c>
    </row>
    <row r="52" customFormat="false" ht="12" hidden="false" customHeight="true" outlineLevel="0" collapsed="false">
      <c r="A52" s="107" t="n">
        <v>100</v>
      </c>
      <c r="B52" s="108" t="s">
        <v>188</v>
      </c>
      <c r="C52" s="104" t="n">
        <v>249</v>
      </c>
      <c r="D52" s="105" t="n">
        <v>179</v>
      </c>
      <c r="E52" s="106" t="n">
        <v>3.5</v>
      </c>
      <c r="F52" s="105" t="n">
        <v>27215</v>
      </c>
      <c r="G52" s="106" t="n">
        <v>1.6</v>
      </c>
      <c r="H52" s="72" t="n">
        <v>59.8</v>
      </c>
      <c r="I52" s="106" t="n">
        <v>50.6</v>
      </c>
    </row>
    <row r="53" customFormat="false" ht="12" hidden="false" customHeight="true" outlineLevel="0" collapsed="false">
      <c r="A53" s="107" t="n">
        <v>250</v>
      </c>
      <c r="B53" s="108" t="s">
        <v>188</v>
      </c>
      <c r="C53" s="104" t="n">
        <v>499</v>
      </c>
      <c r="D53" s="105" t="n">
        <v>107</v>
      </c>
      <c r="E53" s="106" t="n">
        <v>5.9</v>
      </c>
      <c r="F53" s="105" t="n">
        <v>36927</v>
      </c>
      <c r="G53" s="106" t="n">
        <v>5.4</v>
      </c>
      <c r="H53" s="72" t="n">
        <v>60.9</v>
      </c>
      <c r="I53" s="106" t="n">
        <v>51.9</v>
      </c>
    </row>
    <row r="54" customFormat="false" ht="12" hidden="false" customHeight="true" outlineLevel="0" collapsed="false">
      <c r="A54" s="107" t="n">
        <v>500</v>
      </c>
      <c r="B54" s="108" t="s">
        <v>189</v>
      </c>
      <c r="C54" s="104" t="s">
        <v>190</v>
      </c>
      <c r="D54" s="105" t="n">
        <v>53</v>
      </c>
      <c r="E54" s="106" t="n">
        <v>8.2</v>
      </c>
      <c r="F54" s="105" t="n">
        <v>41385</v>
      </c>
      <c r="G54" s="106" t="n">
        <v>8.8</v>
      </c>
      <c r="H54" s="72" t="n">
        <v>56.8</v>
      </c>
      <c r="I54" s="106" t="n">
        <v>48.7</v>
      </c>
    </row>
    <row r="55" customFormat="false" ht="12" hidden="false" customHeight="true" outlineLevel="0" collapsed="false">
      <c r="A55" s="86"/>
      <c r="B55" s="109"/>
      <c r="C55" s="104" t="s">
        <v>191</v>
      </c>
      <c r="D55" s="105" t="n">
        <v>781</v>
      </c>
      <c r="E55" s="106" t="n">
        <v>2</v>
      </c>
      <c r="F55" s="105" t="n">
        <v>125264</v>
      </c>
      <c r="G55" s="106" t="n">
        <v>4.7</v>
      </c>
      <c r="H55" s="72" t="n">
        <v>57.5</v>
      </c>
      <c r="I55" s="106" t="n">
        <v>48.8</v>
      </c>
    </row>
    <row r="56" customFormat="false" ht="9" hidden="false" customHeight="true" outlineLevel="0" collapsed="false">
      <c r="A56" s="86"/>
      <c r="B56" s="109"/>
      <c r="C56" s="109"/>
      <c r="D56" s="105"/>
      <c r="E56" s="106"/>
      <c r="F56" s="105"/>
      <c r="G56" s="106"/>
      <c r="H56" s="72"/>
      <c r="I56" s="106"/>
    </row>
    <row r="57" customFormat="false" ht="12" hidden="false" customHeight="true" outlineLevel="0" collapsed="false">
      <c r="A57" s="60" t="s">
        <v>113</v>
      </c>
      <c r="B57" s="109"/>
      <c r="C57" s="109"/>
      <c r="D57" s="105" t="n">
        <v>11</v>
      </c>
      <c r="E57" s="106" t="n">
        <v>37.5</v>
      </c>
      <c r="F57" s="105" t="n">
        <v>4600</v>
      </c>
      <c r="G57" s="106" t="n">
        <v>69.1</v>
      </c>
      <c r="H57" s="72" t="n">
        <v>8.7</v>
      </c>
      <c r="I57" s="106" t="n">
        <v>4.5</v>
      </c>
    </row>
    <row r="58" customFormat="false" ht="12" hidden="false" customHeight="true" outlineLevel="0" collapsed="false">
      <c r="A58" s="109" t="s">
        <v>197</v>
      </c>
      <c r="B58" s="109"/>
      <c r="C58" s="109"/>
      <c r="D58" s="105" t="n">
        <v>792</v>
      </c>
      <c r="E58" s="106" t="n">
        <v>2.3</v>
      </c>
      <c r="F58" s="105" t="n">
        <v>129864</v>
      </c>
      <c r="G58" s="106" t="n">
        <v>6.2</v>
      </c>
      <c r="H58" s="72" t="n">
        <v>55.8</v>
      </c>
      <c r="I58" s="106" t="n">
        <v>47.6</v>
      </c>
    </row>
    <row r="59" customFormat="false" ht="8.45" hidden="false" customHeight="true" outlineLevel="0" collapsed="false">
      <c r="A59" s="98" t="s">
        <v>177</v>
      </c>
      <c r="B59" s="98"/>
      <c r="C59" s="98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99" t="s">
        <v>198</v>
      </c>
      <c r="B60" s="99"/>
      <c r="C60" s="99"/>
      <c r="D60" s="99"/>
      <c r="E60" s="99"/>
      <c r="F60" s="99"/>
      <c r="G60" s="99"/>
      <c r="H60" s="99"/>
      <c r="I60" s="99"/>
      <c r="J60" s="116"/>
      <c r="K60" s="116"/>
      <c r="L60" s="116"/>
      <c r="M60" s="116"/>
      <c r="N60" s="116"/>
      <c r="O60" s="116"/>
      <c r="P60" s="116"/>
    </row>
    <row r="61" customFormat="false" ht="12" hidden="false" customHeight="true" outlineLevel="0" collapsed="false">
      <c r="A61" s="99" t="s">
        <v>199</v>
      </c>
      <c r="B61" s="99"/>
      <c r="C61" s="99"/>
      <c r="D61" s="99"/>
      <c r="E61" s="99"/>
      <c r="F61" s="99"/>
      <c r="G61" s="99"/>
      <c r="H61" s="99"/>
      <c r="I61" s="99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Mai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2" min="2" style="94" width="7.28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7"/>
    </row>
    <row r="7" customFormat="false" ht="12" hidden="false" customHeight="true" outlineLevel="0" collapsed="false">
      <c r="A7" s="94" t="s">
        <v>202</v>
      </c>
      <c r="B7" s="118" t="n">
        <v>392946</v>
      </c>
      <c r="C7" s="71" t="n">
        <v>10.8</v>
      </c>
      <c r="D7" s="118" t="n">
        <v>868829</v>
      </c>
      <c r="E7" s="71" t="n">
        <v>14.1</v>
      </c>
      <c r="F7" s="71" t="n">
        <v>2.2</v>
      </c>
      <c r="G7" s="118" t="n">
        <v>1652713</v>
      </c>
      <c r="H7" s="71" t="n">
        <v>16.9</v>
      </c>
      <c r="I7" s="118" t="n">
        <v>3553720</v>
      </c>
      <c r="J7" s="71" t="n">
        <v>16.3</v>
      </c>
      <c r="K7" s="71" t="n">
        <v>2.2</v>
      </c>
    </row>
    <row r="8" customFormat="false" ht="12" hidden="false" customHeight="true" outlineLevel="0" collapsed="false">
      <c r="A8" s="94" t="s">
        <v>203</v>
      </c>
      <c r="B8" s="118" t="n">
        <v>126981</v>
      </c>
      <c r="C8" s="71" t="n">
        <v>13</v>
      </c>
      <c r="D8" s="118" t="n">
        <v>291807</v>
      </c>
      <c r="E8" s="71" t="n">
        <v>10.7</v>
      </c>
      <c r="F8" s="71" t="n">
        <v>2.3</v>
      </c>
      <c r="G8" s="118" t="n">
        <v>497535</v>
      </c>
      <c r="H8" s="71" t="n">
        <v>8.5</v>
      </c>
      <c r="I8" s="118" t="n">
        <v>1127767</v>
      </c>
      <c r="J8" s="71" t="n">
        <v>7.4</v>
      </c>
      <c r="K8" s="71" t="n">
        <v>2.3</v>
      </c>
    </row>
    <row r="9" customFormat="false" ht="12" hidden="false" customHeight="true" outlineLevel="0" collapsed="false">
      <c r="A9" s="94" t="s">
        <v>204</v>
      </c>
      <c r="B9" s="118" t="n">
        <v>45940</v>
      </c>
      <c r="C9" s="71" t="n">
        <v>2.3</v>
      </c>
      <c r="D9" s="118" t="n">
        <v>113594</v>
      </c>
      <c r="E9" s="71" t="n">
        <v>1.5</v>
      </c>
      <c r="F9" s="71" t="n">
        <v>2.5</v>
      </c>
      <c r="G9" s="118" t="n">
        <v>193231</v>
      </c>
      <c r="H9" s="71" t="n">
        <v>4.4</v>
      </c>
      <c r="I9" s="118" t="n">
        <v>473568</v>
      </c>
      <c r="J9" s="71" t="n">
        <v>2.3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5</v>
      </c>
      <c r="B10" s="118" t="n">
        <v>204358</v>
      </c>
      <c r="C10" s="71" t="n">
        <v>0.6</v>
      </c>
      <c r="D10" s="118" t="n">
        <v>476865</v>
      </c>
      <c r="E10" s="71" t="n">
        <v>5.3</v>
      </c>
      <c r="F10" s="71" t="n">
        <v>2.3</v>
      </c>
      <c r="G10" s="118" t="n">
        <v>867731</v>
      </c>
      <c r="H10" s="71" t="n">
        <v>10.9</v>
      </c>
      <c r="I10" s="118" t="n">
        <v>2007952</v>
      </c>
      <c r="J10" s="71" t="n">
        <v>12.5</v>
      </c>
      <c r="K10" s="71" t="n">
        <v>2.3</v>
      </c>
    </row>
    <row r="11" customFormat="false" ht="12" hidden="false" customHeight="true" outlineLevel="0" collapsed="false">
      <c r="A11" s="94" t="s">
        <v>206</v>
      </c>
      <c r="B11" s="118" t="n">
        <v>18788</v>
      </c>
      <c r="C11" s="71" t="n">
        <v>-9.3</v>
      </c>
      <c r="D11" s="118" t="n">
        <v>41861</v>
      </c>
      <c r="E11" s="71" t="n">
        <v>12.8</v>
      </c>
      <c r="F11" s="71" t="n">
        <v>2.2</v>
      </c>
      <c r="G11" s="118" t="n">
        <v>76089</v>
      </c>
      <c r="H11" s="71" t="n">
        <v>10.2</v>
      </c>
      <c r="I11" s="118" t="n">
        <v>163585</v>
      </c>
      <c r="J11" s="71" t="n">
        <v>14.4</v>
      </c>
      <c r="K11" s="71" t="n">
        <v>2.1</v>
      </c>
    </row>
    <row r="12" customFormat="false" ht="12" hidden="false" customHeight="true" outlineLevel="0" collapsed="false">
      <c r="A12" s="94" t="s">
        <v>207</v>
      </c>
      <c r="B12" s="118" t="n">
        <v>21171</v>
      </c>
      <c r="C12" s="71" t="n">
        <v>8.7</v>
      </c>
      <c r="D12" s="118" t="n">
        <v>50324</v>
      </c>
      <c r="E12" s="71" t="n">
        <v>15.2</v>
      </c>
      <c r="F12" s="71" t="n">
        <v>2.4</v>
      </c>
      <c r="G12" s="118" t="n">
        <v>80062</v>
      </c>
      <c r="H12" s="71" t="n">
        <v>11</v>
      </c>
      <c r="I12" s="118" t="n">
        <v>189850</v>
      </c>
      <c r="J12" s="71" t="n">
        <v>14.7</v>
      </c>
      <c r="K12" s="71" t="n">
        <v>2.4</v>
      </c>
    </row>
    <row r="13" customFormat="false" ht="12" hidden="false" customHeight="true" outlineLevel="0" collapsed="false">
      <c r="A13" s="94" t="s">
        <v>208</v>
      </c>
      <c r="B13" s="118" t="n">
        <v>57717</v>
      </c>
      <c r="C13" s="71" t="n">
        <v>0.2</v>
      </c>
      <c r="D13" s="118" t="n">
        <v>132028</v>
      </c>
      <c r="E13" s="71" t="n">
        <v>6</v>
      </c>
      <c r="F13" s="71" t="n">
        <v>2.3</v>
      </c>
      <c r="G13" s="118" t="n">
        <v>247453</v>
      </c>
      <c r="H13" s="71" t="n">
        <v>6.3</v>
      </c>
      <c r="I13" s="118" t="n">
        <v>552174</v>
      </c>
      <c r="J13" s="71" t="n">
        <v>11.4</v>
      </c>
      <c r="K13" s="71" t="n">
        <v>2.2</v>
      </c>
    </row>
    <row r="14" customFormat="false" ht="12" hidden="false" customHeight="true" outlineLevel="0" collapsed="false">
      <c r="A14" s="94" t="s">
        <v>209</v>
      </c>
      <c r="B14" s="118" t="n">
        <v>25833</v>
      </c>
      <c r="C14" s="71" t="n">
        <v>5.2</v>
      </c>
      <c r="D14" s="118" t="n">
        <v>57520</v>
      </c>
      <c r="E14" s="71" t="n">
        <v>4.8</v>
      </c>
      <c r="F14" s="71" t="n">
        <v>2.2</v>
      </c>
      <c r="G14" s="118" t="n">
        <v>105429</v>
      </c>
      <c r="H14" s="71" t="n">
        <v>6.4</v>
      </c>
      <c r="I14" s="118" t="n">
        <v>223574</v>
      </c>
      <c r="J14" s="71" t="n">
        <v>6</v>
      </c>
      <c r="K14" s="71" t="n">
        <v>2.1</v>
      </c>
    </row>
    <row r="15" customFormat="false" ht="12" hidden="false" customHeight="true" outlineLevel="0" collapsed="false">
      <c r="A15" s="94" t="s">
        <v>210</v>
      </c>
      <c r="B15" s="118" t="n">
        <v>22357</v>
      </c>
      <c r="C15" s="71" t="n">
        <v>-9.8</v>
      </c>
      <c r="D15" s="118" t="n">
        <v>51981</v>
      </c>
      <c r="E15" s="71" t="n">
        <v>9.5</v>
      </c>
      <c r="F15" s="71" t="n">
        <v>2.3</v>
      </c>
      <c r="G15" s="118" t="n">
        <v>89261</v>
      </c>
      <c r="H15" s="71" t="n">
        <v>-2.3</v>
      </c>
      <c r="I15" s="118" t="n">
        <v>195592</v>
      </c>
      <c r="J15" s="71" t="n">
        <v>12.5</v>
      </c>
      <c r="K15" s="71" t="n">
        <v>2.2</v>
      </c>
    </row>
    <row r="16" customFormat="false" ht="12" hidden="false" customHeight="true" outlineLevel="0" collapsed="false">
      <c r="A16" s="94" t="s">
        <v>211</v>
      </c>
      <c r="B16" s="118" t="n">
        <v>7202</v>
      </c>
      <c r="C16" s="71" t="n">
        <v>0.7</v>
      </c>
      <c r="D16" s="118" t="n">
        <v>17726</v>
      </c>
      <c r="E16" s="71" t="n">
        <v>4.5</v>
      </c>
      <c r="F16" s="71" t="n">
        <v>2.5</v>
      </c>
      <c r="G16" s="118" t="n">
        <v>25962</v>
      </c>
      <c r="H16" s="71" t="n">
        <v>1.8</v>
      </c>
      <c r="I16" s="118" t="n">
        <v>65593</v>
      </c>
      <c r="J16" s="71" t="n">
        <v>3.1</v>
      </c>
      <c r="K16" s="71" t="n">
        <v>2.5</v>
      </c>
    </row>
    <row r="17" customFormat="false" ht="12" hidden="false" customHeight="true" outlineLevel="0" collapsed="false">
      <c r="A17" s="94" t="s">
        <v>212</v>
      </c>
      <c r="B17" s="118" t="n">
        <v>36231</v>
      </c>
      <c r="C17" s="71" t="n">
        <v>3.7</v>
      </c>
      <c r="D17" s="118" t="n">
        <v>78714</v>
      </c>
      <c r="E17" s="71" t="n">
        <v>-2.9</v>
      </c>
      <c r="F17" s="71" t="n">
        <v>2.2</v>
      </c>
      <c r="G17" s="118" t="n">
        <v>141535</v>
      </c>
      <c r="H17" s="71" t="n">
        <v>8.1</v>
      </c>
      <c r="I17" s="118" t="n">
        <v>315003</v>
      </c>
      <c r="J17" s="71" t="n">
        <v>1.4</v>
      </c>
      <c r="K17" s="71" t="n">
        <v>2.2</v>
      </c>
    </row>
    <row r="18" customFormat="false" ht="12" hidden="false" customHeight="true" outlineLevel="0" collapsed="false">
      <c r="A18" s="94" t="s">
        <v>213</v>
      </c>
      <c r="B18" s="118" t="n">
        <v>27924</v>
      </c>
      <c r="C18" s="71" t="n">
        <v>9.2</v>
      </c>
      <c r="D18" s="118" t="n">
        <v>64114</v>
      </c>
      <c r="E18" s="71" t="n">
        <v>11.9</v>
      </c>
      <c r="F18" s="71" t="n">
        <v>2.3</v>
      </c>
      <c r="G18" s="118" t="n">
        <v>106033</v>
      </c>
      <c r="H18" s="71" t="n">
        <v>7.4</v>
      </c>
      <c r="I18" s="118" t="n">
        <v>243318</v>
      </c>
      <c r="J18" s="71" t="n">
        <v>5.8</v>
      </c>
      <c r="K18" s="71" t="n">
        <v>2.3</v>
      </c>
    </row>
    <row r="19" customFormat="false" ht="12" hidden="false" customHeight="true" outlineLevel="0" collapsed="false">
      <c r="B19" s="118"/>
      <c r="C19" s="71"/>
      <c r="D19" s="118"/>
      <c r="E19" s="71"/>
      <c r="F19" s="71"/>
      <c r="G19" s="118"/>
      <c r="H19" s="71"/>
      <c r="I19" s="118"/>
      <c r="J19" s="71"/>
      <c r="K19" s="71"/>
    </row>
    <row r="20" customFormat="false" ht="12" hidden="false" customHeight="true" outlineLevel="0" collapsed="false">
      <c r="A20" s="96" t="s">
        <v>214</v>
      </c>
      <c r="B20" s="118" t="n">
        <v>987448</v>
      </c>
      <c r="C20" s="71" t="n">
        <v>6.2</v>
      </c>
      <c r="D20" s="118" t="n">
        <v>2245363</v>
      </c>
      <c r="E20" s="71" t="n">
        <v>9.4</v>
      </c>
      <c r="F20" s="71" t="n">
        <v>2.3</v>
      </c>
      <c r="G20" s="118" t="n">
        <v>4083034</v>
      </c>
      <c r="H20" s="71" t="n">
        <v>11.6</v>
      </c>
      <c r="I20" s="118" t="n">
        <v>9111696</v>
      </c>
      <c r="J20" s="71" t="n">
        <v>11.9</v>
      </c>
      <c r="K20" s="71" t="n">
        <v>2.2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4" t="s">
        <v>202</v>
      </c>
      <c r="B31" s="118" t="n">
        <v>152897</v>
      </c>
      <c r="C31" s="71" t="n">
        <v>15.2</v>
      </c>
      <c r="D31" s="118" t="n">
        <v>386967</v>
      </c>
      <c r="E31" s="71" t="n">
        <v>17.6</v>
      </c>
      <c r="F31" s="72" t="n">
        <v>2.5</v>
      </c>
      <c r="G31" s="118" t="n">
        <v>645322</v>
      </c>
      <c r="H31" s="71" t="n">
        <v>18.1</v>
      </c>
      <c r="I31" s="118" t="n">
        <v>1602397</v>
      </c>
      <c r="J31" s="71" t="n">
        <v>16</v>
      </c>
      <c r="K31" s="72" t="n">
        <v>2.5</v>
      </c>
    </row>
    <row r="32" customFormat="false" ht="12" hidden="false" customHeight="true" outlineLevel="0" collapsed="false">
      <c r="A32" s="94" t="s">
        <v>203</v>
      </c>
      <c r="B32" s="118" t="n">
        <v>39983</v>
      </c>
      <c r="C32" s="71" t="n">
        <v>20.1</v>
      </c>
      <c r="D32" s="118" t="n">
        <v>105344</v>
      </c>
      <c r="E32" s="71" t="n">
        <v>14.3</v>
      </c>
      <c r="F32" s="72" t="n">
        <v>2.6</v>
      </c>
      <c r="G32" s="118" t="n">
        <v>153593</v>
      </c>
      <c r="H32" s="71" t="n">
        <v>4.7</v>
      </c>
      <c r="I32" s="118" t="n">
        <v>414138</v>
      </c>
      <c r="J32" s="71" t="n">
        <v>2.5</v>
      </c>
      <c r="K32" s="72" t="n">
        <v>2.7</v>
      </c>
    </row>
    <row r="33" customFormat="false" ht="12" hidden="false" customHeight="true" outlineLevel="0" collapsed="false">
      <c r="A33" s="94" t="s">
        <v>204</v>
      </c>
      <c r="B33" s="118" t="n">
        <v>17363</v>
      </c>
      <c r="C33" s="71" t="n">
        <v>5.2</v>
      </c>
      <c r="D33" s="118" t="n">
        <v>50940</v>
      </c>
      <c r="E33" s="71" t="n">
        <v>9.3</v>
      </c>
      <c r="F33" s="72" t="n">
        <v>2.9</v>
      </c>
      <c r="G33" s="118" t="n">
        <v>77762</v>
      </c>
      <c r="H33" s="71" t="n">
        <v>8.5</v>
      </c>
      <c r="I33" s="118" t="n">
        <v>231254</v>
      </c>
      <c r="J33" s="71" t="n">
        <v>8.7</v>
      </c>
      <c r="K33" s="72" t="n">
        <v>3</v>
      </c>
    </row>
    <row r="34" customFormat="false" ht="12" hidden="false" customHeight="true" outlineLevel="0" collapsed="false">
      <c r="A34" s="94" t="s">
        <v>205</v>
      </c>
      <c r="B34" s="118" t="n">
        <v>81076</v>
      </c>
      <c r="C34" s="71" t="n">
        <v>1.2</v>
      </c>
      <c r="D34" s="118" t="n">
        <v>216044</v>
      </c>
      <c r="E34" s="71" t="n">
        <v>7.9</v>
      </c>
      <c r="F34" s="72" t="n">
        <v>2.7</v>
      </c>
      <c r="G34" s="118" t="n">
        <v>340677</v>
      </c>
      <c r="H34" s="71" t="n">
        <v>9.2</v>
      </c>
      <c r="I34" s="118" t="n">
        <v>906603</v>
      </c>
      <c r="J34" s="71" t="n">
        <v>12.8</v>
      </c>
      <c r="K34" s="72" t="n">
        <v>2.7</v>
      </c>
    </row>
    <row r="35" customFormat="false" ht="12" hidden="false" customHeight="true" outlineLevel="0" collapsed="false">
      <c r="A35" s="94" t="s">
        <v>206</v>
      </c>
      <c r="B35" s="118" t="n">
        <v>4034</v>
      </c>
      <c r="C35" s="71" t="n">
        <v>-18.7</v>
      </c>
      <c r="D35" s="118" t="n">
        <v>10233</v>
      </c>
      <c r="E35" s="71" t="n">
        <v>12.5</v>
      </c>
      <c r="F35" s="72" t="n">
        <v>2.5</v>
      </c>
      <c r="G35" s="118" t="n">
        <v>16083</v>
      </c>
      <c r="H35" s="71" t="n">
        <v>16.2</v>
      </c>
      <c r="I35" s="118" t="n">
        <v>38158</v>
      </c>
      <c r="J35" s="71" t="n">
        <v>20.8</v>
      </c>
      <c r="K35" s="72" t="n">
        <v>2.4</v>
      </c>
    </row>
    <row r="36" customFormat="false" ht="12" hidden="false" customHeight="true" outlineLevel="0" collapsed="false">
      <c r="A36" s="94" t="s">
        <v>207</v>
      </c>
      <c r="B36" s="118" t="n">
        <v>3262</v>
      </c>
      <c r="C36" s="71" t="n">
        <v>24.6</v>
      </c>
      <c r="D36" s="118" t="n">
        <v>9637</v>
      </c>
      <c r="E36" s="71" t="n">
        <v>27.3</v>
      </c>
      <c r="F36" s="72" t="n">
        <v>3</v>
      </c>
      <c r="G36" s="118" t="n">
        <v>12073</v>
      </c>
      <c r="H36" s="71" t="n">
        <v>6.9</v>
      </c>
      <c r="I36" s="118" t="n">
        <v>36311</v>
      </c>
      <c r="J36" s="71" t="n">
        <v>8.9</v>
      </c>
      <c r="K36" s="72" t="n">
        <v>3</v>
      </c>
    </row>
    <row r="37" customFormat="false" ht="12" hidden="false" customHeight="true" outlineLevel="0" collapsed="false">
      <c r="A37" s="94" t="s">
        <v>208</v>
      </c>
      <c r="B37" s="118" t="n">
        <v>23338</v>
      </c>
      <c r="C37" s="71" t="n">
        <v>2.4</v>
      </c>
      <c r="D37" s="118" t="n">
        <v>57487</v>
      </c>
      <c r="E37" s="71" t="n">
        <v>10</v>
      </c>
      <c r="F37" s="72" t="n">
        <v>2.5</v>
      </c>
      <c r="G37" s="118" t="n">
        <v>97664</v>
      </c>
      <c r="H37" s="71" t="n">
        <v>3.3</v>
      </c>
      <c r="I37" s="118" t="n">
        <v>232848</v>
      </c>
      <c r="J37" s="71" t="n">
        <v>8.9</v>
      </c>
      <c r="K37" s="72" t="n">
        <v>2.4</v>
      </c>
    </row>
    <row r="38" customFormat="false" ht="12" hidden="false" customHeight="true" outlineLevel="0" collapsed="false">
      <c r="A38" s="94" t="s">
        <v>209</v>
      </c>
      <c r="B38" s="118" t="n">
        <v>6745</v>
      </c>
      <c r="C38" s="71" t="n">
        <v>11.2</v>
      </c>
      <c r="D38" s="118" t="n">
        <v>17598</v>
      </c>
      <c r="E38" s="71" t="n">
        <v>8.6</v>
      </c>
      <c r="F38" s="72" t="n">
        <v>2.6</v>
      </c>
      <c r="G38" s="118" t="n">
        <v>22219</v>
      </c>
      <c r="H38" s="71" t="n">
        <v>4.7</v>
      </c>
      <c r="I38" s="118" t="n">
        <v>59147</v>
      </c>
      <c r="J38" s="71" t="n">
        <v>11.1</v>
      </c>
      <c r="K38" s="72" t="n">
        <v>2.7</v>
      </c>
    </row>
    <row r="39" customFormat="false" ht="12" hidden="false" customHeight="true" outlineLevel="0" collapsed="false">
      <c r="A39" s="94" t="s">
        <v>210</v>
      </c>
      <c r="B39" s="118" t="n">
        <v>3956</v>
      </c>
      <c r="C39" s="71" t="n">
        <v>-20.6</v>
      </c>
      <c r="D39" s="118" t="n">
        <v>9282</v>
      </c>
      <c r="E39" s="71" t="n">
        <v>-5.7</v>
      </c>
      <c r="F39" s="72" t="n">
        <v>2.3</v>
      </c>
      <c r="G39" s="118" t="n">
        <v>16607</v>
      </c>
      <c r="H39" s="71" t="n">
        <v>-10.2</v>
      </c>
      <c r="I39" s="118" t="n">
        <v>38082</v>
      </c>
      <c r="J39" s="71" t="n">
        <v>7.6</v>
      </c>
      <c r="K39" s="72" t="n">
        <v>2.3</v>
      </c>
    </row>
    <row r="40" customFormat="false" ht="12" hidden="false" customHeight="true" outlineLevel="0" collapsed="false">
      <c r="A40" s="94" t="s">
        <v>211</v>
      </c>
      <c r="B40" s="118" t="n">
        <v>1524</v>
      </c>
      <c r="C40" s="71" t="n">
        <v>-10.1</v>
      </c>
      <c r="D40" s="118" t="n">
        <v>3694</v>
      </c>
      <c r="E40" s="71" t="n">
        <v>-16.7</v>
      </c>
      <c r="F40" s="72" t="n">
        <v>2.4</v>
      </c>
      <c r="G40" s="118" t="n">
        <v>4775</v>
      </c>
      <c r="H40" s="71" t="n">
        <v>-21.4</v>
      </c>
      <c r="I40" s="118" t="n">
        <v>13424</v>
      </c>
      <c r="J40" s="71" t="n">
        <v>-22.5</v>
      </c>
      <c r="K40" s="72" t="n">
        <v>2.8</v>
      </c>
    </row>
    <row r="41" customFormat="false" ht="12" hidden="false" customHeight="true" outlineLevel="0" collapsed="false">
      <c r="A41" s="94" t="s">
        <v>212</v>
      </c>
      <c r="B41" s="118" t="n">
        <v>10689</v>
      </c>
      <c r="C41" s="71" t="n">
        <v>33.8</v>
      </c>
      <c r="D41" s="118" t="n">
        <v>23071</v>
      </c>
      <c r="E41" s="71" t="n">
        <v>11</v>
      </c>
      <c r="F41" s="72" t="n">
        <v>2.2</v>
      </c>
      <c r="G41" s="118" t="n">
        <v>40585</v>
      </c>
      <c r="H41" s="71" t="n">
        <v>19.7</v>
      </c>
      <c r="I41" s="118" t="n">
        <v>102625</v>
      </c>
      <c r="J41" s="71" t="n">
        <v>5.8</v>
      </c>
      <c r="K41" s="72" t="n">
        <v>2.5</v>
      </c>
    </row>
    <row r="42" customFormat="false" ht="12" hidden="false" customHeight="true" outlineLevel="0" collapsed="false">
      <c r="A42" s="94" t="s">
        <v>213</v>
      </c>
      <c r="B42" s="118" t="n">
        <v>7272</v>
      </c>
      <c r="C42" s="71" t="n">
        <v>20</v>
      </c>
      <c r="D42" s="118" t="n">
        <v>14249</v>
      </c>
      <c r="E42" s="71" t="n">
        <v>25.8</v>
      </c>
      <c r="F42" s="72" t="n">
        <v>2</v>
      </c>
      <c r="G42" s="118" t="n">
        <v>29457</v>
      </c>
      <c r="H42" s="71" t="n">
        <v>21.8</v>
      </c>
      <c r="I42" s="118" t="n">
        <v>60370</v>
      </c>
      <c r="J42" s="71" t="n">
        <v>24.6</v>
      </c>
      <c r="K42" s="72" t="n">
        <v>2</v>
      </c>
    </row>
    <row r="43" customFormat="false" ht="12" hidden="false" customHeight="true" outlineLevel="0" collapsed="false">
      <c r="B43" s="118"/>
      <c r="C43" s="71"/>
      <c r="D43" s="118"/>
      <c r="E43" s="71"/>
      <c r="F43" s="72"/>
      <c r="G43" s="118"/>
      <c r="H43" s="71"/>
      <c r="I43" s="118"/>
      <c r="J43" s="71"/>
      <c r="K43" s="72"/>
    </row>
    <row r="44" customFormat="false" ht="12" hidden="false" customHeight="true" outlineLevel="0" collapsed="false">
      <c r="A44" s="96" t="s">
        <v>214</v>
      </c>
      <c r="B44" s="118" t="n">
        <v>352139</v>
      </c>
      <c r="C44" s="71" t="n">
        <v>10.1</v>
      </c>
      <c r="D44" s="118" t="n">
        <v>904546</v>
      </c>
      <c r="E44" s="71" t="n">
        <v>13.1</v>
      </c>
      <c r="F44" s="72" t="n">
        <v>2.6</v>
      </c>
      <c r="G44" s="118" t="n">
        <v>1456817</v>
      </c>
      <c r="H44" s="71" t="n">
        <v>12</v>
      </c>
      <c r="I44" s="118" t="n">
        <v>3735357</v>
      </c>
      <c r="J44" s="71" t="n">
        <v>12.1</v>
      </c>
      <c r="K44" s="72" t="n">
        <v>2.6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Mai 2012&#10;    nach Bezirken"/>
    <hyperlink ref="A25" location="Inhaltsverzeichnis!A26" display="5  Gäste mit Wohnsitz im Ausland sowie deren Übernachtungen und Aufenthaltsdauer in den Beherbergungs-&#10;    betrieben Berlins im Mai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7T13:29:58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08-07T13:30:38Z</dcterms:modified>
  <cp:revision>0</cp:revision>
  <dc:subject>Tourismus</dc:subject>
  <dc:title>Gäste, Übernachtungen und Beherbergungskapazität im Land Berlin</dc:title>
</cp:coreProperties>
</file>