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1174547"/>
        <c:axId val="47088657"/>
      </c:barChart>
      <c:catAx>
        <c:axId val="1174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57"/>
        <c:crossesAt val="0"/>
        <c:auto val="1"/>
        <c:lblAlgn val="ctr"/>
        <c:lblOffset val="100"/>
        <c:noMultiLvlLbl val="0"/>
      </c:catAx>
      <c:valAx>
        <c:axId val="470886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367299"/>
        <c:axId val="39829138"/>
      </c:barChart>
      <c:catAx>
        <c:axId val="36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138"/>
        <c:crossesAt val="0"/>
        <c:auto val="1"/>
        <c:lblAlgn val="ctr"/>
        <c:lblOffset val="100"/>
        <c:noMultiLvlLbl val="0"/>
      </c:catAx>
      <c:valAx>
        <c:axId val="398291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646641"/>
        <c:axId val="52813165"/>
      </c:barChart>
      <c:catAx>
        <c:axId val="64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165"/>
        <c:crossesAt val="0"/>
        <c:auto val="1"/>
        <c:lblAlgn val="ctr"/>
        <c:lblOffset val="100"/>
        <c:noMultiLvlLbl val="0"/>
      </c:catAx>
      <c:valAx>
        <c:axId val="5281316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