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6478525"/>
        <c:axId val="50754028"/>
      </c:barChart>
      <c:catAx>
        <c:axId val="647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028"/>
        <c:crossesAt val="0"/>
        <c:auto val="1"/>
        <c:lblAlgn val="ctr"/>
        <c:lblOffset val="100"/>
        <c:noMultiLvlLbl val="0"/>
      </c:catAx>
      <c:valAx>
        <c:axId val="50754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44401437"/>
        <c:axId val="44571813"/>
      </c:barChart>
      <c:catAx>
        <c:axId val="4440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13"/>
        <c:crossesAt val="0"/>
        <c:auto val="1"/>
        <c:lblAlgn val="ctr"/>
        <c:lblOffset val="100"/>
        <c:noMultiLvlLbl val="0"/>
      </c:catAx>
      <c:valAx>
        <c:axId val="445718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76138793"/>
        <c:axId val="1370482"/>
      </c:barChart>
      <c:catAx>
        <c:axId val="7613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2"/>
        <c:crossesAt val="0"/>
        <c:auto val="1"/>
        <c:lblAlgn val="ctr"/>
        <c:lblOffset val="100"/>
        <c:noMultiLvlLbl val="0"/>
      </c:catAx>
      <c:valAx>
        <c:axId val="137048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79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