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59474809"/>
        <c:axId val="54344275"/>
      </c:barChart>
      <c:catAx>
        <c:axId val="59474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275"/>
        <c:crossesAt val="0"/>
        <c:auto val="1"/>
        <c:lblAlgn val="ctr"/>
        <c:lblOffset val="100"/>
        <c:noMultiLvlLbl val="0"/>
      </c:catAx>
      <c:valAx>
        <c:axId val="543442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22127750"/>
        <c:axId val="41544183"/>
      </c:barChart>
      <c:catAx>
        <c:axId val="2212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183"/>
        <c:crossesAt val="0"/>
        <c:auto val="1"/>
        <c:lblAlgn val="ctr"/>
        <c:lblOffset val="100"/>
        <c:noMultiLvlLbl val="0"/>
      </c:catAx>
      <c:valAx>
        <c:axId val="415441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70270008"/>
        <c:axId val="80680682"/>
      </c:barChart>
      <c:catAx>
        <c:axId val="702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82"/>
        <c:crossesAt val="0"/>
        <c:auto val="1"/>
        <c:lblAlgn val="ctr"/>
        <c:lblOffset val="100"/>
        <c:noMultiLvlLbl val="0"/>
      </c:catAx>
      <c:valAx>
        <c:axId val="8068068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00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