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732676"/>
        <c:axId val="17180568"/>
      </c:barChart>
      <c:catAx>
        <c:axId val="732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568"/>
        <c:crossesAt val="0"/>
        <c:auto val="1"/>
        <c:lblAlgn val="ctr"/>
        <c:lblOffset val="100"/>
        <c:noMultiLvlLbl val="0"/>
      </c:catAx>
      <c:valAx>
        <c:axId val="171805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95303260"/>
        <c:axId val="4117992"/>
      </c:barChart>
      <c:catAx>
        <c:axId val="9530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92"/>
        <c:crossesAt val="0"/>
        <c:auto val="1"/>
        <c:lblAlgn val="ctr"/>
        <c:lblOffset val="100"/>
        <c:noMultiLvlLbl val="0"/>
      </c:catAx>
      <c:valAx>
        <c:axId val="41179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2683711"/>
        <c:axId val="57395874"/>
      </c:barChart>
      <c:catAx>
        <c:axId val="268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874"/>
        <c:crossesAt val="0"/>
        <c:auto val="1"/>
        <c:lblAlgn val="ctr"/>
        <c:lblOffset val="100"/>
        <c:noMultiLvlLbl val="0"/>
      </c:catAx>
      <c:valAx>
        <c:axId val="5739587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1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