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99639105"/>
        <c:axId val="36247227"/>
      </c:barChart>
      <c:catAx>
        <c:axId val="99639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227"/>
        <c:crossesAt val="0"/>
        <c:auto val="1"/>
        <c:lblAlgn val="ctr"/>
        <c:lblOffset val="100"/>
        <c:noMultiLvlLbl val="0"/>
      </c:catAx>
      <c:valAx>
        <c:axId val="362472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3227895"/>
        <c:axId val="86169966"/>
      </c:barChart>
      <c:catAx>
        <c:axId val="32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966"/>
        <c:crossesAt val="0"/>
        <c:auto val="1"/>
        <c:lblAlgn val="ctr"/>
        <c:lblOffset val="100"/>
        <c:noMultiLvlLbl val="0"/>
      </c:catAx>
      <c:valAx>
        <c:axId val="86169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73432225"/>
        <c:axId val="72155484"/>
      </c:barChart>
      <c:catAx>
        <c:axId val="7343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484"/>
        <c:crossesAt val="0"/>
        <c:auto val="1"/>
        <c:lblAlgn val="ctr"/>
        <c:lblOffset val="100"/>
        <c:noMultiLvlLbl val="0"/>
      </c:catAx>
      <c:valAx>
        <c:axId val="72155484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2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