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2 nach Herkunftsländern …………...………………………………………………………………………….</t>
  </si>
  <si>
    <t xml:space="preserve">Beherbergungsbetriebe, Bettenangebot und Bettenauslastung in Berlin im Mai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Mai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Mai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2
    nach Betriebsarten und Herkunft</t>
  </si>
  <si>
    <t xml:space="preserve"> </t>
  </si>
  <si>
    <t xml:space="preserve">Betriebsart
—
Wohnsitz der Gäste</t>
  </si>
  <si>
    <t xml:space="preserve">Mai 2012</t>
  </si>
  <si>
    <t xml:space="preserve">Januar bis Ma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2
    nach Betriebsarten und Bettengrößenklassen</t>
  </si>
  <si>
    <t xml:space="preserve">Betriebsart
—
mit ... bis ... Gästebetten</t>
  </si>
  <si>
    <t xml:space="preserve">Januar bis 
Mai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Mai 2012 nach Bezirken</t>
  </si>
  <si>
    <t xml:space="preserve">6  Beherbergungsbetriebe, Bettenangebot und Bettenauslastung in Berlin im Mai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Ma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</c:numCache>
            </c:numRef>
          </c:val>
        </c:ser>
        <c:gapWidth val="70"/>
        <c:overlap val="100"/>
        <c:axId val="31546330"/>
        <c:axId val="65357532"/>
      </c:barChart>
      <c:catAx>
        <c:axId val="31546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7532"/>
        <c:crossesAt val="0"/>
        <c:auto val="1"/>
        <c:lblAlgn val="ctr"/>
        <c:lblOffset val="100"/>
        <c:noMultiLvlLbl val="0"/>
      </c:catAx>
      <c:valAx>
        <c:axId val="653575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3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</c:numCache>
            </c:numRef>
          </c:val>
        </c:ser>
        <c:gapWidth val="70"/>
        <c:overlap val="100"/>
        <c:axId val="67453500"/>
        <c:axId val="64863410"/>
      </c:barChart>
      <c:catAx>
        <c:axId val="6745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410"/>
        <c:crossesAt val="0"/>
        <c:auto val="1"/>
        <c:lblAlgn val="ctr"/>
        <c:lblOffset val="100"/>
        <c:noMultiLvlLbl val="0"/>
      </c:catAx>
      <c:valAx>
        <c:axId val="648634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5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</c:numCache>
            </c:numRef>
          </c:val>
        </c:ser>
        <c:gapWidth val="80"/>
        <c:overlap val="100"/>
        <c:axId val="75305259"/>
        <c:axId val="77751210"/>
      </c:barChart>
      <c:catAx>
        <c:axId val="7530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210"/>
        <c:crossesAt val="0"/>
        <c:auto val="1"/>
        <c:lblAlgn val="ctr"/>
        <c:lblOffset val="100"/>
        <c:noMultiLvlLbl val="0"/>
      </c:catAx>
      <c:valAx>
        <c:axId val="77751210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25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6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2</v>
      </c>
      <c r="B7" s="120"/>
      <c r="C7" s="120"/>
      <c r="D7" s="105" t="n">
        <v>168</v>
      </c>
      <c r="E7" s="72" t="n">
        <v>4.3</v>
      </c>
      <c r="F7" s="105" t="n">
        <v>46434</v>
      </c>
      <c r="G7" s="72" t="n">
        <v>10</v>
      </c>
      <c r="H7" s="72" t="n">
        <v>60.4</v>
      </c>
      <c r="I7" s="72" t="n">
        <v>51.8</v>
      </c>
    </row>
    <row r="8" customFormat="false" ht="12" hidden="false" customHeight="true" outlineLevel="0" collapsed="false">
      <c r="A8" s="120" t="s">
        <v>203</v>
      </c>
      <c r="B8" s="120"/>
      <c r="C8" s="120"/>
      <c r="D8" s="105" t="n">
        <v>84</v>
      </c>
      <c r="E8" s="72" t="n">
        <v>2.4</v>
      </c>
      <c r="F8" s="105" t="n">
        <v>15197</v>
      </c>
      <c r="G8" s="72" t="n">
        <v>7.9</v>
      </c>
      <c r="H8" s="72" t="n">
        <v>61.9</v>
      </c>
      <c r="I8" s="72" t="n">
        <v>50.6</v>
      </c>
    </row>
    <row r="9" customFormat="false" ht="12" hidden="false" customHeight="true" outlineLevel="0" collapsed="false">
      <c r="A9" s="120" t="s">
        <v>204</v>
      </c>
      <c r="B9" s="120"/>
      <c r="C9" s="120"/>
      <c r="D9" s="105" t="n">
        <v>56</v>
      </c>
      <c r="E9" s="72" t="n">
        <v>1.8</v>
      </c>
      <c r="F9" s="105" t="n">
        <v>6179</v>
      </c>
      <c r="G9" s="72" t="n">
        <v>-0.3</v>
      </c>
      <c r="H9" s="72" t="n">
        <v>59.3</v>
      </c>
      <c r="I9" s="72" t="n">
        <v>51.2</v>
      </c>
    </row>
    <row r="10" customFormat="false" ht="12" hidden="false" customHeight="true" outlineLevel="0" collapsed="false">
      <c r="A10" s="120" t="s">
        <v>205</v>
      </c>
      <c r="B10" s="120"/>
      <c r="C10" s="120"/>
      <c r="D10" s="105" t="n">
        <v>205</v>
      </c>
      <c r="E10" s="72" t="n">
        <v>-0.5</v>
      </c>
      <c r="F10" s="105" t="n">
        <v>26720</v>
      </c>
      <c r="G10" s="72" t="n">
        <v>-0.4</v>
      </c>
      <c r="H10" s="72" t="n">
        <v>57.6</v>
      </c>
      <c r="I10" s="72" t="n">
        <v>50</v>
      </c>
    </row>
    <row r="11" customFormat="false" ht="12" hidden="false" customHeight="true" outlineLevel="0" collapsed="false">
      <c r="A11" s="120" t="s">
        <v>206</v>
      </c>
      <c r="B11" s="120"/>
      <c r="C11" s="120"/>
      <c r="D11" s="105" t="n">
        <v>32</v>
      </c>
      <c r="E11" s="72" t="n">
        <v>23.1</v>
      </c>
      <c r="F11" s="105" t="n">
        <v>2704</v>
      </c>
      <c r="G11" s="72" t="n">
        <v>7.1</v>
      </c>
      <c r="H11" s="72" t="n">
        <v>43.3</v>
      </c>
      <c r="I11" s="72" t="n">
        <v>37.1</v>
      </c>
    </row>
    <row r="12" customFormat="false" ht="12" hidden="false" customHeight="true" outlineLevel="0" collapsed="false">
      <c r="A12" s="120" t="s">
        <v>207</v>
      </c>
      <c r="B12" s="120"/>
      <c r="C12" s="120"/>
      <c r="D12" s="105" t="n">
        <v>45</v>
      </c>
      <c r="E12" s="72" t="n">
        <v>9.8</v>
      </c>
      <c r="F12" s="105" t="n">
        <v>3502</v>
      </c>
      <c r="G12" s="72" t="n">
        <v>11.8</v>
      </c>
      <c r="H12" s="72" t="n">
        <v>46.7</v>
      </c>
      <c r="I12" s="72" t="n">
        <v>36.6</v>
      </c>
    </row>
    <row r="13" customFormat="false" ht="12" hidden="false" customHeight="true" outlineLevel="0" collapsed="false">
      <c r="A13" s="120" t="s">
        <v>208</v>
      </c>
      <c r="B13" s="120"/>
      <c r="C13" s="120"/>
      <c r="D13" s="105" t="n">
        <v>51</v>
      </c>
      <c r="E13" s="72" t="n">
        <v>4.1</v>
      </c>
      <c r="F13" s="105" t="n">
        <v>7087</v>
      </c>
      <c r="G13" s="72" t="n">
        <v>-0.3</v>
      </c>
      <c r="H13" s="72" t="n">
        <v>60.1</v>
      </c>
      <c r="I13" s="72" t="n">
        <v>51.5</v>
      </c>
    </row>
    <row r="14" customFormat="false" ht="12" hidden="false" customHeight="true" outlineLevel="0" collapsed="false">
      <c r="A14" s="120" t="s">
        <v>209</v>
      </c>
      <c r="B14" s="120"/>
      <c r="C14" s="120"/>
      <c r="D14" s="105" t="n">
        <v>25</v>
      </c>
      <c r="E14" s="72" t="n">
        <v>-3.8</v>
      </c>
      <c r="F14" s="105" t="n">
        <v>4338</v>
      </c>
      <c r="G14" s="72" t="n">
        <v>1.4</v>
      </c>
      <c r="H14" s="72" t="n">
        <v>42.8</v>
      </c>
      <c r="I14" s="72" t="n">
        <v>34.9</v>
      </c>
    </row>
    <row r="15" customFormat="false" ht="12" hidden="false" customHeight="true" outlineLevel="0" collapsed="false">
      <c r="A15" s="120" t="s">
        <v>210</v>
      </c>
      <c r="B15" s="120"/>
      <c r="C15" s="120"/>
      <c r="D15" s="105" t="n">
        <v>42</v>
      </c>
      <c r="E15" s="72" t="n">
        <v>-2.3</v>
      </c>
      <c r="F15" s="105" t="n">
        <v>3688</v>
      </c>
      <c r="G15" s="72" t="n">
        <v>-1.2</v>
      </c>
      <c r="H15" s="72" t="n">
        <v>42</v>
      </c>
      <c r="I15" s="72" t="n">
        <v>35.4</v>
      </c>
    </row>
    <row r="16" customFormat="false" ht="12" hidden="false" customHeight="true" outlineLevel="0" collapsed="false">
      <c r="A16" s="120" t="s">
        <v>211</v>
      </c>
      <c r="B16" s="120"/>
      <c r="C16" s="120"/>
      <c r="D16" s="105" t="n">
        <v>21</v>
      </c>
      <c r="E16" s="72" t="n">
        <v>0</v>
      </c>
      <c r="F16" s="105" t="n">
        <v>1293</v>
      </c>
      <c r="G16" s="72" t="n">
        <v>5.4</v>
      </c>
      <c r="H16" s="72" t="n">
        <v>44.2</v>
      </c>
      <c r="I16" s="72" t="n">
        <v>34.7</v>
      </c>
    </row>
    <row r="17" customFormat="false" ht="12" hidden="false" customHeight="true" outlineLevel="0" collapsed="false">
      <c r="A17" s="120" t="s">
        <v>212</v>
      </c>
      <c r="B17" s="120"/>
      <c r="C17" s="120"/>
      <c r="D17" s="105" t="n">
        <v>26</v>
      </c>
      <c r="E17" s="72" t="n">
        <v>-7.1</v>
      </c>
      <c r="F17" s="105" t="n">
        <v>4554</v>
      </c>
      <c r="G17" s="72" t="n">
        <v>-3.3</v>
      </c>
      <c r="H17" s="72" t="n">
        <v>55.8</v>
      </c>
      <c r="I17" s="72" t="n">
        <v>45.4</v>
      </c>
    </row>
    <row r="18" customFormat="false" ht="12" hidden="false" customHeight="true" outlineLevel="0" collapsed="false">
      <c r="A18" s="120" t="s">
        <v>213</v>
      </c>
      <c r="B18" s="120"/>
      <c r="C18" s="120"/>
      <c r="D18" s="105" t="n">
        <v>37</v>
      </c>
      <c r="E18" s="72" t="n">
        <v>2.8</v>
      </c>
      <c r="F18" s="105" t="n">
        <v>3568</v>
      </c>
      <c r="G18" s="72" t="n">
        <v>0.2</v>
      </c>
      <c r="H18" s="72" t="n">
        <v>55.4</v>
      </c>
      <c r="I18" s="72" t="n">
        <v>44.6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4</v>
      </c>
      <c r="B20" s="121"/>
      <c r="C20" s="121"/>
      <c r="D20" s="105" t="n">
        <v>792</v>
      </c>
      <c r="E20" s="72" t="n">
        <v>2.3</v>
      </c>
      <c r="F20" s="105" t="n">
        <v>125264</v>
      </c>
      <c r="G20" s="72" t="n">
        <v>4.7</v>
      </c>
      <c r="H20" s="72" t="n">
        <v>57.5</v>
      </c>
      <c r="I20" s="72" t="n">
        <v>48.8</v>
      </c>
    </row>
    <row r="21" customFormat="false" ht="12" hidden="false" customHeight="true" outlineLevel="0" collapsed="false">
      <c r="D21" s="122"/>
      <c r="E21" s="95"/>
      <c r="F21" s="122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7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9" t="s">
        <v>218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5" t="n">
        <v>190</v>
      </c>
      <c r="E34" s="72" t="n">
        <v>76.2</v>
      </c>
      <c r="F34" s="70" t="n">
        <v>558350</v>
      </c>
      <c r="G34" s="70" t="n">
        <v>1176132</v>
      </c>
      <c r="H34" s="72" t="n">
        <v>66.6</v>
      </c>
      <c r="I34" s="70" t="n">
        <v>2371578</v>
      </c>
      <c r="J34" s="70" t="n">
        <v>4840500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5" t="s">
        <v>106</v>
      </c>
      <c r="B36" s="125"/>
      <c r="C36" s="125"/>
      <c r="D36" s="105" t="n">
        <v>215</v>
      </c>
      <c r="E36" s="72" t="n">
        <v>75.4</v>
      </c>
      <c r="F36" s="70" t="n">
        <v>263057</v>
      </c>
      <c r="G36" s="70" t="n">
        <v>605096</v>
      </c>
      <c r="H36" s="72" t="n">
        <v>65</v>
      </c>
      <c r="I36" s="70" t="n">
        <v>1075025</v>
      </c>
      <c r="J36" s="70" t="n">
        <v>2469611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5" t="s">
        <v>222</v>
      </c>
      <c r="B38" s="125"/>
      <c r="C38" s="125"/>
      <c r="D38" s="105" t="n">
        <v>12</v>
      </c>
      <c r="E38" s="72" t="n">
        <v>56.2</v>
      </c>
      <c r="F38" s="70" t="n">
        <v>4185</v>
      </c>
      <c r="G38" s="70" t="n">
        <v>10021</v>
      </c>
      <c r="H38" s="72" t="n">
        <v>47.7</v>
      </c>
      <c r="I38" s="70" t="n">
        <v>15811</v>
      </c>
      <c r="J38" s="70" t="n">
        <v>38780</v>
      </c>
    </row>
    <row r="39" customFormat="false" ht="12" hidden="false" customHeight="true" outlineLevel="0" collapsed="false">
      <c r="A39" s="125"/>
      <c r="B39" s="125"/>
      <c r="C39" s="125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5" t="s">
        <v>13</v>
      </c>
      <c r="B40" s="125"/>
      <c r="C40" s="125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5</v>
      </c>
      <c r="E41" s="72" t="n">
        <v>72.3</v>
      </c>
      <c r="F41" s="70" t="n">
        <v>196809</v>
      </c>
      <c r="G41" s="70" t="n">
        <v>463632</v>
      </c>
      <c r="H41" s="72" t="n">
        <v>62.8</v>
      </c>
      <c r="I41" s="70" t="n">
        <v>802859</v>
      </c>
      <c r="J41" s="70" t="n">
        <v>1878337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5</v>
      </c>
      <c r="E42" s="72" t="n">
        <v>78</v>
      </c>
      <c r="F42" s="70" t="n">
        <v>320171</v>
      </c>
      <c r="G42" s="70" t="n">
        <v>700028</v>
      </c>
      <c r="H42" s="72" t="n">
        <v>68</v>
      </c>
      <c r="I42" s="70" t="n">
        <v>1315571</v>
      </c>
      <c r="J42" s="70" t="n">
        <v>2822167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7</v>
      </c>
      <c r="E43" s="72" t="n">
        <v>76</v>
      </c>
      <c r="F43" s="70" t="n">
        <v>308612</v>
      </c>
      <c r="G43" s="70" t="n">
        <v>627589</v>
      </c>
      <c r="H43" s="72" t="n">
        <v>66.2</v>
      </c>
      <c r="I43" s="70" t="n">
        <v>1343984</v>
      </c>
      <c r="J43" s="70" t="n">
        <v>2648387</v>
      </c>
    </row>
    <row r="44" customFormat="false" ht="12" hidden="false" customHeight="true" outlineLevel="0" collapsed="false">
      <c r="C44" s="104" t="s">
        <v>191</v>
      </c>
      <c r="D44" s="105" t="n">
        <v>417</v>
      </c>
      <c r="E44" s="72" t="n">
        <v>75.8</v>
      </c>
      <c r="F44" s="70" t="n">
        <v>825592</v>
      </c>
      <c r="G44" s="70" t="n">
        <v>1791249</v>
      </c>
      <c r="H44" s="72" t="n">
        <v>66</v>
      </c>
      <c r="I44" s="70" t="n">
        <v>3462414</v>
      </c>
      <c r="J44" s="70" t="n">
        <v>7348891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3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Mai 2012 nach Bezirken"/>
    <hyperlink ref="A28" location="Inhaltsverzeichnis!A32" display="7  Betriebe der Hotellerie mit mindestens 25 Gästezimmern sowie deren Zimmerauslastung, Gäste und &#10;    Übernachtungen in Berlin im Ma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Mai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Mai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Mai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56954</v>
      </c>
      <c r="C7" s="71" t="n">
        <v>5.3</v>
      </c>
      <c r="D7" s="70" t="n">
        <v>1867176</v>
      </c>
      <c r="E7" s="71" t="n">
        <v>8.4</v>
      </c>
      <c r="F7" s="72" t="n">
        <v>2.2</v>
      </c>
      <c r="G7" s="70" t="n">
        <v>3590155</v>
      </c>
      <c r="H7" s="71" t="n">
        <v>11.7</v>
      </c>
      <c r="I7" s="70" t="n">
        <v>7655258</v>
      </c>
      <c r="J7" s="71" t="n">
        <v>11.8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55926</v>
      </c>
      <c r="C8" s="71" t="n">
        <v>2.7</v>
      </c>
      <c r="D8" s="70" t="n">
        <v>1116492</v>
      </c>
      <c r="E8" s="71" t="n">
        <v>5.6</v>
      </c>
      <c r="F8" s="72" t="n">
        <v>2</v>
      </c>
      <c r="G8" s="70" t="n">
        <v>2352113</v>
      </c>
      <c r="H8" s="71" t="n">
        <v>10.9</v>
      </c>
      <c r="I8" s="70" t="n">
        <v>4597551</v>
      </c>
      <c r="J8" s="71" t="n">
        <v>11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1028</v>
      </c>
      <c r="C9" s="71" t="n">
        <v>10.3</v>
      </c>
      <c r="D9" s="70" t="n">
        <v>750684</v>
      </c>
      <c r="E9" s="71" t="n">
        <v>12.7</v>
      </c>
      <c r="F9" s="72" t="n">
        <v>2.5</v>
      </c>
      <c r="G9" s="70" t="n">
        <v>1238042</v>
      </c>
      <c r="H9" s="71" t="n">
        <v>13.3</v>
      </c>
      <c r="I9" s="70" t="n">
        <v>3057707</v>
      </c>
      <c r="J9" s="71" t="n">
        <v>12.7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61837</v>
      </c>
      <c r="C11" s="71" t="n">
        <v>2.2</v>
      </c>
      <c r="D11" s="70" t="n">
        <v>1183793</v>
      </c>
      <c r="E11" s="71" t="n">
        <v>7.2</v>
      </c>
      <c r="F11" s="72" t="n">
        <v>2.1</v>
      </c>
      <c r="G11" s="70" t="n">
        <v>2385359</v>
      </c>
      <c r="H11" s="71" t="n">
        <v>10.1</v>
      </c>
      <c r="I11" s="70" t="n">
        <v>4870002</v>
      </c>
      <c r="J11" s="71" t="n">
        <v>10.9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48527</v>
      </c>
      <c r="C12" s="71" t="n">
        <v>-2.3</v>
      </c>
      <c r="D12" s="70" t="n">
        <v>671509</v>
      </c>
      <c r="E12" s="71" t="n">
        <v>2.2</v>
      </c>
      <c r="F12" s="72" t="n">
        <v>1.9</v>
      </c>
      <c r="G12" s="70" t="n">
        <v>1515285</v>
      </c>
      <c r="H12" s="71" t="n">
        <v>8.2</v>
      </c>
      <c r="I12" s="70" t="n">
        <v>2815296</v>
      </c>
      <c r="J12" s="71" t="n">
        <v>9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3310</v>
      </c>
      <c r="C13" s="71" t="n">
        <v>10.3</v>
      </c>
      <c r="D13" s="70" t="n">
        <v>512284</v>
      </c>
      <c r="E13" s="71" t="n">
        <v>14.5</v>
      </c>
      <c r="F13" s="72" t="n">
        <v>2.4</v>
      </c>
      <c r="G13" s="70" t="n">
        <v>870074</v>
      </c>
      <c r="H13" s="71" t="n">
        <v>13.5</v>
      </c>
      <c r="I13" s="70" t="n">
        <v>2054706</v>
      </c>
      <c r="J13" s="71" t="n">
        <v>13.5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78159</v>
      </c>
      <c r="C14" s="71" t="n">
        <v>11.6</v>
      </c>
      <c r="D14" s="70" t="n">
        <v>641773</v>
      </c>
      <c r="E14" s="71" t="n">
        <v>10.3</v>
      </c>
      <c r="F14" s="72" t="n">
        <v>2.3</v>
      </c>
      <c r="G14" s="70" t="n">
        <v>1137843</v>
      </c>
      <c r="H14" s="71" t="n">
        <v>14.9</v>
      </c>
      <c r="I14" s="70" t="n">
        <v>2616912</v>
      </c>
      <c r="J14" s="71" t="n">
        <v>13.1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95450</v>
      </c>
      <c r="C15" s="71" t="n">
        <v>12</v>
      </c>
      <c r="D15" s="70" t="n">
        <v>416974</v>
      </c>
      <c r="E15" s="71" t="n">
        <v>11</v>
      </c>
      <c r="F15" s="72" t="n">
        <v>2.1</v>
      </c>
      <c r="G15" s="70" t="n">
        <v>789621</v>
      </c>
      <c r="H15" s="71" t="n">
        <v>15.9</v>
      </c>
      <c r="I15" s="70" t="n">
        <v>1669639</v>
      </c>
      <c r="J15" s="71" t="n">
        <v>14.5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82709</v>
      </c>
      <c r="C16" s="71" t="n">
        <v>10.7</v>
      </c>
      <c r="D16" s="70" t="n">
        <v>224799</v>
      </c>
      <c r="E16" s="71" t="n">
        <v>9</v>
      </c>
      <c r="F16" s="72" t="n">
        <v>2.7</v>
      </c>
      <c r="G16" s="70" t="n">
        <v>348222</v>
      </c>
      <c r="H16" s="71" t="n">
        <v>12.7</v>
      </c>
      <c r="I16" s="70" t="n">
        <v>947273</v>
      </c>
      <c r="J16" s="71" t="n">
        <v>10.6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1047</v>
      </c>
      <c r="C17" s="71" t="n">
        <v>20.3</v>
      </c>
      <c r="D17" s="70" t="n">
        <v>2719</v>
      </c>
      <c r="E17" s="71" t="n">
        <v>38.2</v>
      </c>
      <c r="F17" s="72" t="n">
        <v>2.6</v>
      </c>
      <c r="G17" s="70" t="n">
        <v>4156</v>
      </c>
      <c r="H17" s="71" t="n">
        <v>45.6</v>
      </c>
      <c r="I17" s="70" t="n">
        <v>10194</v>
      </c>
      <c r="J17" s="71" t="n">
        <v>46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963</v>
      </c>
      <c r="C18" s="71" t="n">
        <v>30</v>
      </c>
      <c r="D18" s="70" t="n">
        <v>2276</v>
      </c>
      <c r="E18" s="71" t="n">
        <v>38.9</v>
      </c>
      <c r="F18" s="72" t="n">
        <v>2.4</v>
      </c>
      <c r="G18" s="70" t="n">
        <v>3678</v>
      </c>
      <c r="H18" s="71" t="n">
        <v>48.3</v>
      </c>
      <c r="I18" s="70" t="n">
        <v>8062</v>
      </c>
      <c r="J18" s="71" t="n">
        <v>37.9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84</v>
      </c>
      <c r="C19" s="71" t="n">
        <v>-34.9</v>
      </c>
      <c r="D19" s="70" t="n">
        <v>443</v>
      </c>
      <c r="E19" s="71" t="n">
        <v>34.7</v>
      </c>
      <c r="F19" s="72" t="n">
        <v>5.3</v>
      </c>
      <c r="G19" s="70" t="n">
        <v>478</v>
      </c>
      <c r="H19" s="71" t="n">
        <v>27.5</v>
      </c>
      <c r="I19" s="70" t="n">
        <v>2132</v>
      </c>
      <c r="J19" s="71" t="n">
        <v>87.5</v>
      </c>
      <c r="K19" s="72" t="n">
        <v>4.5</v>
      </c>
    </row>
    <row r="20" customFormat="false" ht="12" hidden="false" customHeight="true" outlineLevel="0" collapsed="false">
      <c r="A20" s="73" t="s">
        <v>108</v>
      </c>
      <c r="B20" s="70" t="n">
        <v>15911</v>
      </c>
      <c r="C20" s="71" t="n">
        <v>13.5</v>
      </c>
      <c r="D20" s="70" t="n">
        <v>38891</v>
      </c>
      <c r="E20" s="71" t="n">
        <v>12.6</v>
      </c>
      <c r="F20" s="72" t="n">
        <v>2.4</v>
      </c>
      <c r="G20" s="70" t="n">
        <v>62797</v>
      </c>
      <c r="H20" s="71" t="n">
        <v>16.1</v>
      </c>
      <c r="I20" s="70" t="n">
        <v>158150</v>
      </c>
      <c r="J20" s="71" t="n">
        <v>17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986</v>
      </c>
      <c r="C21" s="71" t="n">
        <v>17.8</v>
      </c>
      <c r="D21" s="70" t="n">
        <v>25733</v>
      </c>
      <c r="E21" s="71" t="n">
        <v>13.8</v>
      </c>
      <c r="F21" s="72" t="n">
        <v>2.3</v>
      </c>
      <c r="G21" s="70" t="n">
        <v>43529</v>
      </c>
      <c r="H21" s="71" t="n">
        <v>16.9</v>
      </c>
      <c r="I21" s="70" t="n">
        <v>104554</v>
      </c>
      <c r="J21" s="71" t="n">
        <v>15.6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925</v>
      </c>
      <c r="C22" s="71" t="n">
        <v>4.9</v>
      </c>
      <c r="D22" s="70" t="n">
        <v>13158</v>
      </c>
      <c r="E22" s="71" t="n">
        <v>10.4</v>
      </c>
      <c r="F22" s="72" t="n">
        <v>2.7</v>
      </c>
      <c r="G22" s="70" t="n">
        <v>19268</v>
      </c>
      <c r="H22" s="71" t="n">
        <v>14.2</v>
      </c>
      <c r="I22" s="70" t="n">
        <v>53596</v>
      </c>
      <c r="J22" s="71" t="n">
        <v>20.3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0494</v>
      </c>
      <c r="C24" s="71" t="n">
        <v>12.6</v>
      </c>
      <c r="D24" s="70" t="n">
        <v>378187</v>
      </c>
      <c r="E24" s="71" t="n">
        <v>14.7</v>
      </c>
      <c r="F24" s="72" t="n">
        <v>2.9</v>
      </c>
      <c r="G24" s="70" t="n">
        <v>492879</v>
      </c>
      <c r="H24" s="71" t="n">
        <v>10.6</v>
      </c>
      <c r="I24" s="70" t="n">
        <v>1456438</v>
      </c>
      <c r="J24" s="71" t="n">
        <v>12.3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9383</v>
      </c>
      <c r="C25" s="71" t="n">
        <v>15.2</v>
      </c>
      <c r="D25" s="70" t="n">
        <v>224325</v>
      </c>
      <c r="E25" s="71" t="n">
        <v>14.4</v>
      </c>
      <c r="F25" s="72" t="n">
        <v>2.8</v>
      </c>
      <c r="G25" s="70" t="n">
        <v>274104</v>
      </c>
      <c r="H25" s="71" t="n">
        <v>15.1</v>
      </c>
      <c r="I25" s="70" t="n">
        <v>778788</v>
      </c>
      <c r="J25" s="71" t="n">
        <v>15.2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51111</v>
      </c>
      <c r="C26" s="71" t="n">
        <v>8.8</v>
      </c>
      <c r="D26" s="70" t="n">
        <v>153862</v>
      </c>
      <c r="E26" s="71" t="n">
        <v>15.2</v>
      </c>
      <c r="F26" s="72" t="n">
        <v>3</v>
      </c>
      <c r="G26" s="70" t="n">
        <v>218775</v>
      </c>
      <c r="H26" s="71" t="n">
        <v>5.5</v>
      </c>
      <c r="I26" s="70" t="n">
        <v>677650</v>
      </c>
      <c r="J26" s="71" t="n">
        <v>9.2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03102</v>
      </c>
      <c r="C28" s="71" t="n">
        <v>14.8</v>
      </c>
      <c r="D28" s="70" t="n">
        <v>286873</v>
      </c>
      <c r="E28" s="71" t="n">
        <v>12.7</v>
      </c>
      <c r="F28" s="72" t="n">
        <v>2.8</v>
      </c>
      <c r="G28" s="70" t="n">
        <v>383879</v>
      </c>
      <c r="H28" s="71" t="n">
        <v>9.5</v>
      </c>
      <c r="I28" s="70" t="n">
        <v>1098852</v>
      </c>
      <c r="J28" s="71" t="n">
        <v>10.1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61704</v>
      </c>
      <c r="C29" s="71" t="n">
        <v>16.7</v>
      </c>
      <c r="D29" s="70" t="n">
        <v>165701</v>
      </c>
      <c r="E29" s="71" t="n">
        <v>11.2</v>
      </c>
      <c r="F29" s="72" t="n">
        <v>2.7</v>
      </c>
      <c r="G29" s="70" t="n">
        <v>206101</v>
      </c>
      <c r="H29" s="71" t="n">
        <v>14.4</v>
      </c>
      <c r="I29" s="70" t="n">
        <v>551829</v>
      </c>
      <c r="J29" s="71" t="n">
        <v>13.4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1398</v>
      </c>
      <c r="C30" s="71" t="n">
        <v>12.1</v>
      </c>
      <c r="D30" s="70" t="n">
        <v>121172</v>
      </c>
      <c r="E30" s="71" t="n">
        <v>14.9</v>
      </c>
      <c r="F30" s="72" t="n">
        <v>2.9</v>
      </c>
      <c r="G30" s="70" t="n">
        <v>177778</v>
      </c>
      <c r="H30" s="71" t="n">
        <v>4.3</v>
      </c>
      <c r="I30" s="70" t="n">
        <v>547023</v>
      </c>
      <c r="J30" s="71" t="n">
        <v>7</v>
      </c>
      <c r="K30" s="72" t="n">
        <v>3.1</v>
      </c>
    </row>
    <row r="31" customFormat="false" ht="48" hidden="false" customHeight="true" outlineLevel="0" collapsed="false">
      <c r="A31" s="75" t="s">
        <v>111</v>
      </c>
      <c r="B31" s="70" t="n">
        <v>8029</v>
      </c>
      <c r="C31" s="71" t="n">
        <v>-31.9</v>
      </c>
      <c r="D31" s="70" t="n">
        <v>29398</v>
      </c>
      <c r="E31" s="71" t="n">
        <v>-13.7</v>
      </c>
      <c r="F31" s="72" t="n">
        <v>3.7</v>
      </c>
      <c r="G31" s="70" t="n">
        <v>38735</v>
      </c>
      <c r="H31" s="71" t="n">
        <v>-9.8</v>
      </c>
      <c r="I31" s="70" t="n">
        <v>137033</v>
      </c>
      <c r="J31" s="71" t="n">
        <v>-1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7232</v>
      </c>
      <c r="C32" s="71" t="n">
        <v>-21.6</v>
      </c>
      <c r="D32" s="70" t="n">
        <v>25032</v>
      </c>
      <c r="E32" s="71" t="n">
        <v>-7.9</v>
      </c>
      <c r="F32" s="72" t="n">
        <v>3.5</v>
      </c>
      <c r="G32" s="70" t="n">
        <v>32379</v>
      </c>
      <c r="H32" s="71" t="n">
        <v>1.2</v>
      </c>
      <c r="I32" s="70" t="n">
        <v>113637</v>
      </c>
      <c r="J32" s="71" t="n">
        <v>4.6</v>
      </c>
      <c r="K32" s="72" t="n">
        <v>3.5</v>
      </c>
    </row>
    <row r="33" customFormat="false" ht="12" hidden="false" customHeight="true" outlineLevel="0" collapsed="false">
      <c r="A33" s="74" t="s">
        <v>12</v>
      </c>
      <c r="B33" s="70" t="n">
        <v>797</v>
      </c>
      <c r="C33" s="71" t="n">
        <v>-68.9</v>
      </c>
      <c r="D33" s="70" t="n">
        <v>4366</v>
      </c>
      <c r="E33" s="71" t="n">
        <v>-36.5</v>
      </c>
      <c r="F33" s="72" t="n">
        <v>5.5</v>
      </c>
      <c r="G33" s="70" t="n">
        <v>6356</v>
      </c>
      <c r="H33" s="71" t="n">
        <v>-41.9</v>
      </c>
      <c r="I33" s="70" t="n">
        <v>23396</v>
      </c>
      <c r="J33" s="71" t="n">
        <v>-21.4</v>
      </c>
      <c r="K33" s="72" t="n">
        <v>3.7</v>
      </c>
    </row>
    <row r="34" customFormat="false" ht="36" hidden="false" customHeight="true" outlineLevel="0" collapsed="false">
      <c r="A34" s="75" t="s">
        <v>112</v>
      </c>
      <c r="B34" s="70" t="n">
        <v>15930</v>
      </c>
      <c r="C34" s="71" t="n">
        <v>23.8</v>
      </c>
      <c r="D34" s="70" t="n">
        <v>49533</v>
      </c>
      <c r="E34" s="71" t="n">
        <v>33.3</v>
      </c>
      <c r="F34" s="72" t="n">
        <v>3.1</v>
      </c>
      <c r="G34" s="70" t="n">
        <v>63802</v>
      </c>
      <c r="H34" s="71" t="n">
        <v>29.4</v>
      </c>
      <c r="I34" s="70" t="n">
        <v>196742</v>
      </c>
      <c r="J34" s="71" t="n">
        <v>29.6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8039</v>
      </c>
      <c r="C35" s="71" t="n">
        <v>36.6</v>
      </c>
      <c r="D35" s="70" t="n">
        <v>24702</v>
      </c>
      <c r="E35" s="71" t="n">
        <v>41.4</v>
      </c>
      <c r="F35" s="72" t="n">
        <v>3.1</v>
      </c>
      <c r="G35" s="70" t="n">
        <v>31011</v>
      </c>
      <c r="H35" s="71" t="n">
        <v>29.3</v>
      </c>
      <c r="I35" s="70" t="n">
        <v>96039</v>
      </c>
      <c r="J35" s="71" t="n">
        <v>28.3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7891</v>
      </c>
      <c r="C36" s="71" t="n">
        <v>13.1</v>
      </c>
      <c r="D36" s="70" t="n">
        <v>24831</v>
      </c>
      <c r="E36" s="71" t="n">
        <v>26.1</v>
      </c>
      <c r="F36" s="72" t="n">
        <v>3.1</v>
      </c>
      <c r="G36" s="70" t="n">
        <v>32791</v>
      </c>
      <c r="H36" s="71" t="n">
        <v>29.6</v>
      </c>
      <c r="I36" s="70" t="n">
        <v>100703</v>
      </c>
      <c r="J36" s="71" t="n">
        <v>30.8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3433</v>
      </c>
      <c r="C37" s="71" t="n">
        <v>140.9</v>
      </c>
      <c r="D37" s="70" t="n">
        <v>12383</v>
      </c>
      <c r="E37" s="71" t="n">
        <v>219.6</v>
      </c>
      <c r="F37" s="72" t="n">
        <v>3.6</v>
      </c>
      <c r="G37" s="70" t="n">
        <v>6463</v>
      </c>
      <c r="H37" s="71" t="n">
        <v>125.4</v>
      </c>
      <c r="I37" s="70" t="n">
        <v>23811</v>
      </c>
      <c r="J37" s="71" t="n">
        <v>178.8</v>
      </c>
      <c r="K37" s="72" t="n">
        <v>3.7</v>
      </c>
    </row>
    <row r="38" customFormat="false" ht="12" hidden="false" customHeight="true" outlineLevel="0" collapsed="false">
      <c r="A38" s="74" t="s">
        <v>11</v>
      </c>
      <c r="B38" s="70" t="n">
        <v>2408</v>
      </c>
      <c r="C38" s="71" t="n">
        <v>156.7</v>
      </c>
      <c r="D38" s="70" t="n">
        <v>8890</v>
      </c>
      <c r="E38" s="71" t="n">
        <v>281.2</v>
      </c>
      <c r="F38" s="72" t="n">
        <v>3.7</v>
      </c>
      <c r="G38" s="70" t="n">
        <v>4613</v>
      </c>
      <c r="H38" s="71" t="n">
        <v>121</v>
      </c>
      <c r="I38" s="70" t="n">
        <v>17283</v>
      </c>
      <c r="J38" s="71" t="n">
        <v>179.9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1025</v>
      </c>
      <c r="C39" s="71" t="n">
        <v>110.5</v>
      </c>
      <c r="D39" s="70" t="n">
        <v>3493</v>
      </c>
      <c r="E39" s="71" t="n">
        <v>126.4</v>
      </c>
      <c r="F39" s="72" t="n">
        <v>3.4</v>
      </c>
      <c r="G39" s="70" t="n">
        <v>1850</v>
      </c>
      <c r="H39" s="71" t="n">
        <v>137.2</v>
      </c>
      <c r="I39" s="70" t="n">
        <v>6528</v>
      </c>
      <c r="J39" s="71" t="n">
        <v>175.9</v>
      </c>
      <c r="K39" s="72" t="n">
        <v>3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87448</v>
      </c>
      <c r="C41" s="71" t="n">
        <v>6.2</v>
      </c>
      <c r="D41" s="70" t="n">
        <v>2245363</v>
      </c>
      <c r="E41" s="71" t="n">
        <v>9.4</v>
      </c>
      <c r="F41" s="72" t="n">
        <v>2.3</v>
      </c>
      <c r="G41" s="70" t="n">
        <v>4083034</v>
      </c>
      <c r="H41" s="71" t="n">
        <v>11.6</v>
      </c>
      <c r="I41" s="70" t="n">
        <v>9111696</v>
      </c>
      <c r="J41" s="71" t="n">
        <v>11.9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635309</v>
      </c>
      <c r="C42" s="71" t="n">
        <v>4.1</v>
      </c>
      <c r="D42" s="70" t="n">
        <v>1340817</v>
      </c>
      <c r="E42" s="71" t="n">
        <v>7</v>
      </c>
      <c r="F42" s="72" t="n">
        <v>2.1</v>
      </c>
      <c r="G42" s="70" t="n">
        <v>2626217</v>
      </c>
      <c r="H42" s="71" t="n">
        <v>11.3</v>
      </c>
      <c r="I42" s="70" t="n">
        <v>5376339</v>
      </c>
      <c r="J42" s="71" t="n">
        <v>11.7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352139</v>
      </c>
      <c r="C43" s="71" t="n">
        <v>10.1</v>
      </c>
      <c r="D43" s="70" t="n">
        <v>904546</v>
      </c>
      <c r="E43" s="71" t="n">
        <v>13.1</v>
      </c>
      <c r="F43" s="72" t="n">
        <v>2.6</v>
      </c>
      <c r="G43" s="70" t="n">
        <v>1456817</v>
      </c>
      <c r="H43" s="71" t="n">
        <v>12</v>
      </c>
      <c r="I43" s="70" t="n">
        <v>3735357</v>
      </c>
      <c r="J43" s="71" t="n">
        <v>12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35309</v>
      </c>
      <c r="C7" s="88" t="n">
        <v>4.1</v>
      </c>
      <c r="D7" s="87" t="n">
        <v>1340817</v>
      </c>
      <c r="E7" s="88" t="n">
        <v>7</v>
      </c>
      <c r="F7" s="88" t="n">
        <v>59.7</v>
      </c>
      <c r="G7" s="88" t="n">
        <v>2.1</v>
      </c>
      <c r="H7" s="87" t="n">
        <v>2626217</v>
      </c>
      <c r="I7" s="88" t="n">
        <v>11.3</v>
      </c>
      <c r="J7" s="87" t="n">
        <v>5376339</v>
      </c>
      <c r="K7" s="88" t="n">
        <v>11.7</v>
      </c>
      <c r="L7" s="88" t="n">
        <v>59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352139</v>
      </c>
      <c r="C8" s="88" t="n">
        <v>10.1</v>
      </c>
      <c r="D8" s="87" t="n">
        <v>904546</v>
      </c>
      <c r="E8" s="88" t="n">
        <v>13.1</v>
      </c>
      <c r="F8" s="88" t="n">
        <v>40.3</v>
      </c>
      <c r="G8" s="88" t="n">
        <v>2.6</v>
      </c>
      <c r="H8" s="87" t="n">
        <v>1456817</v>
      </c>
      <c r="I8" s="88" t="n">
        <v>12</v>
      </c>
      <c r="J8" s="87" t="n">
        <v>3735357</v>
      </c>
      <c r="K8" s="88" t="n">
        <v>12.1</v>
      </c>
      <c r="L8" s="88" t="n">
        <v>41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58132</v>
      </c>
      <c r="C9" s="88" t="n">
        <v>11</v>
      </c>
      <c r="D9" s="87" t="n">
        <v>664198</v>
      </c>
      <c r="E9" s="88" t="n">
        <v>14.2</v>
      </c>
      <c r="F9" s="88" t="n">
        <v>73.4</v>
      </c>
      <c r="G9" s="88" t="n">
        <v>2.6</v>
      </c>
      <c r="H9" s="87" t="n">
        <v>1119401</v>
      </c>
      <c r="I9" s="88" t="n">
        <v>12.3</v>
      </c>
      <c r="J9" s="87" t="n">
        <v>2874055</v>
      </c>
      <c r="K9" s="88" t="n">
        <v>12.2</v>
      </c>
      <c r="L9" s="88" t="n">
        <v>76.9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904</v>
      </c>
      <c r="C10" s="88" t="n">
        <v>16.1</v>
      </c>
      <c r="D10" s="87" t="n">
        <v>19926</v>
      </c>
      <c r="E10" s="88" t="n">
        <v>16.3</v>
      </c>
      <c r="F10" s="88" t="n">
        <v>2.2</v>
      </c>
      <c r="G10" s="88" t="n">
        <v>2.5</v>
      </c>
      <c r="H10" s="87" t="n">
        <v>35656</v>
      </c>
      <c r="I10" s="88" t="n">
        <v>17.2</v>
      </c>
      <c r="J10" s="87" t="n">
        <v>91319</v>
      </c>
      <c r="K10" s="88" t="n">
        <v>17.2</v>
      </c>
      <c r="L10" s="88" t="n">
        <v>2.4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710</v>
      </c>
      <c r="C11" s="88" t="n">
        <v>-15.8</v>
      </c>
      <c r="D11" s="87" t="n">
        <v>1904</v>
      </c>
      <c r="E11" s="88" t="n">
        <v>1.2</v>
      </c>
      <c r="F11" s="88" t="n">
        <v>0.2</v>
      </c>
      <c r="G11" s="88" t="n">
        <v>2.7</v>
      </c>
      <c r="H11" s="87" t="n">
        <v>3065</v>
      </c>
      <c r="I11" s="88" t="n">
        <v>10.7</v>
      </c>
      <c r="J11" s="87" t="n">
        <v>7578</v>
      </c>
      <c r="K11" s="88" t="n">
        <v>6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20861</v>
      </c>
      <c r="C12" s="88" t="n">
        <v>37.3</v>
      </c>
      <c r="D12" s="87" t="n">
        <v>55503</v>
      </c>
      <c r="E12" s="88" t="n">
        <v>33.5</v>
      </c>
      <c r="F12" s="88" t="n">
        <v>6.1</v>
      </c>
      <c r="G12" s="88" t="n">
        <v>2.7</v>
      </c>
      <c r="H12" s="87" t="n">
        <v>79397</v>
      </c>
      <c r="I12" s="88" t="n">
        <v>21.9</v>
      </c>
      <c r="J12" s="87" t="n">
        <v>210766</v>
      </c>
      <c r="K12" s="88" t="n">
        <v>21.7</v>
      </c>
      <c r="L12" s="88" t="n">
        <v>5.6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12</v>
      </c>
      <c r="C13" s="88" t="n">
        <v>-10.6</v>
      </c>
      <c r="D13" s="87" t="n">
        <v>1046</v>
      </c>
      <c r="E13" s="88" t="n">
        <v>0.5</v>
      </c>
      <c r="F13" s="88" t="n">
        <v>0.1</v>
      </c>
      <c r="G13" s="88" t="n">
        <v>2.5</v>
      </c>
      <c r="H13" s="87" t="n">
        <v>1923</v>
      </c>
      <c r="I13" s="88" t="n">
        <v>6.5</v>
      </c>
      <c r="J13" s="87" t="n">
        <v>4513</v>
      </c>
      <c r="K13" s="88" t="n">
        <v>4.7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5025</v>
      </c>
      <c r="C14" s="88" t="n">
        <v>-12</v>
      </c>
      <c r="D14" s="87" t="n">
        <v>14016</v>
      </c>
      <c r="E14" s="88" t="n">
        <v>-1.5</v>
      </c>
      <c r="F14" s="88" t="n">
        <v>1.5</v>
      </c>
      <c r="G14" s="88" t="n">
        <v>2.8</v>
      </c>
      <c r="H14" s="87" t="n">
        <v>21569</v>
      </c>
      <c r="I14" s="88" t="n">
        <v>-3.4</v>
      </c>
      <c r="J14" s="87" t="n">
        <v>55965</v>
      </c>
      <c r="K14" s="88" t="n">
        <v>-1.8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22116</v>
      </c>
      <c r="C15" s="88" t="n">
        <v>19.5</v>
      </c>
      <c r="D15" s="87" t="n">
        <v>59438</v>
      </c>
      <c r="E15" s="88" t="n">
        <v>23.8</v>
      </c>
      <c r="F15" s="88" t="n">
        <v>6.6</v>
      </c>
      <c r="G15" s="88" t="n">
        <v>2.7</v>
      </c>
      <c r="H15" s="87" t="n">
        <v>92320</v>
      </c>
      <c r="I15" s="88" t="n">
        <v>21.8</v>
      </c>
      <c r="J15" s="87" t="n">
        <v>240916</v>
      </c>
      <c r="K15" s="88" t="n">
        <v>22.7</v>
      </c>
      <c r="L15" s="88" t="n">
        <v>6.4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1795</v>
      </c>
      <c r="C16" s="88" t="n">
        <v>-21.3</v>
      </c>
      <c r="D16" s="87" t="n">
        <v>4875</v>
      </c>
      <c r="E16" s="88" t="n">
        <v>-22.6</v>
      </c>
      <c r="F16" s="88" t="n">
        <v>0.5</v>
      </c>
      <c r="G16" s="88" t="n">
        <v>2.7</v>
      </c>
      <c r="H16" s="87" t="n">
        <v>11707</v>
      </c>
      <c r="I16" s="88" t="n">
        <v>-25.7</v>
      </c>
      <c r="J16" s="87" t="n">
        <v>34187</v>
      </c>
      <c r="K16" s="88" t="n">
        <v>-28.3</v>
      </c>
      <c r="L16" s="88" t="n">
        <v>0.9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140</v>
      </c>
      <c r="C17" s="88" t="n">
        <v>-3</v>
      </c>
      <c r="D17" s="87" t="n">
        <v>5570</v>
      </c>
      <c r="E17" s="88" t="n">
        <v>7.2</v>
      </c>
      <c r="F17" s="88" t="n">
        <v>0.6</v>
      </c>
      <c r="G17" s="88" t="n">
        <v>2.6</v>
      </c>
      <c r="H17" s="87" t="n">
        <v>11424</v>
      </c>
      <c r="I17" s="88" t="n">
        <v>-12.2</v>
      </c>
      <c r="J17" s="87" t="n">
        <v>28975</v>
      </c>
      <c r="K17" s="88" t="n">
        <v>-15.1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720</v>
      </c>
      <c r="C18" s="88" t="n">
        <v>7.1</v>
      </c>
      <c r="D18" s="87" t="n">
        <v>1764</v>
      </c>
      <c r="E18" s="88" t="n">
        <v>-7.9</v>
      </c>
      <c r="F18" s="88" t="n">
        <v>0.2</v>
      </c>
      <c r="G18" s="88" t="n">
        <v>2.5</v>
      </c>
      <c r="H18" s="87" t="n">
        <v>2093</v>
      </c>
      <c r="I18" s="88" t="n">
        <v>-55.6</v>
      </c>
      <c r="J18" s="87" t="n">
        <v>5454</v>
      </c>
      <c r="K18" s="88" t="n">
        <v>-41.3</v>
      </c>
      <c r="L18" s="88" t="n">
        <v>0.1</v>
      </c>
      <c r="M18" s="88" t="n">
        <v>2.6</v>
      </c>
    </row>
    <row r="19" customFormat="false" ht="12" hidden="false" customHeight="true" outlineLevel="0" collapsed="false">
      <c r="A19" s="90" t="s">
        <v>130</v>
      </c>
      <c r="B19" s="87" t="n">
        <v>18866</v>
      </c>
      <c r="C19" s="88" t="n">
        <v>-4.5</v>
      </c>
      <c r="D19" s="87" t="n">
        <v>51388</v>
      </c>
      <c r="E19" s="88" t="n">
        <v>-3.1</v>
      </c>
      <c r="F19" s="88" t="n">
        <v>5.7</v>
      </c>
      <c r="G19" s="88" t="n">
        <v>2.7</v>
      </c>
      <c r="H19" s="87" t="n">
        <v>119871</v>
      </c>
      <c r="I19" s="88" t="n">
        <v>14.5</v>
      </c>
      <c r="J19" s="87" t="n">
        <v>340528</v>
      </c>
      <c r="K19" s="88" t="n">
        <v>13</v>
      </c>
      <c r="L19" s="88" t="n">
        <v>9.1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883</v>
      </c>
      <c r="C20" s="88" t="n">
        <v>23.7</v>
      </c>
      <c r="D20" s="87" t="n">
        <v>1979</v>
      </c>
      <c r="E20" s="88" t="n">
        <v>34.3</v>
      </c>
      <c r="F20" s="88" t="n">
        <v>0.2</v>
      </c>
      <c r="G20" s="88" t="n">
        <v>2.2</v>
      </c>
      <c r="H20" s="87" t="n">
        <v>3743</v>
      </c>
      <c r="I20" s="88" t="n">
        <v>15.7</v>
      </c>
      <c r="J20" s="87" t="n">
        <v>8186</v>
      </c>
      <c r="K20" s="88" t="n">
        <v>18.8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871</v>
      </c>
      <c r="C21" s="88" t="n">
        <v>67.5</v>
      </c>
      <c r="D21" s="87" t="n">
        <v>1737</v>
      </c>
      <c r="E21" s="88" t="n">
        <v>62.6</v>
      </c>
      <c r="F21" s="88" t="n">
        <v>0.2</v>
      </c>
      <c r="G21" s="88" t="n">
        <v>2</v>
      </c>
      <c r="H21" s="87" t="n">
        <v>3366</v>
      </c>
      <c r="I21" s="88" t="n">
        <v>-3.9</v>
      </c>
      <c r="J21" s="87" t="n">
        <v>6627</v>
      </c>
      <c r="K21" s="88" t="n">
        <v>-8.6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1539</v>
      </c>
      <c r="C22" s="88" t="n">
        <v>65.7</v>
      </c>
      <c r="D22" s="87" t="n">
        <v>3850</v>
      </c>
      <c r="E22" s="88" t="n">
        <v>79.8</v>
      </c>
      <c r="F22" s="88" t="n">
        <v>0.4</v>
      </c>
      <c r="G22" s="88" t="n">
        <v>2.5</v>
      </c>
      <c r="H22" s="87" t="n">
        <v>5114</v>
      </c>
      <c r="I22" s="88" t="n">
        <v>40.6</v>
      </c>
      <c r="J22" s="87" t="n">
        <v>12657</v>
      </c>
      <c r="K22" s="88" t="n">
        <v>43.4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90</v>
      </c>
      <c r="C23" s="88" t="n">
        <v>50</v>
      </c>
      <c r="D23" s="87" t="n">
        <v>238</v>
      </c>
      <c r="E23" s="88" t="n">
        <v>122.4</v>
      </c>
      <c r="F23" s="91" t="n">
        <v>0</v>
      </c>
      <c r="G23" s="88" t="n">
        <v>2.6</v>
      </c>
      <c r="H23" s="87" t="n">
        <v>517</v>
      </c>
      <c r="I23" s="88" t="n">
        <v>-19.1</v>
      </c>
      <c r="J23" s="87" t="n">
        <v>1370</v>
      </c>
      <c r="K23" s="88" t="n">
        <v>-12.2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30523</v>
      </c>
      <c r="C24" s="88" t="n">
        <v>12.5</v>
      </c>
      <c r="D24" s="87" t="n">
        <v>87432</v>
      </c>
      <c r="E24" s="88" t="n">
        <v>16.5</v>
      </c>
      <c r="F24" s="88" t="n">
        <v>9.7</v>
      </c>
      <c r="G24" s="88" t="n">
        <v>2.9</v>
      </c>
      <c r="H24" s="87" t="n">
        <v>109581</v>
      </c>
      <c r="I24" s="88" t="n">
        <v>13.2</v>
      </c>
      <c r="J24" s="87" t="n">
        <v>286879</v>
      </c>
      <c r="K24" s="88" t="n">
        <v>14.2</v>
      </c>
      <c r="L24" s="88" t="n">
        <v>7.7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8494</v>
      </c>
      <c r="C25" s="88" t="n">
        <v>21</v>
      </c>
      <c r="D25" s="87" t="n">
        <v>21330</v>
      </c>
      <c r="E25" s="88" t="n">
        <v>19.6</v>
      </c>
      <c r="F25" s="88" t="n">
        <v>2.4</v>
      </c>
      <c r="G25" s="88" t="n">
        <v>2.5</v>
      </c>
      <c r="H25" s="87" t="n">
        <v>33702</v>
      </c>
      <c r="I25" s="88" t="n">
        <v>21.4</v>
      </c>
      <c r="J25" s="87" t="n">
        <v>85219</v>
      </c>
      <c r="K25" s="88" t="n">
        <v>18.1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2330</v>
      </c>
      <c r="C26" s="88" t="n">
        <v>5.3</v>
      </c>
      <c r="D26" s="87" t="n">
        <v>29594</v>
      </c>
      <c r="E26" s="88" t="n">
        <v>11.2</v>
      </c>
      <c r="F26" s="88" t="n">
        <v>3.3</v>
      </c>
      <c r="G26" s="88" t="n">
        <v>2.4</v>
      </c>
      <c r="H26" s="87" t="n">
        <v>50821</v>
      </c>
      <c r="I26" s="88" t="n">
        <v>12.4</v>
      </c>
      <c r="J26" s="87" t="n">
        <v>122146</v>
      </c>
      <c r="K26" s="88" t="n">
        <v>16.7</v>
      </c>
      <c r="L26" s="88" t="n">
        <v>3.3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10946</v>
      </c>
      <c r="C27" s="88" t="n">
        <v>13.3</v>
      </c>
      <c r="D27" s="87" t="n">
        <v>24041</v>
      </c>
      <c r="E27" s="88" t="n">
        <v>28.4</v>
      </c>
      <c r="F27" s="88" t="n">
        <v>2.7</v>
      </c>
      <c r="G27" s="88" t="n">
        <v>2.2</v>
      </c>
      <c r="H27" s="87" t="n">
        <v>44323</v>
      </c>
      <c r="I27" s="88" t="n">
        <v>12.4</v>
      </c>
      <c r="J27" s="87" t="n">
        <v>92765</v>
      </c>
      <c r="K27" s="88" t="n">
        <v>23.3</v>
      </c>
      <c r="L27" s="88" t="n">
        <v>2.5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249</v>
      </c>
      <c r="C28" s="88" t="n">
        <v>-12.9</v>
      </c>
      <c r="D28" s="87" t="n">
        <v>3585</v>
      </c>
      <c r="E28" s="88" t="n">
        <v>-4</v>
      </c>
      <c r="F28" s="88" t="n">
        <v>0.4</v>
      </c>
      <c r="G28" s="88" t="n">
        <v>2.9</v>
      </c>
      <c r="H28" s="87" t="n">
        <v>6642</v>
      </c>
      <c r="I28" s="88" t="n">
        <v>-4.8</v>
      </c>
      <c r="J28" s="87" t="n">
        <v>17962</v>
      </c>
      <c r="K28" s="88" t="n">
        <v>-9.4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025</v>
      </c>
      <c r="C29" s="88" t="n">
        <v>4.5</v>
      </c>
      <c r="D29" s="87" t="n">
        <v>2616</v>
      </c>
      <c r="E29" s="88" t="n">
        <v>9.3</v>
      </c>
      <c r="F29" s="88" t="n">
        <v>0.3</v>
      </c>
      <c r="G29" s="88" t="n">
        <v>2.6</v>
      </c>
      <c r="H29" s="87" t="n">
        <v>4580</v>
      </c>
      <c r="I29" s="88" t="n">
        <v>13.2</v>
      </c>
      <c r="J29" s="87" t="n">
        <v>12190</v>
      </c>
      <c r="K29" s="88" t="n">
        <v>18.5</v>
      </c>
      <c r="L29" s="88" t="n">
        <v>0.3</v>
      </c>
      <c r="M29" s="88" t="n">
        <v>2.7</v>
      </c>
    </row>
    <row r="30" customFormat="false" ht="24" hidden="false" customHeight="true" outlineLevel="0" collapsed="false">
      <c r="A30" s="92" t="s">
        <v>141</v>
      </c>
      <c r="B30" s="87" t="n">
        <v>12503</v>
      </c>
      <c r="C30" s="88" t="n">
        <v>22.5</v>
      </c>
      <c r="D30" s="87" t="n">
        <v>30788</v>
      </c>
      <c r="E30" s="88" t="n">
        <v>17.9</v>
      </c>
      <c r="F30" s="88" t="n">
        <v>3.4</v>
      </c>
      <c r="G30" s="88" t="n">
        <v>2.5</v>
      </c>
      <c r="H30" s="87" t="n">
        <v>62490</v>
      </c>
      <c r="I30" s="88" t="n">
        <v>24.3</v>
      </c>
      <c r="J30" s="87" t="n">
        <v>161206</v>
      </c>
      <c r="K30" s="88" t="n">
        <v>24.1</v>
      </c>
      <c r="L30" s="88" t="n">
        <v>4.3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15147</v>
      </c>
      <c r="C31" s="88" t="n">
        <v>25.1</v>
      </c>
      <c r="D31" s="87" t="n">
        <v>38765</v>
      </c>
      <c r="E31" s="88" t="n">
        <v>31.6</v>
      </c>
      <c r="F31" s="88" t="n">
        <v>4.3</v>
      </c>
      <c r="G31" s="88" t="n">
        <v>2.6</v>
      </c>
      <c r="H31" s="87" t="n">
        <v>51317</v>
      </c>
      <c r="I31" s="88" t="n">
        <v>18.7</v>
      </c>
      <c r="J31" s="87" t="n">
        <v>128786</v>
      </c>
      <c r="K31" s="88" t="n">
        <v>20.4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9986</v>
      </c>
      <c r="C32" s="88" t="n">
        <v>18.9</v>
      </c>
      <c r="D32" s="87" t="n">
        <v>49727</v>
      </c>
      <c r="E32" s="88" t="n">
        <v>19.5</v>
      </c>
      <c r="F32" s="88" t="n">
        <v>5.5</v>
      </c>
      <c r="G32" s="88" t="n">
        <v>2.5</v>
      </c>
      <c r="H32" s="87" t="n">
        <v>77221</v>
      </c>
      <c r="I32" s="88" t="n">
        <v>17.7</v>
      </c>
      <c r="J32" s="87" t="n">
        <v>192141</v>
      </c>
      <c r="K32" s="88" t="n">
        <v>17</v>
      </c>
      <c r="L32" s="88" t="n">
        <v>5.1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45</v>
      </c>
      <c r="C33" s="88" t="n">
        <v>-20</v>
      </c>
      <c r="D33" s="87" t="n">
        <v>1602</v>
      </c>
      <c r="E33" s="88" t="n">
        <v>6.8</v>
      </c>
      <c r="F33" s="88" t="n">
        <v>0.2</v>
      </c>
      <c r="G33" s="88" t="n">
        <v>2.9</v>
      </c>
      <c r="H33" s="87" t="n">
        <v>2342</v>
      </c>
      <c r="I33" s="88" t="n">
        <v>4.5</v>
      </c>
      <c r="J33" s="87" t="n">
        <v>5922</v>
      </c>
      <c r="K33" s="88" t="n">
        <v>9.6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523</v>
      </c>
      <c r="C34" s="88" t="n">
        <v>-0.9</v>
      </c>
      <c r="D34" s="87" t="n">
        <v>1219</v>
      </c>
      <c r="E34" s="88" t="n">
        <v>6.7</v>
      </c>
      <c r="F34" s="88" t="n">
        <v>0.1</v>
      </c>
      <c r="G34" s="88" t="n">
        <v>2.3</v>
      </c>
      <c r="H34" s="87" t="n">
        <v>2674</v>
      </c>
      <c r="I34" s="88" t="n">
        <v>-3.3</v>
      </c>
      <c r="J34" s="87" t="n">
        <v>6297</v>
      </c>
      <c r="K34" s="88" t="n">
        <v>-0.6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6</v>
      </c>
      <c r="B35" s="87" t="n">
        <v>17720</v>
      </c>
      <c r="C35" s="88" t="n">
        <v>-0.4</v>
      </c>
      <c r="D35" s="87" t="n">
        <v>47511</v>
      </c>
      <c r="E35" s="88" t="n">
        <v>-0.5</v>
      </c>
      <c r="F35" s="88" t="n">
        <v>5.3</v>
      </c>
      <c r="G35" s="88" t="n">
        <v>2.7</v>
      </c>
      <c r="H35" s="87" t="n">
        <v>82768</v>
      </c>
      <c r="I35" s="88" t="n">
        <v>5.6</v>
      </c>
      <c r="J35" s="87" t="n">
        <v>229691</v>
      </c>
      <c r="K35" s="88" t="n">
        <v>1</v>
      </c>
      <c r="L35" s="88" t="n">
        <v>6.1</v>
      </c>
      <c r="M35" s="88" t="n">
        <v>2.8</v>
      </c>
    </row>
    <row r="36" customFormat="false" ht="24" hidden="false" customHeight="true" outlineLevel="0" collapsed="false">
      <c r="A36" s="92" t="s">
        <v>147</v>
      </c>
      <c r="B36" s="87" t="n">
        <v>3088</v>
      </c>
      <c r="C36" s="88" t="n">
        <v>8.8</v>
      </c>
      <c r="D36" s="87" t="n">
        <v>6321</v>
      </c>
      <c r="E36" s="88" t="n">
        <v>18.3</v>
      </c>
      <c r="F36" s="88" t="n">
        <v>0.7</v>
      </c>
      <c r="G36" s="88" t="n">
        <v>2</v>
      </c>
      <c r="H36" s="87" t="n">
        <v>12180</v>
      </c>
      <c r="I36" s="88" t="n">
        <v>7.3</v>
      </c>
      <c r="J36" s="87" t="n">
        <v>25840</v>
      </c>
      <c r="K36" s="88" t="n">
        <v>11.5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600</v>
      </c>
      <c r="C37" s="88" t="n">
        <v>1.3</v>
      </c>
      <c r="D37" s="87" t="n">
        <v>5858</v>
      </c>
      <c r="E37" s="88" t="n">
        <v>-2.4</v>
      </c>
      <c r="F37" s="88" t="n">
        <v>0.6</v>
      </c>
      <c r="G37" s="88" t="n">
        <v>2.3</v>
      </c>
      <c r="H37" s="87" t="n">
        <v>15736</v>
      </c>
      <c r="I37" s="88" t="n">
        <v>38</v>
      </c>
      <c r="J37" s="87" t="n">
        <v>36575</v>
      </c>
      <c r="K37" s="88" t="n">
        <v>34</v>
      </c>
      <c r="L37" s="88" t="n">
        <v>1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875</v>
      </c>
      <c r="C38" s="88" t="n">
        <v>12</v>
      </c>
      <c r="D38" s="87" t="n">
        <v>1999</v>
      </c>
      <c r="E38" s="88" t="n">
        <v>6.8</v>
      </c>
      <c r="F38" s="88" t="n">
        <v>0.2</v>
      </c>
      <c r="G38" s="88" t="n">
        <v>2.3</v>
      </c>
      <c r="H38" s="87" t="n">
        <v>5473</v>
      </c>
      <c r="I38" s="88" t="n">
        <v>32.4</v>
      </c>
      <c r="J38" s="87" t="n">
        <v>12520</v>
      </c>
      <c r="K38" s="88" t="n">
        <v>25.1</v>
      </c>
      <c r="L38" s="88" t="n">
        <v>0.3</v>
      </c>
      <c r="M38" s="88" t="n">
        <v>2.3</v>
      </c>
    </row>
    <row r="39" customFormat="false" ht="12" hidden="false" customHeight="true" outlineLevel="0" collapsed="false">
      <c r="A39" s="90" t="s">
        <v>150</v>
      </c>
      <c r="B39" s="87" t="n">
        <v>1552</v>
      </c>
      <c r="C39" s="88" t="n">
        <v>20.1</v>
      </c>
      <c r="D39" s="87" t="n">
        <v>3786</v>
      </c>
      <c r="E39" s="88" t="n">
        <v>20.8</v>
      </c>
      <c r="F39" s="88" t="n">
        <v>0.4</v>
      </c>
      <c r="G39" s="88" t="n">
        <v>2.4</v>
      </c>
      <c r="H39" s="87" t="n">
        <v>6343</v>
      </c>
      <c r="I39" s="88" t="n">
        <v>8.8</v>
      </c>
      <c r="J39" s="87" t="n">
        <v>16156</v>
      </c>
      <c r="K39" s="88" t="n">
        <v>0.7</v>
      </c>
      <c r="L39" s="88" t="n">
        <v>0.4</v>
      </c>
      <c r="M39" s="88" t="n">
        <v>2.5</v>
      </c>
    </row>
    <row r="40" customFormat="false" ht="24" hidden="false" customHeight="true" outlineLevel="0" collapsed="false">
      <c r="A40" s="92" t="s">
        <v>151</v>
      </c>
      <c r="B40" s="87" t="n">
        <v>31430</v>
      </c>
      <c r="C40" s="88" t="n">
        <v>1.5</v>
      </c>
      <c r="D40" s="87" t="n">
        <v>74955</v>
      </c>
      <c r="E40" s="88" t="n">
        <v>8.3</v>
      </c>
      <c r="F40" s="88" t="n">
        <v>8.3</v>
      </c>
      <c r="G40" s="88" t="n">
        <v>2.4</v>
      </c>
      <c r="H40" s="87" t="n">
        <v>142569</v>
      </c>
      <c r="I40" s="88" t="n">
        <v>3.6</v>
      </c>
      <c r="J40" s="87" t="n">
        <v>348546</v>
      </c>
      <c r="K40" s="88" t="n">
        <v>3.3</v>
      </c>
      <c r="L40" s="88" t="n">
        <v>9.3</v>
      </c>
      <c r="M40" s="88" t="n">
        <v>2.4</v>
      </c>
    </row>
    <row r="41" customFormat="false" ht="12" hidden="false" customHeight="true" outlineLevel="0" collapsed="false">
      <c r="A41" s="90" t="s">
        <v>152</v>
      </c>
      <c r="B41" s="87" t="n">
        <v>148</v>
      </c>
      <c r="C41" s="88" t="n">
        <v>-9.2</v>
      </c>
      <c r="D41" s="87" t="n">
        <v>433</v>
      </c>
      <c r="E41" s="88" t="n">
        <v>9.3</v>
      </c>
      <c r="F41" s="91" t="n">
        <v>0</v>
      </c>
      <c r="G41" s="88" t="n">
        <v>2.9</v>
      </c>
      <c r="H41" s="87" t="n">
        <v>1095</v>
      </c>
      <c r="I41" s="88" t="n">
        <v>5.6</v>
      </c>
      <c r="J41" s="87" t="n">
        <v>3030</v>
      </c>
      <c r="K41" s="88" t="n">
        <v>10.4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3</v>
      </c>
      <c r="B42" s="87" t="n">
        <v>3516</v>
      </c>
      <c r="C42" s="88" t="n">
        <v>5.4</v>
      </c>
      <c r="D42" s="87" t="n">
        <v>9402</v>
      </c>
      <c r="E42" s="88" t="n">
        <v>8.4</v>
      </c>
      <c r="F42" s="88" t="n">
        <v>1</v>
      </c>
      <c r="G42" s="88" t="n">
        <v>2.7</v>
      </c>
      <c r="H42" s="87" t="n">
        <v>15779</v>
      </c>
      <c r="I42" s="88" t="n">
        <v>3.8</v>
      </c>
      <c r="J42" s="87" t="n">
        <v>41143</v>
      </c>
      <c r="K42" s="88" t="n">
        <v>6.3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2243</v>
      </c>
      <c r="C43" s="88" t="n">
        <v>7.2</v>
      </c>
      <c r="D43" s="87" t="n">
        <v>10480</v>
      </c>
      <c r="E43" s="88" t="n">
        <v>86.7</v>
      </c>
      <c r="F43" s="88" t="n">
        <v>1.2</v>
      </c>
      <c r="G43" s="88" t="n">
        <v>4.7</v>
      </c>
      <c r="H43" s="87" t="n">
        <v>12892</v>
      </c>
      <c r="I43" s="88" t="n">
        <v>29.5</v>
      </c>
      <c r="J43" s="87" t="n">
        <v>45555</v>
      </c>
      <c r="K43" s="88" t="n">
        <v>60</v>
      </c>
      <c r="L43" s="88" t="n">
        <v>1.2</v>
      </c>
      <c r="M43" s="88" t="n">
        <v>3.5</v>
      </c>
    </row>
    <row r="44" customFormat="false" ht="12" hidden="false" customHeight="true" outlineLevel="0" collapsed="false">
      <c r="A44" s="90" t="s">
        <v>155</v>
      </c>
      <c r="B44" s="87" t="n">
        <v>616</v>
      </c>
      <c r="C44" s="88" t="n">
        <v>10.4</v>
      </c>
      <c r="D44" s="87" t="n">
        <v>1954</v>
      </c>
      <c r="E44" s="88" t="n">
        <v>10</v>
      </c>
      <c r="F44" s="88" t="n">
        <v>0.2</v>
      </c>
      <c r="G44" s="88" t="n">
        <v>3.2</v>
      </c>
      <c r="H44" s="87" t="n">
        <v>2998</v>
      </c>
      <c r="I44" s="88" t="n">
        <v>15.2</v>
      </c>
      <c r="J44" s="87" t="n">
        <v>8563</v>
      </c>
      <c r="K44" s="88" t="n">
        <v>11.3</v>
      </c>
      <c r="L44" s="88" t="n">
        <v>0.2</v>
      </c>
      <c r="M44" s="88" t="n">
        <v>2.9</v>
      </c>
    </row>
    <row r="45" customFormat="false" ht="24" hidden="false" customHeight="true" outlineLevel="0" collapsed="false">
      <c r="A45" s="92" t="s">
        <v>156</v>
      </c>
      <c r="B45" s="87" t="n">
        <v>1627</v>
      </c>
      <c r="C45" s="88" t="n">
        <v>6.1</v>
      </c>
      <c r="D45" s="87" t="n">
        <v>8526</v>
      </c>
      <c r="E45" s="88" t="n">
        <v>122.3</v>
      </c>
      <c r="F45" s="88" t="n">
        <v>0.9</v>
      </c>
      <c r="G45" s="88" t="n">
        <v>5.2</v>
      </c>
      <c r="H45" s="87" t="n">
        <v>9894</v>
      </c>
      <c r="I45" s="88" t="n">
        <v>34.5</v>
      </c>
      <c r="J45" s="87" t="n">
        <v>36992</v>
      </c>
      <c r="K45" s="88" t="n">
        <v>78.1</v>
      </c>
      <c r="L45" s="88" t="n">
        <v>1</v>
      </c>
      <c r="M45" s="88" t="n">
        <v>3.7</v>
      </c>
    </row>
    <row r="46" customFormat="false" ht="12" hidden="false" customHeight="true" outlineLevel="0" collapsed="false">
      <c r="A46" s="89" t="s">
        <v>157</v>
      </c>
      <c r="B46" s="87" t="n">
        <v>25609</v>
      </c>
      <c r="C46" s="88" t="n">
        <v>8.9</v>
      </c>
      <c r="D46" s="87" t="n">
        <v>63367</v>
      </c>
      <c r="E46" s="88" t="n">
        <v>6.1</v>
      </c>
      <c r="F46" s="88" t="n">
        <v>7</v>
      </c>
      <c r="G46" s="88" t="n">
        <v>2.5</v>
      </c>
      <c r="H46" s="87" t="n">
        <v>102339</v>
      </c>
      <c r="I46" s="88" t="n">
        <v>19.9</v>
      </c>
      <c r="J46" s="87" t="n">
        <v>257396</v>
      </c>
      <c r="K46" s="88" t="n">
        <v>17.7</v>
      </c>
      <c r="L46" s="88" t="n">
        <v>6.9</v>
      </c>
      <c r="M46" s="88" t="n">
        <v>2.5</v>
      </c>
    </row>
    <row r="47" customFormat="false" ht="24" hidden="false" customHeight="true" outlineLevel="0" collapsed="false">
      <c r="A47" s="92" t="s">
        <v>158</v>
      </c>
      <c r="B47" s="87" t="n">
        <v>1931</v>
      </c>
      <c r="C47" s="88" t="n">
        <v>20.8</v>
      </c>
      <c r="D47" s="87" t="n">
        <v>6440</v>
      </c>
      <c r="E47" s="88" t="n">
        <v>44.6</v>
      </c>
      <c r="F47" s="88" t="n">
        <v>0.7</v>
      </c>
      <c r="G47" s="88" t="n">
        <v>3.3</v>
      </c>
      <c r="H47" s="87" t="n">
        <v>9849</v>
      </c>
      <c r="I47" s="88" t="n">
        <v>43.6</v>
      </c>
      <c r="J47" s="87" t="n">
        <v>27668</v>
      </c>
      <c r="K47" s="88" t="n">
        <v>44</v>
      </c>
      <c r="L47" s="88" t="n">
        <v>0.7</v>
      </c>
      <c r="M47" s="88" t="n">
        <v>2.8</v>
      </c>
    </row>
    <row r="48" customFormat="false" ht="24" hidden="false" customHeight="true" outlineLevel="0" collapsed="false">
      <c r="A48" s="92" t="s">
        <v>159</v>
      </c>
      <c r="B48" s="87" t="n">
        <v>5246</v>
      </c>
      <c r="C48" s="88" t="n">
        <v>-0.5</v>
      </c>
      <c r="D48" s="87" t="n">
        <v>10266</v>
      </c>
      <c r="E48" s="88" t="n">
        <v>-16.2</v>
      </c>
      <c r="F48" s="88" t="n">
        <v>1.1</v>
      </c>
      <c r="G48" s="88" t="n">
        <v>2</v>
      </c>
      <c r="H48" s="87" t="n">
        <v>18340</v>
      </c>
      <c r="I48" s="88" t="n">
        <v>14.4</v>
      </c>
      <c r="J48" s="87" t="n">
        <v>40523</v>
      </c>
      <c r="K48" s="88" t="n">
        <v>10.8</v>
      </c>
      <c r="L48" s="88" t="n">
        <v>1.1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430</v>
      </c>
      <c r="C49" s="88" t="n">
        <v>-23.2</v>
      </c>
      <c r="D49" s="87" t="n">
        <v>1096</v>
      </c>
      <c r="E49" s="88" t="n">
        <v>-5.6</v>
      </c>
      <c r="F49" s="88" t="n">
        <v>0.1</v>
      </c>
      <c r="G49" s="88" t="n">
        <v>2.5</v>
      </c>
      <c r="H49" s="87" t="n">
        <v>1753</v>
      </c>
      <c r="I49" s="88" t="n">
        <v>2.9</v>
      </c>
      <c r="J49" s="87" t="n">
        <v>4094</v>
      </c>
      <c r="K49" s="88" t="n">
        <v>0.9</v>
      </c>
      <c r="L49" s="88" t="n">
        <v>0.1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1316</v>
      </c>
      <c r="C50" s="88" t="n">
        <v>-11.7</v>
      </c>
      <c r="D50" s="87" t="n">
        <v>3138</v>
      </c>
      <c r="E50" s="88" t="n">
        <v>-12.7</v>
      </c>
      <c r="F50" s="88" t="n">
        <v>0.3</v>
      </c>
      <c r="G50" s="88" t="n">
        <v>2.4</v>
      </c>
      <c r="H50" s="87" t="n">
        <v>5359</v>
      </c>
      <c r="I50" s="88" t="n">
        <v>1.5</v>
      </c>
      <c r="J50" s="87" t="n">
        <v>14044</v>
      </c>
      <c r="K50" s="88" t="n">
        <v>6.4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5776</v>
      </c>
      <c r="C51" s="88" t="n">
        <v>5.2</v>
      </c>
      <c r="D51" s="87" t="n">
        <v>18023</v>
      </c>
      <c r="E51" s="88" t="n">
        <v>6.5</v>
      </c>
      <c r="F51" s="88" t="n">
        <v>2</v>
      </c>
      <c r="G51" s="88" t="n">
        <v>3.1</v>
      </c>
      <c r="H51" s="87" t="n">
        <v>22269</v>
      </c>
      <c r="I51" s="88" t="n">
        <v>10.2</v>
      </c>
      <c r="J51" s="87" t="n">
        <v>66622</v>
      </c>
      <c r="K51" s="88" t="n">
        <v>12.9</v>
      </c>
      <c r="L51" s="88" t="n">
        <v>1.8</v>
      </c>
      <c r="M51" s="88" t="n">
        <v>3</v>
      </c>
    </row>
    <row r="52" customFormat="false" ht="12" hidden="false" customHeight="true" outlineLevel="0" collapsed="false">
      <c r="A52" s="90" t="s">
        <v>163</v>
      </c>
      <c r="B52" s="87" t="n">
        <v>5153</v>
      </c>
      <c r="C52" s="88" t="n">
        <v>10</v>
      </c>
      <c r="D52" s="87" t="n">
        <v>10562</v>
      </c>
      <c r="E52" s="88" t="n">
        <v>0.8</v>
      </c>
      <c r="F52" s="88" t="n">
        <v>1.2</v>
      </c>
      <c r="G52" s="88" t="n">
        <v>2</v>
      </c>
      <c r="H52" s="87" t="n">
        <v>21250</v>
      </c>
      <c r="I52" s="88" t="n">
        <v>28.5</v>
      </c>
      <c r="J52" s="87" t="n">
        <v>43781</v>
      </c>
      <c r="K52" s="88" t="n">
        <v>19.3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714</v>
      </c>
      <c r="C53" s="88" t="n">
        <v>-3.4</v>
      </c>
      <c r="D53" s="87" t="n">
        <v>1814</v>
      </c>
      <c r="E53" s="88" t="n">
        <v>5.1</v>
      </c>
      <c r="F53" s="88" t="n">
        <v>0.2</v>
      </c>
      <c r="G53" s="88" t="n">
        <v>2.5</v>
      </c>
      <c r="H53" s="87" t="n">
        <v>3616</v>
      </c>
      <c r="I53" s="88" t="n">
        <v>13</v>
      </c>
      <c r="J53" s="87" t="n">
        <v>9199</v>
      </c>
      <c r="K53" s="88" t="n">
        <v>15.9</v>
      </c>
      <c r="L53" s="88" t="n">
        <v>0.2</v>
      </c>
      <c r="M53" s="88" t="n">
        <v>2.5</v>
      </c>
    </row>
    <row r="54" customFormat="false" ht="24" hidden="false" customHeight="true" outlineLevel="0" collapsed="false">
      <c r="A54" s="92" t="s">
        <v>165</v>
      </c>
      <c r="B54" s="87" t="n">
        <v>5043</v>
      </c>
      <c r="C54" s="88" t="n">
        <v>36.9</v>
      </c>
      <c r="D54" s="87" t="n">
        <v>12028</v>
      </c>
      <c r="E54" s="88" t="n">
        <v>31.8</v>
      </c>
      <c r="F54" s="88" t="n">
        <v>1.3</v>
      </c>
      <c r="G54" s="88" t="n">
        <v>2.4</v>
      </c>
      <c r="H54" s="87" t="n">
        <v>19903</v>
      </c>
      <c r="I54" s="88" t="n">
        <v>28.1</v>
      </c>
      <c r="J54" s="87" t="n">
        <v>51465</v>
      </c>
      <c r="K54" s="88" t="n">
        <v>22.6</v>
      </c>
      <c r="L54" s="88" t="n">
        <v>1.4</v>
      </c>
      <c r="M54" s="88" t="n">
        <v>2.6</v>
      </c>
    </row>
    <row r="55" customFormat="false" ht="12" hidden="false" customHeight="true" outlineLevel="0" collapsed="false">
      <c r="A55" s="89" t="s">
        <v>166</v>
      </c>
      <c r="B55" s="87" t="n">
        <v>49647</v>
      </c>
      <c r="C55" s="88" t="n">
        <v>13.8</v>
      </c>
      <c r="D55" s="87" t="n">
        <v>126851</v>
      </c>
      <c r="E55" s="88" t="n">
        <v>14.3</v>
      </c>
      <c r="F55" s="88" t="n">
        <v>14</v>
      </c>
      <c r="G55" s="88" t="n">
        <v>2.6</v>
      </c>
      <c r="H55" s="87" t="n">
        <v>157823</v>
      </c>
      <c r="I55" s="88" t="n">
        <v>11</v>
      </c>
      <c r="J55" s="87" t="n">
        <v>401774</v>
      </c>
      <c r="K55" s="88" t="n">
        <v>10.2</v>
      </c>
      <c r="L55" s="88" t="n">
        <v>10.8</v>
      </c>
      <c r="M55" s="88" t="n">
        <v>2.5</v>
      </c>
    </row>
    <row r="56" customFormat="false" ht="12" hidden="false" customHeight="true" outlineLevel="0" collapsed="false">
      <c r="A56" s="90" t="s">
        <v>167</v>
      </c>
      <c r="B56" s="87" t="n">
        <v>6148</v>
      </c>
      <c r="C56" s="88" t="n">
        <v>36.2</v>
      </c>
      <c r="D56" s="87" t="n">
        <v>17559</v>
      </c>
      <c r="E56" s="88" t="n">
        <v>33.5</v>
      </c>
      <c r="F56" s="88" t="n">
        <v>1.9</v>
      </c>
      <c r="G56" s="88" t="n">
        <v>2.9</v>
      </c>
      <c r="H56" s="87" t="n">
        <v>21086</v>
      </c>
      <c r="I56" s="88" t="n">
        <v>22.7</v>
      </c>
      <c r="J56" s="87" t="n">
        <v>62924</v>
      </c>
      <c r="K56" s="88" t="n">
        <v>20.5</v>
      </c>
      <c r="L56" s="88" t="n">
        <v>1.7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5052</v>
      </c>
      <c r="C57" s="88" t="n">
        <v>-4.8</v>
      </c>
      <c r="D57" s="87" t="n">
        <v>13860</v>
      </c>
      <c r="E57" s="88" t="n">
        <v>0.9</v>
      </c>
      <c r="F57" s="88" t="n">
        <v>1.5</v>
      </c>
      <c r="G57" s="88" t="n">
        <v>2.7</v>
      </c>
      <c r="H57" s="87" t="n">
        <v>14143</v>
      </c>
      <c r="I57" s="88" t="n">
        <v>-3.4</v>
      </c>
      <c r="J57" s="87" t="n">
        <v>37856</v>
      </c>
      <c r="K57" s="88" t="n">
        <v>1.1</v>
      </c>
      <c r="L57" s="88" t="n">
        <v>1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1812</v>
      </c>
      <c r="C58" s="88" t="n">
        <v>22.6</v>
      </c>
      <c r="D58" s="87" t="n">
        <v>4671</v>
      </c>
      <c r="E58" s="88" t="n">
        <v>18.6</v>
      </c>
      <c r="F58" s="88" t="n">
        <v>0.5</v>
      </c>
      <c r="G58" s="88" t="n">
        <v>2.6</v>
      </c>
      <c r="H58" s="87" t="n">
        <v>6543</v>
      </c>
      <c r="I58" s="88" t="n">
        <v>11.7</v>
      </c>
      <c r="J58" s="87" t="n">
        <v>17223</v>
      </c>
      <c r="K58" s="88" t="n">
        <v>4.4</v>
      </c>
      <c r="L58" s="88" t="n">
        <v>0.5</v>
      </c>
      <c r="M58" s="88" t="n">
        <v>2.6</v>
      </c>
    </row>
    <row r="59" customFormat="false" ht="12" hidden="false" customHeight="true" outlineLevel="0" collapsed="false">
      <c r="A59" s="90" t="s">
        <v>170</v>
      </c>
      <c r="B59" s="87" t="n">
        <v>31329</v>
      </c>
      <c r="C59" s="88" t="n">
        <v>9.9</v>
      </c>
      <c r="D59" s="87" t="n">
        <v>76599</v>
      </c>
      <c r="E59" s="88" t="n">
        <v>8.5</v>
      </c>
      <c r="F59" s="88" t="n">
        <v>8.5</v>
      </c>
      <c r="G59" s="88" t="n">
        <v>2.4</v>
      </c>
      <c r="H59" s="87" t="n">
        <v>99001</v>
      </c>
      <c r="I59" s="88" t="n">
        <v>10.1</v>
      </c>
      <c r="J59" s="87" t="n">
        <v>236383</v>
      </c>
      <c r="K59" s="88" t="n">
        <v>8.2</v>
      </c>
      <c r="L59" s="88" t="n">
        <v>6.3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5306</v>
      </c>
      <c r="C60" s="88" t="n">
        <v>38.8</v>
      </c>
      <c r="D60" s="87" t="n">
        <v>14162</v>
      </c>
      <c r="E60" s="88" t="n">
        <v>47.3</v>
      </c>
      <c r="F60" s="88" t="n">
        <v>1.6</v>
      </c>
      <c r="G60" s="88" t="n">
        <v>2.7</v>
      </c>
      <c r="H60" s="87" t="n">
        <v>17050</v>
      </c>
      <c r="I60" s="88" t="n">
        <v>17.6</v>
      </c>
      <c r="J60" s="87" t="n">
        <v>47388</v>
      </c>
      <c r="K60" s="88" t="n">
        <v>18.6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6869</v>
      </c>
      <c r="C61" s="88" t="n">
        <v>8.6</v>
      </c>
      <c r="D61" s="87" t="n">
        <v>19059</v>
      </c>
      <c r="E61" s="88" t="n">
        <v>9.5</v>
      </c>
      <c r="F61" s="88" t="n">
        <v>2.1</v>
      </c>
      <c r="G61" s="88" t="n">
        <v>2.8</v>
      </c>
      <c r="H61" s="87" t="n">
        <v>21278</v>
      </c>
      <c r="I61" s="88" t="n">
        <v>5.8</v>
      </c>
      <c r="J61" s="87" t="n">
        <v>59990</v>
      </c>
      <c r="K61" s="88" t="n">
        <v>3.6</v>
      </c>
      <c r="L61" s="88" t="n">
        <v>1.6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6044</v>
      </c>
      <c r="C62" s="88" t="n">
        <v>6.1</v>
      </c>
      <c r="D62" s="87" t="n">
        <v>17143</v>
      </c>
      <c r="E62" s="88" t="n">
        <v>9.2</v>
      </c>
      <c r="F62" s="88" t="n">
        <v>1.9</v>
      </c>
      <c r="G62" s="88" t="n">
        <v>2.8</v>
      </c>
      <c r="H62" s="87" t="n">
        <v>18925</v>
      </c>
      <c r="I62" s="88" t="n">
        <v>7.8</v>
      </c>
      <c r="J62" s="87" t="n">
        <v>53932</v>
      </c>
      <c r="K62" s="88" t="n">
        <v>5.7</v>
      </c>
      <c r="L62" s="88" t="n">
        <v>1.4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825</v>
      </c>
      <c r="C63" s="88" t="n">
        <v>31.4</v>
      </c>
      <c r="D63" s="87" t="n">
        <v>1916</v>
      </c>
      <c r="E63" s="88" t="n">
        <v>11.6</v>
      </c>
      <c r="F63" s="88" t="n">
        <v>0.2</v>
      </c>
      <c r="G63" s="88" t="n">
        <v>2.3</v>
      </c>
      <c r="H63" s="87" t="n">
        <v>2353</v>
      </c>
      <c r="I63" s="88" t="n">
        <v>-8.4</v>
      </c>
      <c r="J63" s="87" t="n">
        <v>6058</v>
      </c>
      <c r="K63" s="88" t="n">
        <v>-11.9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5</v>
      </c>
      <c r="B64" s="87" t="n">
        <v>9639</v>
      </c>
      <c r="C64" s="88" t="n">
        <v>-16.8</v>
      </c>
      <c r="D64" s="87" t="n">
        <v>20591</v>
      </c>
      <c r="E64" s="88" t="n">
        <v>-15</v>
      </c>
      <c r="F64" s="88" t="n">
        <v>2.3</v>
      </c>
      <c r="G64" s="88" t="n">
        <v>2.1</v>
      </c>
      <c r="H64" s="87" t="n">
        <v>43084</v>
      </c>
      <c r="I64" s="88" t="n">
        <v>-6.6</v>
      </c>
      <c r="J64" s="87" t="n">
        <v>96587</v>
      </c>
      <c r="K64" s="88" t="n">
        <v>-4.6</v>
      </c>
      <c r="L64" s="88" t="n">
        <v>2.6</v>
      </c>
      <c r="M64" s="88" t="n">
        <v>2.2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987448</v>
      </c>
      <c r="C66" s="88" t="n">
        <v>6.2</v>
      </c>
      <c r="D66" s="87" t="n">
        <v>2245363</v>
      </c>
      <c r="E66" s="88" t="n">
        <v>9.4</v>
      </c>
      <c r="F66" s="97" t="n">
        <v>100</v>
      </c>
      <c r="G66" s="88" t="n">
        <v>2.3</v>
      </c>
      <c r="H66" s="87" t="n">
        <v>4083034</v>
      </c>
      <c r="I66" s="88" t="n">
        <v>11.6</v>
      </c>
      <c r="J66" s="87" t="n">
        <v>9111696</v>
      </c>
      <c r="K66" s="88" t="n">
        <v>11.9</v>
      </c>
      <c r="L66" s="97" t="n">
        <v>100</v>
      </c>
      <c r="M66" s="88" t="n">
        <v>2.2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Mai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3</v>
      </c>
      <c r="E8" s="106" t="n">
        <v>3.4</v>
      </c>
      <c r="F8" s="105" t="n">
        <v>2444</v>
      </c>
      <c r="G8" s="106" t="n">
        <v>2.6</v>
      </c>
      <c r="H8" s="72" t="n">
        <v>38.6</v>
      </c>
      <c r="I8" s="106" t="n">
        <v>31.7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9</v>
      </c>
      <c r="E9" s="106" t="n">
        <v>-3.1</v>
      </c>
      <c r="F9" s="105" t="n">
        <v>12525</v>
      </c>
      <c r="G9" s="106" t="n">
        <v>-1.4</v>
      </c>
      <c r="H9" s="72" t="n">
        <v>52.9</v>
      </c>
      <c r="I9" s="106" t="n">
        <v>44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4</v>
      </c>
      <c r="E10" s="106" t="n">
        <v>2.9</v>
      </c>
      <c r="F10" s="105" t="n">
        <v>21840</v>
      </c>
      <c r="G10" s="106" t="n">
        <v>1.1</v>
      </c>
      <c r="H10" s="72" t="n">
        <v>60.7</v>
      </c>
      <c r="I10" s="106" t="n">
        <v>51.2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0</v>
      </c>
      <c r="E11" s="106" t="n">
        <v>7.1</v>
      </c>
      <c r="F11" s="105" t="n">
        <v>31406</v>
      </c>
      <c r="G11" s="106" t="n">
        <v>7.8</v>
      </c>
      <c r="H11" s="72" t="n">
        <v>60.7</v>
      </c>
      <c r="I11" s="106" t="n">
        <v>51.8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2.2</v>
      </c>
      <c r="F12" s="105" t="n">
        <v>35681</v>
      </c>
      <c r="G12" s="106" t="n">
        <v>2.5</v>
      </c>
      <c r="H12" s="72" t="n">
        <v>57.1</v>
      </c>
      <c r="I12" s="106" t="n">
        <v>48.6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22</v>
      </c>
      <c r="E13" s="106" t="n">
        <v>1.3</v>
      </c>
      <c r="F13" s="105" t="n">
        <v>103896</v>
      </c>
      <c r="G13" s="106" t="n">
        <v>3.3</v>
      </c>
      <c r="H13" s="72" t="n">
        <v>58</v>
      </c>
      <c r="I13" s="106" t="n">
        <v>49.2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6.3</v>
      </c>
      <c r="F17" s="105" t="n">
        <v>340</v>
      </c>
      <c r="G17" s="106" t="n">
        <v>3.7</v>
      </c>
      <c r="H17" s="72" t="n">
        <v>31</v>
      </c>
      <c r="I17" s="106" t="n">
        <v>24.3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2</v>
      </c>
      <c r="E18" s="106" t="n">
        <v>-2.3</v>
      </c>
      <c r="F18" s="105" t="n">
        <v>2938</v>
      </c>
      <c r="G18" s="106" t="n">
        <v>-0.9</v>
      </c>
      <c r="H18" s="72" t="n">
        <v>53.2</v>
      </c>
      <c r="I18" s="106" t="n">
        <v>45.7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5</v>
      </c>
      <c r="E19" s="106" t="n">
        <v>-1.8</v>
      </c>
      <c r="F19" s="105" t="n">
        <v>9009</v>
      </c>
      <c r="G19" s="106" t="n">
        <v>-2.9</v>
      </c>
      <c r="H19" s="72" t="n">
        <v>58.6</v>
      </c>
      <c r="I19" s="106" t="n">
        <v>49.1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0</v>
      </c>
      <c r="E20" s="106" t="n">
        <v>9.1</v>
      </c>
      <c r="F20" s="105" t="n">
        <v>21283</v>
      </c>
      <c r="G20" s="106" t="n">
        <v>8.3</v>
      </c>
      <c r="H20" s="72" t="n">
        <v>60.1</v>
      </c>
      <c r="I20" s="106" t="n">
        <v>51.1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40</v>
      </c>
      <c r="E21" s="106" t="n">
        <v>0</v>
      </c>
      <c r="F21" s="105" t="n">
        <v>32219</v>
      </c>
      <c r="G21" s="106" t="n">
        <v>0.4</v>
      </c>
      <c r="H21" s="72" t="n">
        <v>57.2</v>
      </c>
      <c r="I21" s="106" t="n">
        <v>49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4</v>
      </c>
      <c r="E22" s="106" t="n">
        <v>1.9</v>
      </c>
      <c r="F22" s="105" t="n">
        <v>65789</v>
      </c>
      <c r="G22" s="106" t="n">
        <v>2.3</v>
      </c>
      <c r="H22" s="72" t="n">
        <v>58</v>
      </c>
      <c r="I22" s="106" t="n">
        <v>49.4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41</v>
      </c>
      <c r="E25" s="106" t="n">
        <v>-2.4</v>
      </c>
      <c r="F25" s="105" t="n">
        <v>859</v>
      </c>
      <c r="G25" s="106" t="n">
        <v>-5.6</v>
      </c>
      <c r="H25" s="72" t="n">
        <v>38.2</v>
      </c>
      <c r="I25" s="106" t="n">
        <v>30.6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7</v>
      </c>
      <c r="E26" s="106" t="n">
        <v>-4.2</v>
      </c>
      <c r="F26" s="105" t="n">
        <v>7822</v>
      </c>
      <c r="G26" s="106" t="n">
        <v>-3</v>
      </c>
      <c r="H26" s="72" t="n">
        <v>55.5</v>
      </c>
      <c r="I26" s="106" t="n">
        <v>45.3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7</v>
      </c>
      <c r="E27" s="106" t="n">
        <v>6.1</v>
      </c>
      <c r="F27" s="105" t="n">
        <v>12533</v>
      </c>
      <c r="G27" s="106" t="n">
        <v>3.8</v>
      </c>
      <c r="H27" s="72" t="n">
        <v>62.7</v>
      </c>
      <c r="I27" s="106" t="n">
        <v>53.1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36</v>
      </c>
      <c r="E28" s="106" t="n">
        <v>5.9</v>
      </c>
      <c r="F28" s="105" t="n">
        <v>13585</v>
      </c>
      <c r="G28" s="106" t="n">
        <v>11.3</v>
      </c>
      <c r="H28" s="72" t="n">
        <v>60.2</v>
      </c>
      <c r="I28" s="106" t="n">
        <v>51.2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301</v>
      </c>
      <c r="E29" s="106" t="n">
        <v>0</v>
      </c>
      <c r="F29" s="105" t="n">
        <v>34799</v>
      </c>
      <c r="G29" s="106" t="n">
        <v>4.6</v>
      </c>
      <c r="H29" s="72" t="n">
        <v>59.5</v>
      </c>
      <c r="I29" s="106" t="n">
        <v>50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0</v>
      </c>
      <c r="F31" s="105" t="n">
        <v>265</v>
      </c>
      <c r="G31" s="106" t="n">
        <v>22.7</v>
      </c>
      <c r="H31" s="72" t="n">
        <v>33.1</v>
      </c>
      <c r="I31" s="106" t="n">
        <v>25.3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8</v>
      </c>
      <c r="E34" s="106" t="n">
        <v>9.4</v>
      </c>
      <c r="F34" s="105" t="n">
        <v>1109</v>
      </c>
      <c r="G34" s="106" t="n">
        <v>11.1</v>
      </c>
      <c r="H34" s="72" t="n">
        <v>41.3</v>
      </c>
      <c r="I34" s="106" t="n">
        <v>35.2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39</v>
      </c>
      <c r="E35" s="106" t="n">
        <v>-2.5</v>
      </c>
      <c r="F35" s="105" t="n">
        <v>1934</v>
      </c>
      <c r="G35" s="106" t="n">
        <v>4.4</v>
      </c>
      <c r="H35" s="72" t="n">
        <v>41.2</v>
      </c>
      <c r="I35" s="106" t="n">
        <v>35.5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7</v>
      </c>
      <c r="E36" s="106" t="n">
        <v>4.3</v>
      </c>
      <c r="F36" s="105" t="n">
        <v>3043</v>
      </c>
      <c r="G36" s="106" t="n">
        <v>6.8</v>
      </c>
      <c r="H36" s="72" t="n">
        <v>41.2</v>
      </c>
      <c r="I36" s="106" t="n">
        <v>35.4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3</v>
      </c>
      <c r="E39" s="106" t="n">
        <v>9.5</v>
      </c>
      <c r="F39" s="105" t="n">
        <v>431</v>
      </c>
      <c r="G39" s="106" t="n">
        <v>3.1</v>
      </c>
      <c r="H39" s="72" t="n">
        <v>39</v>
      </c>
      <c r="I39" s="106" t="n">
        <v>28.2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7</v>
      </c>
      <c r="E40" s="106" t="n">
        <v>0</v>
      </c>
      <c r="F40" s="105" t="n">
        <v>4337</v>
      </c>
      <c r="G40" s="106" t="n">
        <v>2.2</v>
      </c>
      <c r="H40" s="72" t="n">
        <v>46.9</v>
      </c>
      <c r="I40" s="106" t="n">
        <v>36.8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9</v>
      </c>
      <c r="E41" s="106" t="n">
        <v>9.3</v>
      </c>
      <c r="F41" s="105" t="n">
        <v>16600</v>
      </c>
      <c r="G41" s="106" t="n">
        <v>15.9</v>
      </c>
      <c r="H41" s="72" t="n">
        <v>57.9</v>
      </c>
      <c r="I41" s="106" t="n">
        <v>50.2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59</v>
      </c>
      <c r="E42" s="106" t="n">
        <v>4.6</v>
      </c>
      <c r="F42" s="105" t="n">
        <v>21368</v>
      </c>
      <c r="G42" s="106" t="n">
        <v>12.6</v>
      </c>
      <c r="H42" s="72" t="n">
        <v>55.3</v>
      </c>
      <c r="I42" s="106" t="n">
        <v>47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90</v>
      </c>
      <c r="E45" s="106" t="n">
        <v>1.1</v>
      </c>
      <c r="F45" s="105" t="n">
        <v>15817</v>
      </c>
      <c r="G45" s="106" t="n">
        <v>15.1</v>
      </c>
      <c r="H45" s="72" t="n">
        <v>58.6</v>
      </c>
      <c r="I45" s="106" t="n">
        <v>49.5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1</v>
      </c>
      <c r="E46" s="106" t="n">
        <v>0</v>
      </c>
      <c r="F46" s="105" t="n">
        <v>2259</v>
      </c>
      <c r="G46" s="106" t="n">
        <v>-5.7</v>
      </c>
      <c r="H46" s="72" t="n">
        <v>42</v>
      </c>
      <c r="I46" s="106" t="n">
        <v>38.1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8</v>
      </c>
      <c r="E47" s="106" t="n">
        <v>18.8</v>
      </c>
      <c r="F47" s="105" t="n">
        <v>3292</v>
      </c>
      <c r="G47" s="106" t="n">
        <v>15.9</v>
      </c>
      <c r="H47" s="72" t="n">
        <v>48.5</v>
      </c>
      <c r="I47" s="106" t="n">
        <v>41.7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6</v>
      </c>
      <c r="E50" s="106" t="n">
        <v>4.3</v>
      </c>
      <c r="F50" s="105" t="n">
        <v>2875</v>
      </c>
      <c r="G50" s="106" t="n">
        <v>2.6</v>
      </c>
      <c r="H50" s="72" t="n">
        <v>38.7</v>
      </c>
      <c r="I50" s="106" t="n">
        <v>31.2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6</v>
      </c>
      <c r="E51" s="106" t="n">
        <v>-2.3</v>
      </c>
      <c r="F51" s="105" t="n">
        <v>16862</v>
      </c>
      <c r="G51" s="106" t="n">
        <v>-0.5</v>
      </c>
      <c r="H51" s="72" t="n">
        <v>51.3</v>
      </c>
      <c r="I51" s="106" t="n">
        <v>42.2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9</v>
      </c>
      <c r="E52" s="106" t="n">
        <v>3.5</v>
      </c>
      <c r="F52" s="105" t="n">
        <v>27215</v>
      </c>
      <c r="G52" s="106" t="n">
        <v>1.6</v>
      </c>
      <c r="H52" s="72" t="n">
        <v>59.8</v>
      </c>
      <c r="I52" s="106" t="n">
        <v>50.6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07</v>
      </c>
      <c r="E53" s="106" t="n">
        <v>5.9</v>
      </c>
      <c r="F53" s="105" t="n">
        <v>36927</v>
      </c>
      <c r="G53" s="106" t="n">
        <v>5.4</v>
      </c>
      <c r="H53" s="72" t="n">
        <v>60.9</v>
      </c>
      <c r="I53" s="106" t="n">
        <v>51.9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3</v>
      </c>
      <c r="E54" s="106" t="n">
        <v>8.2</v>
      </c>
      <c r="F54" s="105" t="n">
        <v>41385</v>
      </c>
      <c r="G54" s="106" t="n">
        <v>8.8</v>
      </c>
      <c r="H54" s="72" t="n">
        <v>56.8</v>
      </c>
      <c r="I54" s="106" t="n">
        <v>48.7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81</v>
      </c>
      <c r="E55" s="106" t="n">
        <v>2</v>
      </c>
      <c r="F55" s="105" t="n">
        <v>125264</v>
      </c>
      <c r="G55" s="106" t="n">
        <v>4.7</v>
      </c>
      <c r="H55" s="72" t="n">
        <v>57.5</v>
      </c>
      <c r="I55" s="106" t="n">
        <v>48.8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11</v>
      </c>
      <c r="E57" s="106" t="n">
        <v>37.5</v>
      </c>
      <c r="F57" s="105" t="n">
        <v>4600</v>
      </c>
      <c r="G57" s="106" t="n">
        <v>69.1</v>
      </c>
      <c r="H57" s="72" t="n">
        <v>8.7</v>
      </c>
      <c r="I57" s="106" t="n">
        <v>4.5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92</v>
      </c>
      <c r="E58" s="106" t="n">
        <v>2.3</v>
      </c>
      <c r="F58" s="105" t="n">
        <v>129864</v>
      </c>
      <c r="G58" s="106" t="n">
        <v>6.2</v>
      </c>
      <c r="H58" s="72" t="n">
        <v>55.8</v>
      </c>
      <c r="I58" s="106" t="n">
        <v>47.6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392946</v>
      </c>
      <c r="C7" s="71" t="n">
        <v>10.8</v>
      </c>
      <c r="D7" s="118" t="n">
        <v>868829</v>
      </c>
      <c r="E7" s="71" t="n">
        <v>14.1</v>
      </c>
      <c r="F7" s="71" t="n">
        <v>2.2</v>
      </c>
      <c r="G7" s="118" t="n">
        <v>1652713</v>
      </c>
      <c r="H7" s="71" t="n">
        <v>16.9</v>
      </c>
      <c r="I7" s="118" t="n">
        <v>3553720</v>
      </c>
      <c r="J7" s="71" t="n">
        <v>16.3</v>
      </c>
      <c r="K7" s="71" t="n">
        <v>2.2</v>
      </c>
    </row>
    <row r="8" customFormat="false" ht="12" hidden="false" customHeight="true" outlineLevel="0" collapsed="false">
      <c r="A8" s="94" t="s">
        <v>203</v>
      </c>
      <c r="B8" s="118" t="n">
        <v>126981</v>
      </c>
      <c r="C8" s="71" t="n">
        <v>13</v>
      </c>
      <c r="D8" s="118" t="n">
        <v>291807</v>
      </c>
      <c r="E8" s="71" t="n">
        <v>10.7</v>
      </c>
      <c r="F8" s="71" t="n">
        <v>2.3</v>
      </c>
      <c r="G8" s="118" t="n">
        <v>497535</v>
      </c>
      <c r="H8" s="71" t="n">
        <v>8.5</v>
      </c>
      <c r="I8" s="118" t="n">
        <v>1127767</v>
      </c>
      <c r="J8" s="71" t="n">
        <v>7.4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8" t="n">
        <v>45940</v>
      </c>
      <c r="C9" s="71" t="n">
        <v>2.3</v>
      </c>
      <c r="D9" s="118" t="n">
        <v>113594</v>
      </c>
      <c r="E9" s="71" t="n">
        <v>1.5</v>
      </c>
      <c r="F9" s="71" t="n">
        <v>2.5</v>
      </c>
      <c r="G9" s="118" t="n">
        <v>193231</v>
      </c>
      <c r="H9" s="71" t="n">
        <v>4.4</v>
      </c>
      <c r="I9" s="118" t="n">
        <v>473568</v>
      </c>
      <c r="J9" s="71" t="n">
        <v>2.3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204358</v>
      </c>
      <c r="C10" s="71" t="n">
        <v>0.6</v>
      </c>
      <c r="D10" s="118" t="n">
        <v>476865</v>
      </c>
      <c r="E10" s="71" t="n">
        <v>5.3</v>
      </c>
      <c r="F10" s="71" t="n">
        <v>2.3</v>
      </c>
      <c r="G10" s="118" t="n">
        <v>867731</v>
      </c>
      <c r="H10" s="71" t="n">
        <v>10.9</v>
      </c>
      <c r="I10" s="118" t="n">
        <v>2007952</v>
      </c>
      <c r="J10" s="71" t="n">
        <v>12.5</v>
      </c>
      <c r="K10" s="71" t="n">
        <v>2.3</v>
      </c>
    </row>
    <row r="11" customFormat="false" ht="12" hidden="false" customHeight="true" outlineLevel="0" collapsed="false">
      <c r="A11" s="94" t="s">
        <v>206</v>
      </c>
      <c r="B11" s="118" t="n">
        <v>18788</v>
      </c>
      <c r="C11" s="71" t="n">
        <v>-9.3</v>
      </c>
      <c r="D11" s="118" t="n">
        <v>41861</v>
      </c>
      <c r="E11" s="71" t="n">
        <v>12.8</v>
      </c>
      <c r="F11" s="71" t="n">
        <v>2.2</v>
      </c>
      <c r="G11" s="118" t="n">
        <v>76089</v>
      </c>
      <c r="H11" s="71" t="n">
        <v>10.2</v>
      </c>
      <c r="I11" s="118" t="n">
        <v>163585</v>
      </c>
      <c r="J11" s="71" t="n">
        <v>14.4</v>
      </c>
      <c r="K11" s="71" t="n">
        <v>2.1</v>
      </c>
    </row>
    <row r="12" customFormat="false" ht="12" hidden="false" customHeight="true" outlineLevel="0" collapsed="false">
      <c r="A12" s="94" t="s">
        <v>207</v>
      </c>
      <c r="B12" s="118" t="n">
        <v>21171</v>
      </c>
      <c r="C12" s="71" t="n">
        <v>8.7</v>
      </c>
      <c r="D12" s="118" t="n">
        <v>50324</v>
      </c>
      <c r="E12" s="71" t="n">
        <v>15.2</v>
      </c>
      <c r="F12" s="71" t="n">
        <v>2.4</v>
      </c>
      <c r="G12" s="118" t="n">
        <v>80062</v>
      </c>
      <c r="H12" s="71" t="n">
        <v>11</v>
      </c>
      <c r="I12" s="118" t="n">
        <v>189850</v>
      </c>
      <c r="J12" s="71" t="n">
        <v>14.7</v>
      </c>
      <c r="K12" s="71" t="n">
        <v>2.4</v>
      </c>
    </row>
    <row r="13" customFormat="false" ht="12" hidden="false" customHeight="true" outlineLevel="0" collapsed="false">
      <c r="A13" s="94" t="s">
        <v>208</v>
      </c>
      <c r="B13" s="118" t="n">
        <v>57717</v>
      </c>
      <c r="C13" s="71" t="n">
        <v>0.2</v>
      </c>
      <c r="D13" s="118" t="n">
        <v>132028</v>
      </c>
      <c r="E13" s="71" t="n">
        <v>6</v>
      </c>
      <c r="F13" s="71" t="n">
        <v>2.3</v>
      </c>
      <c r="G13" s="118" t="n">
        <v>247453</v>
      </c>
      <c r="H13" s="71" t="n">
        <v>6.3</v>
      </c>
      <c r="I13" s="118" t="n">
        <v>552174</v>
      </c>
      <c r="J13" s="71" t="n">
        <v>11.4</v>
      </c>
      <c r="K13" s="71" t="n">
        <v>2.2</v>
      </c>
    </row>
    <row r="14" customFormat="false" ht="12" hidden="false" customHeight="true" outlineLevel="0" collapsed="false">
      <c r="A14" s="94" t="s">
        <v>209</v>
      </c>
      <c r="B14" s="118" t="n">
        <v>25833</v>
      </c>
      <c r="C14" s="71" t="n">
        <v>5.2</v>
      </c>
      <c r="D14" s="118" t="n">
        <v>57520</v>
      </c>
      <c r="E14" s="71" t="n">
        <v>4.8</v>
      </c>
      <c r="F14" s="71" t="n">
        <v>2.2</v>
      </c>
      <c r="G14" s="118" t="n">
        <v>105429</v>
      </c>
      <c r="H14" s="71" t="n">
        <v>6.4</v>
      </c>
      <c r="I14" s="118" t="n">
        <v>223574</v>
      </c>
      <c r="J14" s="71" t="n">
        <v>6</v>
      </c>
      <c r="K14" s="71" t="n">
        <v>2.1</v>
      </c>
    </row>
    <row r="15" customFormat="false" ht="12" hidden="false" customHeight="true" outlineLevel="0" collapsed="false">
      <c r="A15" s="94" t="s">
        <v>210</v>
      </c>
      <c r="B15" s="118" t="n">
        <v>22357</v>
      </c>
      <c r="C15" s="71" t="n">
        <v>-9.8</v>
      </c>
      <c r="D15" s="118" t="n">
        <v>51981</v>
      </c>
      <c r="E15" s="71" t="n">
        <v>9.5</v>
      </c>
      <c r="F15" s="71" t="n">
        <v>2.3</v>
      </c>
      <c r="G15" s="118" t="n">
        <v>89261</v>
      </c>
      <c r="H15" s="71" t="n">
        <v>-2.3</v>
      </c>
      <c r="I15" s="118" t="n">
        <v>195592</v>
      </c>
      <c r="J15" s="71" t="n">
        <v>12.5</v>
      </c>
      <c r="K15" s="71" t="n">
        <v>2.2</v>
      </c>
    </row>
    <row r="16" customFormat="false" ht="12" hidden="false" customHeight="true" outlineLevel="0" collapsed="false">
      <c r="A16" s="94" t="s">
        <v>211</v>
      </c>
      <c r="B16" s="118" t="n">
        <v>7202</v>
      </c>
      <c r="C16" s="71" t="n">
        <v>0.7</v>
      </c>
      <c r="D16" s="118" t="n">
        <v>17726</v>
      </c>
      <c r="E16" s="71" t="n">
        <v>4.5</v>
      </c>
      <c r="F16" s="71" t="n">
        <v>2.5</v>
      </c>
      <c r="G16" s="118" t="n">
        <v>25962</v>
      </c>
      <c r="H16" s="71" t="n">
        <v>1.8</v>
      </c>
      <c r="I16" s="118" t="n">
        <v>65593</v>
      </c>
      <c r="J16" s="71" t="n">
        <v>3.1</v>
      </c>
      <c r="K16" s="71" t="n">
        <v>2.5</v>
      </c>
    </row>
    <row r="17" customFormat="false" ht="12" hidden="false" customHeight="true" outlineLevel="0" collapsed="false">
      <c r="A17" s="94" t="s">
        <v>212</v>
      </c>
      <c r="B17" s="118" t="n">
        <v>36231</v>
      </c>
      <c r="C17" s="71" t="n">
        <v>3.7</v>
      </c>
      <c r="D17" s="118" t="n">
        <v>78714</v>
      </c>
      <c r="E17" s="71" t="n">
        <v>-2.9</v>
      </c>
      <c r="F17" s="71" t="n">
        <v>2.2</v>
      </c>
      <c r="G17" s="118" t="n">
        <v>141535</v>
      </c>
      <c r="H17" s="71" t="n">
        <v>8.1</v>
      </c>
      <c r="I17" s="118" t="n">
        <v>315003</v>
      </c>
      <c r="J17" s="71" t="n">
        <v>1.4</v>
      </c>
      <c r="K17" s="71" t="n">
        <v>2.2</v>
      </c>
    </row>
    <row r="18" customFormat="false" ht="12" hidden="false" customHeight="true" outlineLevel="0" collapsed="false">
      <c r="A18" s="94" t="s">
        <v>213</v>
      </c>
      <c r="B18" s="118" t="n">
        <v>27924</v>
      </c>
      <c r="C18" s="71" t="n">
        <v>9.2</v>
      </c>
      <c r="D18" s="118" t="n">
        <v>64114</v>
      </c>
      <c r="E18" s="71" t="n">
        <v>11.9</v>
      </c>
      <c r="F18" s="71" t="n">
        <v>2.3</v>
      </c>
      <c r="G18" s="118" t="n">
        <v>106033</v>
      </c>
      <c r="H18" s="71" t="n">
        <v>7.4</v>
      </c>
      <c r="I18" s="118" t="n">
        <v>243318</v>
      </c>
      <c r="J18" s="71" t="n">
        <v>5.8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987448</v>
      </c>
      <c r="C20" s="71" t="n">
        <v>6.2</v>
      </c>
      <c r="D20" s="118" t="n">
        <v>2245363</v>
      </c>
      <c r="E20" s="71" t="n">
        <v>9.4</v>
      </c>
      <c r="F20" s="71" t="n">
        <v>2.3</v>
      </c>
      <c r="G20" s="118" t="n">
        <v>4083034</v>
      </c>
      <c r="H20" s="71" t="n">
        <v>11.6</v>
      </c>
      <c r="I20" s="118" t="n">
        <v>9111696</v>
      </c>
      <c r="J20" s="71" t="n">
        <v>11.9</v>
      </c>
      <c r="K20" s="71" t="n">
        <v>2.2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52897</v>
      </c>
      <c r="C31" s="71" t="n">
        <v>15.2</v>
      </c>
      <c r="D31" s="118" t="n">
        <v>386967</v>
      </c>
      <c r="E31" s="71" t="n">
        <v>17.6</v>
      </c>
      <c r="F31" s="72" t="n">
        <v>2.5</v>
      </c>
      <c r="G31" s="118" t="n">
        <v>645322</v>
      </c>
      <c r="H31" s="71" t="n">
        <v>18.1</v>
      </c>
      <c r="I31" s="118" t="n">
        <v>1602397</v>
      </c>
      <c r="J31" s="71" t="n">
        <v>16</v>
      </c>
      <c r="K31" s="72" t="n">
        <v>2.5</v>
      </c>
    </row>
    <row r="32" customFormat="false" ht="12" hidden="false" customHeight="true" outlineLevel="0" collapsed="false">
      <c r="A32" s="94" t="s">
        <v>203</v>
      </c>
      <c r="B32" s="118" t="n">
        <v>39983</v>
      </c>
      <c r="C32" s="71" t="n">
        <v>20.1</v>
      </c>
      <c r="D32" s="118" t="n">
        <v>105344</v>
      </c>
      <c r="E32" s="71" t="n">
        <v>14.3</v>
      </c>
      <c r="F32" s="72" t="n">
        <v>2.6</v>
      </c>
      <c r="G32" s="118" t="n">
        <v>153593</v>
      </c>
      <c r="H32" s="71" t="n">
        <v>4.7</v>
      </c>
      <c r="I32" s="118" t="n">
        <v>414138</v>
      </c>
      <c r="J32" s="71" t="n">
        <v>2.5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17363</v>
      </c>
      <c r="C33" s="71" t="n">
        <v>5.2</v>
      </c>
      <c r="D33" s="118" t="n">
        <v>50940</v>
      </c>
      <c r="E33" s="71" t="n">
        <v>9.3</v>
      </c>
      <c r="F33" s="72" t="n">
        <v>2.9</v>
      </c>
      <c r="G33" s="118" t="n">
        <v>77762</v>
      </c>
      <c r="H33" s="71" t="n">
        <v>8.5</v>
      </c>
      <c r="I33" s="118" t="n">
        <v>231254</v>
      </c>
      <c r="J33" s="71" t="n">
        <v>8.7</v>
      </c>
      <c r="K33" s="72" t="n">
        <v>3</v>
      </c>
    </row>
    <row r="34" customFormat="false" ht="12" hidden="false" customHeight="true" outlineLevel="0" collapsed="false">
      <c r="A34" s="94" t="s">
        <v>205</v>
      </c>
      <c r="B34" s="118" t="n">
        <v>81076</v>
      </c>
      <c r="C34" s="71" t="n">
        <v>1.2</v>
      </c>
      <c r="D34" s="118" t="n">
        <v>216044</v>
      </c>
      <c r="E34" s="71" t="n">
        <v>7.9</v>
      </c>
      <c r="F34" s="72" t="n">
        <v>2.7</v>
      </c>
      <c r="G34" s="118" t="n">
        <v>340677</v>
      </c>
      <c r="H34" s="71" t="n">
        <v>9.2</v>
      </c>
      <c r="I34" s="118" t="n">
        <v>906603</v>
      </c>
      <c r="J34" s="71" t="n">
        <v>12.8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8" t="n">
        <v>4034</v>
      </c>
      <c r="C35" s="71" t="n">
        <v>-18.7</v>
      </c>
      <c r="D35" s="118" t="n">
        <v>10233</v>
      </c>
      <c r="E35" s="71" t="n">
        <v>12.5</v>
      </c>
      <c r="F35" s="72" t="n">
        <v>2.5</v>
      </c>
      <c r="G35" s="118" t="n">
        <v>16083</v>
      </c>
      <c r="H35" s="71" t="n">
        <v>16.2</v>
      </c>
      <c r="I35" s="118" t="n">
        <v>38158</v>
      </c>
      <c r="J35" s="71" t="n">
        <v>20.8</v>
      </c>
      <c r="K35" s="72" t="n">
        <v>2.4</v>
      </c>
    </row>
    <row r="36" customFormat="false" ht="12" hidden="false" customHeight="true" outlineLevel="0" collapsed="false">
      <c r="A36" s="94" t="s">
        <v>207</v>
      </c>
      <c r="B36" s="118" t="n">
        <v>3262</v>
      </c>
      <c r="C36" s="71" t="n">
        <v>24.6</v>
      </c>
      <c r="D36" s="118" t="n">
        <v>9637</v>
      </c>
      <c r="E36" s="71" t="n">
        <v>27.3</v>
      </c>
      <c r="F36" s="72" t="n">
        <v>3</v>
      </c>
      <c r="G36" s="118" t="n">
        <v>12073</v>
      </c>
      <c r="H36" s="71" t="n">
        <v>6.9</v>
      </c>
      <c r="I36" s="118" t="n">
        <v>36311</v>
      </c>
      <c r="J36" s="71" t="n">
        <v>8.9</v>
      </c>
      <c r="K36" s="72" t="n">
        <v>3</v>
      </c>
    </row>
    <row r="37" customFormat="false" ht="12" hidden="false" customHeight="true" outlineLevel="0" collapsed="false">
      <c r="A37" s="94" t="s">
        <v>208</v>
      </c>
      <c r="B37" s="118" t="n">
        <v>23338</v>
      </c>
      <c r="C37" s="71" t="n">
        <v>2.4</v>
      </c>
      <c r="D37" s="118" t="n">
        <v>57487</v>
      </c>
      <c r="E37" s="71" t="n">
        <v>10</v>
      </c>
      <c r="F37" s="72" t="n">
        <v>2.5</v>
      </c>
      <c r="G37" s="118" t="n">
        <v>97664</v>
      </c>
      <c r="H37" s="71" t="n">
        <v>3.3</v>
      </c>
      <c r="I37" s="118" t="n">
        <v>232848</v>
      </c>
      <c r="J37" s="71" t="n">
        <v>8.9</v>
      </c>
      <c r="K37" s="72" t="n">
        <v>2.4</v>
      </c>
    </row>
    <row r="38" customFormat="false" ht="12" hidden="false" customHeight="true" outlineLevel="0" collapsed="false">
      <c r="A38" s="94" t="s">
        <v>209</v>
      </c>
      <c r="B38" s="118" t="n">
        <v>6745</v>
      </c>
      <c r="C38" s="71" t="n">
        <v>11.2</v>
      </c>
      <c r="D38" s="118" t="n">
        <v>17598</v>
      </c>
      <c r="E38" s="71" t="n">
        <v>8.6</v>
      </c>
      <c r="F38" s="72" t="n">
        <v>2.6</v>
      </c>
      <c r="G38" s="118" t="n">
        <v>22219</v>
      </c>
      <c r="H38" s="71" t="n">
        <v>4.7</v>
      </c>
      <c r="I38" s="118" t="n">
        <v>59147</v>
      </c>
      <c r="J38" s="71" t="n">
        <v>11.1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3956</v>
      </c>
      <c r="C39" s="71" t="n">
        <v>-20.6</v>
      </c>
      <c r="D39" s="118" t="n">
        <v>9282</v>
      </c>
      <c r="E39" s="71" t="n">
        <v>-5.7</v>
      </c>
      <c r="F39" s="72" t="n">
        <v>2.3</v>
      </c>
      <c r="G39" s="118" t="n">
        <v>16607</v>
      </c>
      <c r="H39" s="71" t="n">
        <v>-10.2</v>
      </c>
      <c r="I39" s="118" t="n">
        <v>38082</v>
      </c>
      <c r="J39" s="71" t="n">
        <v>7.6</v>
      </c>
      <c r="K39" s="72" t="n">
        <v>2.3</v>
      </c>
    </row>
    <row r="40" customFormat="false" ht="12" hidden="false" customHeight="true" outlineLevel="0" collapsed="false">
      <c r="A40" s="94" t="s">
        <v>211</v>
      </c>
      <c r="B40" s="118" t="n">
        <v>1524</v>
      </c>
      <c r="C40" s="71" t="n">
        <v>-10.1</v>
      </c>
      <c r="D40" s="118" t="n">
        <v>3694</v>
      </c>
      <c r="E40" s="71" t="n">
        <v>-16.7</v>
      </c>
      <c r="F40" s="72" t="n">
        <v>2.4</v>
      </c>
      <c r="G40" s="118" t="n">
        <v>4775</v>
      </c>
      <c r="H40" s="71" t="n">
        <v>-21.4</v>
      </c>
      <c r="I40" s="118" t="n">
        <v>13424</v>
      </c>
      <c r="J40" s="71" t="n">
        <v>-22.5</v>
      </c>
      <c r="K40" s="72" t="n">
        <v>2.8</v>
      </c>
    </row>
    <row r="41" customFormat="false" ht="12" hidden="false" customHeight="true" outlineLevel="0" collapsed="false">
      <c r="A41" s="94" t="s">
        <v>212</v>
      </c>
      <c r="B41" s="118" t="n">
        <v>10689</v>
      </c>
      <c r="C41" s="71" t="n">
        <v>33.8</v>
      </c>
      <c r="D41" s="118" t="n">
        <v>23071</v>
      </c>
      <c r="E41" s="71" t="n">
        <v>11</v>
      </c>
      <c r="F41" s="72" t="n">
        <v>2.2</v>
      </c>
      <c r="G41" s="118" t="n">
        <v>40585</v>
      </c>
      <c r="H41" s="71" t="n">
        <v>19.7</v>
      </c>
      <c r="I41" s="118" t="n">
        <v>102625</v>
      </c>
      <c r="J41" s="71" t="n">
        <v>5.8</v>
      </c>
      <c r="K41" s="72" t="n">
        <v>2.5</v>
      </c>
    </row>
    <row r="42" customFormat="false" ht="12" hidden="false" customHeight="true" outlineLevel="0" collapsed="false">
      <c r="A42" s="94" t="s">
        <v>213</v>
      </c>
      <c r="B42" s="118" t="n">
        <v>7272</v>
      </c>
      <c r="C42" s="71" t="n">
        <v>20</v>
      </c>
      <c r="D42" s="118" t="n">
        <v>14249</v>
      </c>
      <c r="E42" s="71" t="n">
        <v>25.8</v>
      </c>
      <c r="F42" s="72" t="n">
        <v>2</v>
      </c>
      <c r="G42" s="118" t="n">
        <v>29457</v>
      </c>
      <c r="H42" s="71" t="n">
        <v>21.8</v>
      </c>
      <c r="I42" s="118" t="n">
        <v>60370</v>
      </c>
      <c r="J42" s="71" t="n">
        <v>24.6</v>
      </c>
      <c r="K42" s="72" t="n">
        <v>2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352139</v>
      </c>
      <c r="C44" s="71" t="n">
        <v>10.1</v>
      </c>
      <c r="D44" s="118" t="n">
        <v>904546</v>
      </c>
      <c r="E44" s="71" t="n">
        <v>13.1</v>
      </c>
      <c r="F44" s="72" t="n">
        <v>2.6</v>
      </c>
      <c r="G44" s="118" t="n">
        <v>1456817</v>
      </c>
      <c r="H44" s="71" t="n">
        <v>12</v>
      </c>
      <c r="I44" s="118" t="n">
        <v>3735357</v>
      </c>
      <c r="J44" s="71" t="n">
        <v>12.1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2&#10;    nach Bezirken"/>
    <hyperlink ref="A25" location="Inhaltsverzeichnis!A26" display="5  Gäste mit Wohnsitz im Ausland sowie deren Übernachtungen und Aufenthaltsdauer in den Beherbergungs-&#10;    betrieben Berlins im Ma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7T13:29:5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8-07T13:30:38Z</dcterms:modified>
  <cp:revision>0</cp:revision>
  <dc:subject>Tourismus</dc:subject>
  <dc:title>Gäste, Übernachtungen und Beherbergungskapazität im Land Berlin</dc:title>
</cp:coreProperties>
</file>