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71484130"/>
        <c:axId val="21246695"/>
      </c:barChart>
      <c:catAx>
        <c:axId val="71484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695"/>
        <c:crossesAt val="0"/>
        <c:auto val="1"/>
        <c:lblAlgn val="ctr"/>
        <c:lblOffset val="100"/>
        <c:noMultiLvlLbl val="0"/>
      </c:catAx>
      <c:valAx>
        <c:axId val="212466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8511009"/>
        <c:axId val="42349903"/>
      </c:barChart>
      <c:catAx>
        <c:axId val="851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903"/>
        <c:crossesAt val="0"/>
        <c:auto val="1"/>
        <c:lblAlgn val="ctr"/>
        <c:lblOffset val="100"/>
        <c:noMultiLvlLbl val="0"/>
      </c:catAx>
      <c:valAx>
        <c:axId val="42349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89569018"/>
        <c:axId val="45272554"/>
      </c:barChart>
      <c:catAx>
        <c:axId val="8956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554"/>
        <c:crossesAt val="0"/>
        <c:auto val="1"/>
        <c:lblAlgn val="ctr"/>
        <c:lblOffset val="100"/>
        <c:noMultiLvlLbl val="0"/>
      </c:catAx>
      <c:valAx>
        <c:axId val="4527255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0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