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71448346"/>
        <c:axId val="19691927"/>
      </c:barChart>
      <c:catAx>
        <c:axId val="71448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27"/>
        <c:crossesAt val="0"/>
        <c:auto val="1"/>
        <c:lblAlgn val="ctr"/>
        <c:lblOffset val="100"/>
        <c:noMultiLvlLbl val="0"/>
      </c:catAx>
      <c:valAx>
        <c:axId val="19691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34794721"/>
        <c:axId val="49081340"/>
      </c:barChart>
      <c:catAx>
        <c:axId val="347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340"/>
        <c:crossesAt val="0"/>
        <c:auto val="1"/>
        <c:lblAlgn val="ctr"/>
        <c:lblOffset val="100"/>
        <c:noMultiLvlLbl val="0"/>
      </c:catAx>
      <c:valAx>
        <c:axId val="49081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18524413"/>
        <c:axId val="59328317"/>
      </c:barChart>
      <c:catAx>
        <c:axId val="1852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317"/>
        <c:crossesAt val="0"/>
        <c:auto val="1"/>
        <c:lblAlgn val="ctr"/>
        <c:lblOffset val="100"/>
        <c:noMultiLvlLbl val="0"/>
      </c:catAx>
      <c:valAx>
        <c:axId val="5932831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4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