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18616097"/>
        <c:axId val="47003563"/>
      </c:barChart>
      <c:catAx>
        <c:axId val="18616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563"/>
        <c:crossesAt val="0"/>
        <c:auto val="1"/>
        <c:lblAlgn val="ctr"/>
        <c:lblOffset val="100"/>
        <c:noMultiLvlLbl val="0"/>
      </c:catAx>
      <c:valAx>
        <c:axId val="47003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26106309"/>
        <c:axId val="59128926"/>
      </c:barChart>
      <c:catAx>
        <c:axId val="2610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926"/>
        <c:crossesAt val="0"/>
        <c:auto val="1"/>
        <c:lblAlgn val="ctr"/>
        <c:lblOffset val="100"/>
        <c:noMultiLvlLbl val="0"/>
      </c:catAx>
      <c:valAx>
        <c:axId val="591289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47842968"/>
        <c:axId val="33620953"/>
      </c:barChart>
      <c:catAx>
        <c:axId val="4784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953"/>
        <c:crossesAt val="0"/>
        <c:auto val="1"/>
        <c:lblAlgn val="ctr"/>
        <c:lblOffset val="100"/>
        <c:noMultiLvlLbl val="0"/>
      </c:catAx>
      <c:valAx>
        <c:axId val="3362095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6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