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2 nach Herkunftsländern …………...………………………………………………………………………….</t>
  </si>
  <si>
    <t xml:space="preserve">Beherbergungsbetriebe, Bettenangebot und Bettenauslastung in Berlin im April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2
   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2
    nach Betriebsarten und Bettengrößenklassen</t>
  </si>
  <si>
    <t xml:space="preserve">Betriebsart
—
mit ... bis ... Gästebetten</t>
  </si>
  <si>
    <t xml:space="preserve">Januar bis 
April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2 nach Bezirken</t>
  </si>
  <si>
    <t xml:space="preserve">6  Beherbergungsbetriebe, Bettenangebot und Bettenauslastung in Berlin im April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</c:numCache>
            </c:numRef>
          </c:val>
        </c:ser>
        <c:gapWidth val="70"/>
        <c:overlap val="100"/>
        <c:axId val="91969327"/>
        <c:axId val="90140201"/>
      </c:barChart>
      <c:catAx>
        <c:axId val="91969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201"/>
        <c:crossesAt val="0"/>
        <c:auto val="1"/>
        <c:lblAlgn val="ctr"/>
        <c:lblOffset val="100"/>
        <c:noMultiLvlLbl val="0"/>
      </c:catAx>
      <c:valAx>
        <c:axId val="90140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</c:numCache>
            </c:numRef>
          </c:val>
        </c:ser>
        <c:gapWidth val="70"/>
        <c:overlap val="100"/>
        <c:axId val="77810780"/>
        <c:axId val="72629790"/>
      </c:barChart>
      <c:catAx>
        <c:axId val="7781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790"/>
        <c:crossesAt val="0"/>
        <c:auto val="1"/>
        <c:lblAlgn val="ctr"/>
        <c:lblOffset val="100"/>
        <c:noMultiLvlLbl val="0"/>
      </c:catAx>
      <c:valAx>
        <c:axId val="726297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</c:numCache>
            </c:numRef>
          </c:val>
        </c:ser>
        <c:gapWidth val="80"/>
        <c:overlap val="100"/>
        <c:axId val="76679572"/>
        <c:axId val="44073852"/>
      </c:barChart>
      <c:catAx>
        <c:axId val="7667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852"/>
        <c:crossesAt val="0"/>
        <c:auto val="1"/>
        <c:lblAlgn val="ctr"/>
        <c:lblOffset val="100"/>
        <c:noMultiLvlLbl val="0"/>
      </c:catAx>
      <c:valAx>
        <c:axId val="4407385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57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5" t="n">
        <v>169</v>
      </c>
      <c r="E7" s="72" t="n">
        <v>6.3</v>
      </c>
      <c r="F7" s="105" t="n">
        <v>46269</v>
      </c>
      <c r="G7" s="72" t="n">
        <v>10.9</v>
      </c>
      <c r="H7" s="72" t="n">
        <v>62.1</v>
      </c>
      <c r="I7" s="72" t="n">
        <v>49.6</v>
      </c>
    </row>
    <row r="8" customFormat="false" ht="12" hidden="false" customHeight="true" outlineLevel="0" collapsed="false">
      <c r="A8" s="121" t="s">
        <v>203</v>
      </c>
      <c r="B8" s="121"/>
      <c r="C8" s="121"/>
      <c r="D8" s="105" t="n">
        <v>83</v>
      </c>
      <c r="E8" s="72" t="n">
        <v>1.2</v>
      </c>
      <c r="F8" s="105" t="n">
        <v>14555</v>
      </c>
      <c r="G8" s="72" t="n">
        <v>3.5</v>
      </c>
      <c r="H8" s="72" t="n">
        <v>61.7</v>
      </c>
      <c r="I8" s="72" t="n">
        <v>47.5</v>
      </c>
    </row>
    <row r="9" customFormat="false" ht="12" hidden="false" customHeight="true" outlineLevel="0" collapsed="false">
      <c r="A9" s="121" t="s">
        <v>204</v>
      </c>
      <c r="B9" s="121"/>
      <c r="C9" s="121"/>
      <c r="D9" s="105" t="n">
        <v>55</v>
      </c>
      <c r="E9" s="72" t="n">
        <v>0</v>
      </c>
      <c r="F9" s="105" t="n">
        <v>6046</v>
      </c>
      <c r="G9" s="72" t="n">
        <v>-2.3</v>
      </c>
      <c r="H9" s="72" t="n">
        <v>60.7</v>
      </c>
      <c r="I9" s="72" t="n">
        <v>49.1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5" t="n">
        <v>204</v>
      </c>
      <c r="E10" s="72" t="n">
        <v>-0.5</v>
      </c>
      <c r="F10" s="105" t="n">
        <v>26482</v>
      </c>
      <c r="G10" s="72" t="n">
        <v>0.2</v>
      </c>
      <c r="H10" s="72" t="n">
        <v>61.3</v>
      </c>
      <c r="I10" s="72" t="n">
        <v>48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5" t="n">
        <v>32</v>
      </c>
      <c r="E11" s="72" t="n">
        <v>23.1</v>
      </c>
      <c r="F11" s="105" t="n">
        <v>2706</v>
      </c>
      <c r="G11" s="72" t="n">
        <v>7</v>
      </c>
      <c r="H11" s="72" t="n">
        <v>40.9</v>
      </c>
      <c r="I11" s="72" t="n">
        <v>35.5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5" t="n">
        <v>44</v>
      </c>
      <c r="E12" s="72" t="n">
        <v>7.3</v>
      </c>
      <c r="F12" s="105" t="n">
        <v>3445</v>
      </c>
      <c r="G12" s="72" t="n">
        <v>10.3</v>
      </c>
      <c r="H12" s="72" t="n">
        <v>41.7</v>
      </c>
      <c r="I12" s="72" t="n">
        <v>33.9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5" t="n">
        <v>51</v>
      </c>
      <c r="E13" s="72" t="n">
        <v>4.1</v>
      </c>
      <c r="F13" s="105" t="n">
        <v>7086</v>
      </c>
      <c r="G13" s="72" t="n">
        <v>-0.3</v>
      </c>
      <c r="H13" s="72" t="n">
        <v>62.9</v>
      </c>
      <c r="I13" s="72" t="n">
        <v>49.3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5" t="n">
        <v>25</v>
      </c>
      <c r="E14" s="72" t="n">
        <v>-3.8</v>
      </c>
      <c r="F14" s="105" t="n">
        <v>4238</v>
      </c>
      <c r="G14" s="72" t="n">
        <v>-0.9</v>
      </c>
      <c r="H14" s="72" t="n">
        <v>40.4</v>
      </c>
      <c r="I14" s="72" t="n">
        <v>32.8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5" t="n">
        <v>41</v>
      </c>
      <c r="E15" s="72" t="n">
        <v>-2.4</v>
      </c>
      <c r="F15" s="105" t="n">
        <v>3626</v>
      </c>
      <c r="G15" s="72" t="n">
        <v>-1.4</v>
      </c>
      <c r="H15" s="72" t="n">
        <v>44.1</v>
      </c>
      <c r="I15" s="72" t="n">
        <v>33.5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5" t="n">
        <v>21</v>
      </c>
      <c r="E16" s="72" t="n">
        <v>0</v>
      </c>
      <c r="F16" s="105" t="n">
        <v>1259</v>
      </c>
      <c r="G16" s="72" t="n">
        <v>2.6</v>
      </c>
      <c r="H16" s="72" t="n">
        <v>40.4</v>
      </c>
      <c r="I16" s="72" t="n">
        <v>32.1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5" t="n">
        <v>26</v>
      </c>
      <c r="E17" s="72" t="n">
        <v>-7.1</v>
      </c>
      <c r="F17" s="105" t="n">
        <v>4572</v>
      </c>
      <c r="G17" s="72" t="n">
        <v>-3</v>
      </c>
      <c r="H17" s="72" t="n">
        <v>55.3</v>
      </c>
      <c r="I17" s="72" t="n">
        <v>42.7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5" t="n">
        <v>37</v>
      </c>
      <c r="E18" s="72" t="n">
        <v>2.8</v>
      </c>
      <c r="F18" s="105" t="n">
        <v>3565</v>
      </c>
      <c r="G18" s="72" t="n">
        <v>0.1</v>
      </c>
      <c r="H18" s="72" t="n">
        <v>52.3</v>
      </c>
      <c r="I18" s="72" t="n">
        <v>41.7</v>
      </c>
    </row>
    <row r="19" customFormat="false" ht="12" hidden="false" customHeight="true" outlineLevel="0" collapsed="false">
      <c r="A19" s="121"/>
      <c r="B19" s="121"/>
      <c r="C19" s="121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88</v>
      </c>
      <c r="E20" s="72" t="n">
        <v>2.3</v>
      </c>
      <c r="F20" s="105" t="n">
        <v>123849</v>
      </c>
      <c r="G20" s="72" t="n">
        <v>4.4</v>
      </c>
      <c r="H20" s="72" t="n">
        <v>58.8</v>
      </c>
      <c r="I20" s="72" t="n">
        <v>46.5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89</v>
      </c>
      <c r="E34" s="72" t="n">
        <v>74.9</v>
      </c>
      <c r="F34" s="70" t="n">
        <v>523985</v>
      </c>
      <c r="G34" s="70" t="n">
        <v>1148756</v>
      </c>
      <c r="H34" s="72" t="n">
        <v>64.2</v>
      </c>
      <c r="I34" s="70" t="n">
        <v>1813228</v>
      </c>
      <c r="J34" s="70" t="n">
        <v>3664368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3</v>
      </c>
      <c r="E36" s="72" t="n">
        <v>74.1</v>
      </c>
      <c r="F36" s="70" t="n">
        <v>248194</v>
      </c>
      <c r="G36" s="70" t="n">
        <v>602435</v>
      </c>
      <c r="H36" s="72" t="n">
        <v>62.3</v>
      </c>
      <c r="I36" s="70" t="n">
        <v>811968</v>
      </c>
      <c r="J36" s="70" t="n">
        <v>1864515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2</v>
      </c>
      <c r="E38" s="72" t="n">
        <v>53.5</v>
      </c>
      <c r="F38" s="70" t="n">
        <v>3644</v>
      </c>
      <c r="G38" s="70" t="n">
        <v>9076</v>
      </c>
      <c r="H38" s="72" t="n">
        <v>45.5</v>
      </c>
      <c r="I38" s="70" t="n">
        <v>11626</v>
      </c>
      <c r="J38" s="70" t="n">
        <v>28759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3</v>
      </c>
      <c r="E41" s="72" t="n">
        <v>70.9</v>
      </c>
      <c r="F41" s="70" t="n">
        <v>184727</v>
      </c>
      <c r="G41" s="70" t="n">
        <v>456536</v>
      </c>
      <c r="H41" s="72" t="n">
        <v>60.3</v>
      </c>
      <c r="I41" s="70" t="n">
        <v>606050</v>
      </c>
      <c r="J41" s="70" t="n">
        <v>1414705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4</v>
      </c>
      <c r="E42" s="72" t="n">
        <v>77.8</v>
      </c>
      <c r="F42" s="70" t="n">
        <v>301613</v>
      </c>
      <c r="G42" s="70" t="n">
        <v>686474</v>
      </c>
      <c r="H42" s="72" t="n">
        <v>65.3</v>
      </c>
      <c r="I42" s="70" t="n">
        <v>995400</v>
      </c>
      <c r="J42" s="70" t="n">
        <v>212213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3.7</v>
      </c>
      <c r="F43" s="70" t="n">
        <v>289483</v>
      </c>
      <c r="G43" s="70" t="n">
        <v>617257</v>
      </c>
      <c r="H43" s="72" t="n">
        <v>63.7</v>
      </c>
      <c r="I43" s="70" t="n">
        <v>1035372</v>
      </c>
      <c r="J43" s="70" t="n">
        <v>2020798</v>
      </c>
    </row>
    <row r="44" customFormat="false" ht="12" hidden="false" customHeight="true" outlineLevel="0" collapsed="false">
      <c r="C44" s="104" t="s">
        <v>191</v>
      </c>
      <c r="D44" s="105" t="n">
        <v>414</v>
      </c>
      <c r="E44" s="72" t="n">
        <v>74.5</v>
      </c>
      <c r="F44" s="70" t="n">
        <v>775823</v>
      </c>
      <c r="G44" s="70" t="n">
        <v>1760267</v>
      </c>
      <c r="H44" s="72" t="n">
        <v>63.4</v>
      </c>
      <c r="I44" s="70" t="n">
        <v>2636822</v>
      </c>
      <c r="J44" s="70" t="n">
        <v>5557642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2 nach Bezirken"/>
    <hyperlink ref="A28" location="Inhaltsverzeichnis!A32" display="7  Betriebe der Hotellerie mit mindestens 25 Gästezimmern sowie deren Zimmerauslastung, Gäste und &#10;    Übernachtungen in Berlin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4662</v>
      </c>
      <c r="C7" s="71" t="n">
        <v>9.5</v>
      </c>
      <c r="D7" s="70" t="n">
        <v>1832474</v>
      </c>
      <c r="E7" s="71" t="n">
        <v>8.5</v>
      </c>
      <c r="F7" s="72" t="n">
        <v>2.3</v>
      </c>
      <c r="G7" s="70" t="n">
        <v>2733201</v>
      </c>
      <c r="H7" s="71" t="n">
        <v>13.9</v>
      </c>
      <c r="I7" s="70" t="n">
        <v>5788082</v>
      </c>
      <c r="J7" s="71" t="n">
        <v>12.9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6377</v>
      </c>
      <c r="C8" s="71" t="n">
        <v>8</v>
      </c>
      <c r="D8" s="70" t="n">
        <v>1057062</v>
      </c>
      <c r="E8" s="71" t="n">
        <v>7.6</v>
      </c>
      <c r="F8" s="72" t="n">
        <v>2.1</v>
      </c>
      <c r="G8" s="70" t="n">
        <v>1796187</v>
      </c>
      <c r="H8" s="71" t="n">
        <v>13.7</v>
      </c>
      <c r="I8" s="70" t="n">
        <v>3481059</v>
      </c>
      <c r="J8" s="71" t="n">
        <v>1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98285</v>
      </c>
      <c r="C9" s="71" t="n">
        <v>12</v>
      </c>
      <c r="D9" s="70" t="n">
        <v>775412</v>
      </c>
      <c r="E9" s="71" t="n">
        <v>9.9</v>
      </c>
      <c r="F9" s="72" t="n">
        <v>2.6</v>
      </c>
      <c r="G9" s="70" t="n">
        <v>937014</v>
      </c>
      <c r="H9" s="71" t="n">
        <v>14.3</v>
      </c>
      <c r="I9" s="70" t="n">
        <v>2307023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26923</v>
      </c>
      <c r="C11" s="71" t="n">
        <v>8.7</v>
      </c>
      <c r="D11" s="70" t="n">
        <v>1155565</v>
      </c>
      <c r="E11" s="71" t="n">
        <v>7.6</v>
      </c>
      <c r="F11" s="72" t="n">
        <v>2.2</v>
      </c>
      <c r="G11" s="70" t="n">
        <v>1823522</v>
      </c>
      <c r="H11" s="71" t="n">
        <v>12.8</v>
      </c>
      <c r="I11" s="70" t="n">
        <v>3686209</v>
      </c>
      <c r="J11" s="71" t="n">
        <v>12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1355</v>
      </c>
      <c r="C12" s="71" t="n">
        <v>6.2</v>
      </c>
      <c r="D12" s="70" t="n">
        <v>639069</v>
      </c>
      <c r="E12" s="71" t="n">
        <v>5</v>
      </c>
      <c r="F12" s="72" t="n">
        <v>2</v>
      </c>
      <c r="G12" s="70" t="n">
        <v>1166758</v>
      </c>
      <c r="H12" s="71" t="n">
        <v>11.8</v>
      </c>
      <c r="I12" s="70" t="n">
        <v>2143787</v>
      </c>
      <c r="J12" s="71" t="n">
        <v>11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205568</v>
      </c>
      <c r="C13" s="71" t="n">
        <v>12.7</v>
      </c>
      <c r="D13" s="70" t="n">
        <v>516496</v>
      </c>
      <c r="E13" s="71" t="n">
        <v>10.9</v>
      </c>
      <c r="F13" s="72" t="n">
        <v>2.5</v>
      </c>
      <c r="G13" s="70" t="n">
        <v>656764</v>
      </c>
      <c r="H13" s="71" t="n">
        <v>14.5</v>
      </c>
      <c r="I13" s="70" t="n">
        <v>1542422</v>
      </c>
      <c r="J13" s="71" t="n">
        <v>13.2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62092</v>
      </c>
      <c r="C14" s="71" t="n">
        <v>10.7</v>
      </c>
      <c r="D14" s="70" t="n">
        <v>636990</v>
      </c>
      <c r="E14" s="71" t="n">
        <v>9.8</v>
      </c>
      <c r="F14" s="72" t="n">
        <v>2.4</v>
      </c>
      <c r="G14" s="70" t="n">
        <v>859684</v>
      </c>
      <c r="H14" s="71" t="n">
        <v>16</v>
      </c>
      <c r="I14" s="70" t="n">
        <v>1975139</v>
      </c>
      <c r="J14" s="71" t="n">
        <v>1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3934</v>
      </c>
      <c r="C15" s="71" t="n">
        <v>10.8</v>
      </c>
      <c r="D15" s="70" t="n">
        <v>391373</v>
      </c>
      <c r="E15" s="71" t="n">
        <v>11.3</v>
      </c>
      <c r="F15" s="72" t="n">
        <v>2.3</v>
      </c>
      <c r="G15" s="70" t="n">
        <v>594171</v>
      </c>
      <c r="H15" s="71" t="n">
        <v>17.2</v>
      </c>
      <c r="I15" s="70" t="n">
        <v>1252665</v>
      </c>
      <c r="J15" s="71" t="n">
        <v>15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8158</v>
      </c>
      <c r="C16" s="71" t="n">
        <v>10.5</v>
      </c>
      <c r="D16" s="70" t="n">
        <v>245617</v>
      </c>
      <c r="E16" s="71" t="n">
        <v>7.4</v>
      </c>
      <c r="F16" s="72" t="n">
        <v>2.8</v>
      </c>
      <c r="G16" s="70" t="n">
        <v>265513</v>
      </c>
      <c r="H16" s="71" t="n">
        <v>13.4</v>
      </c>
      <c r="I16" s="70" t="n">
        <v>722474</v>
      </c>
      <c r="J16" s="71" t="n">
        <v>11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976</v>
      </c>
      <c r="C17" s="71" t="n">
        <v>78.4</v>
      </c>
      <c r="D17" s="70" t="n">
        <v>2254</v>
      </c>
      <c r="E17" s="71" t="n">
        <v>45.5</v>
      </c>
      <c r="F17" s="72" t="n">
        <v>2.3</v>
      </c>
      <c r="G17" s="70" t="n">
        <v>3109</v>
      </c>
      <c r="H17" s="71" t="n">
        <v>56.6</v>
      </c>
      <c r="I17" s="70" t="n">
        <v>7475</v>
      </c>
      <c r="J17" s="71" t="n">
        <v>49.1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870</v>
      </c>
      <c r="C18" s="71" t="n">
        <v>87.1</v>
      </c>
      <c r="D18" s="70" t="n">
        <v>1844</v>
      </c>
      <c r="E18" s="71" t="n">
        <v>39.2</v>
      </c>
      <c r="F18" s="72" t="n">
        <v>2.1</v>
      </c>
      <c r="G18" s="70" t="n">
        <v>2715</v>
      </c>
      <c r="H18" s="71" t="n">
        <v>56.1</v>
      </c>
      <c r="I18" s="70" t="n">
        <v>5786</v>
      </c>
      <c r="J18" s="71" t="n">
        <v>37.6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06</v>
      </c>
      <c r="C19" s="71" t="n">
        <v>29.3</v>
      </c>
      <c r="D19" s="70" t="n">
        <v>410</v>
      </c>
      <c r="E19" s="71" t="n">
        <v>83</v>
      </c>
      <c r="F19" s="72" t="n">
        <v>3.9</v>
      </c>
      <c r="G19" s="70" t="n">
        <v>394</v>
      </c>
      <c r="H19" s="71" t="n">
        <v>60.2</v>
      </c>
      <c r="I19" s="70" t="n">
        <v>1689</v>
      </c>
      <c r="J19" s="71" t="n">
        <v>109</v>
      </c>
      <c r="K19" s="72" t="n">
        <v>4.3</v>
      </c>
    </row>
    <row r="20" customFormat="false" ht="12" hidden="false" customHeight="true" outlineLevel="0" collapsed="false">
      <c r="A20" s="73" t="s">
        <v>108</v>
      </c>
      <c r="B20" s="70" t="n">
        <v>14671</v>
      </c>
      <c r="C20" s="71" t="n">
        <v>14</v>
      </c>
      <c r="D20" s="70" t="n">
        <v>37665</v>
      </c>
      <c r="E20" s="71" t="n">
        <v>17.4</v>
      </c>
      <c r="F20" s="72" t="n">
        <v>2.6</v>
      </c>
      <c r="G20" s="70" t="n">
        <v>46886</v>
      </c>
      <c r="H20" s="71" t="n">
        <v>17</v>
      </c>
      <c r="I20" s="70" t="n">
        <v>119259</v>
      </c>
      <c r="J20" s="71" t="n">
        <v>18.7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218</v>
      </c>
      <c r="C21" s="71" t="n">
        <v>15.4</v>
      </c>
      <c r="D21" s="70" t="n">
        <v>24776</v>
      </c>
      <c r="E21" s="71" t="n">
        <v>16.4</v>
      </c>
      <c r="F21" s="72" t="n">
        <v>2.4</v>
      </c>
      <c r="G21" s="70" t="n">
        <v>32543</v>
      </c>
      <c r="H21" s="71" t="n">
        <v>16.6</v>
      </c>
      <c r="I21" s="70" t="n">
        <v>78821</v>
      </c>
      <c r="J21" s="71" t="n">
        <v>16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10.9</v>
      </c>
      <c r="D22" s="70" t="n">
        <v>12889</v>
      </c>
      <c r="E22" s="71" t="n">
        <v>19.3</v>
      </c>
      <c r="F22" s="72" t="n">
        <v>2.9</v>
      </c>
      <c r="G22" s="70" t="n">
        <v>14343</v>
      </c>
      <c r="H22" s="71" t="n">
        <v>17.8</v>
      </c>
      <c r="I22" s="70" t="n">
        <v>40438</v>
      </c>
      <c r="J22" s="71" t="n">
        <v>2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6698</v>
      </c>
      <c r="C24" s="71" t="n">
        <v>2.5</v>
      </c>
      <c r="D24" s="70" t="n">
        <v>360187</v>
      </c>
      <c r="E24" s="71" t="n">
        <v>8.7</v>
      </c>
      <c r="F24" s="72" t="n">
        <v>3.1</v>
      </c>
      <c r="G24" s="70" t="n">
        <v>362385</v>
      </c>
      <c r="H24" s="71" t="n">
        <v>9.9</v>
      </c>
      <c r="I24" s="70" t="n">
        <v>1078251</v>
      </c>
      <c r="J24" s="71" t="n">
        <v>11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039</v>
      </c>
      <c r="C25" s="71" t="n">
        <v>2.7</v>
      </c>
      <c r="D25" s="70" t="n">
        <v>182558</v>
      </c>
      <c r="E25" s="71" t="n">
        <v>8.3</v>
      </c>
      <c r="F25" s="72" t="n">
        <v>3</v>
      </c>
      <c r="G25" s="70" t="n">
        <v>194721</v>
      </c>
      <c r="H25" s="71" t="n">
        <v>15</v>
      </c>
      <c r="I25" s="70" t="n">
        <v>554463</v>
      </c>
      <c r="J25" s="71" t="n">
        <v>15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6659</v>
      </c>
      <c r="C26" s="71" t="n">
        <v>2.4</v>
      </c>
      <c r="D26" s="70" t="n">
        <v>177629</v>
      </c>
      <c r="E26" s="71" t="n">
        <v>9.1</v>
      </c>
      <c r="F26" s="72" t="n">
        <v>3.1</v>
      </c>
      <c r="G26" s="70" t="n">
        <v>167664</v>
      </c>
      <c r="H26" s="71" t="n">
        <v>4.5</v>
      </c>
      <c r="I26" s="70" t="n">
        <v>523788</v>
      </c>
      <c r="J26" s="71" t="n">
        <v>7.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809</v>
      </c>
      <c r="C28" s="71" t="n">
        <v>2.2</v>
      </c>
      <c r="D28" s="70" t="n">
        <v>274351</v>
      </c>
      <c r="E28" s="71" t="n">
        <v>6.5</v>
      </c>
      <c r="F28" s="72" t="n">
        <v>3</v>
      </c>
      <c r="G28" s="70" t="n">
        <v>280777</v>
      </c>
      <c r="H28" s="71" t="n">
        <v>7.7</v>
      </c>
      <c r="I28" s="70" t="n">
        <v>811979</v>
      </c>
      <c r="J28" s="71" t="n">
        <v>9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6024</v>
      </c>
      <c r="C29" s="71" t="n">
        <v>2.3</v>
      </c>
      <c r="D29" s="70" t="n">
        <v>130126</v>
      </c>
      <c r="E29" s="71" t="n">
        <v>6.1</v>
      </c>
      <c r="F29" s="72" t="n">
        <v>2.8</v>
      </c>
      <c r="G29" s="70" t="n">
        <v>144397</v>
      </c>
      <c r="H29" s="71" t="n">
        <v>13.5</v>
      </c>
      <c r="I29" s="70" t="n">
        <v>386128</v>
      </c>
      <c r="J29" s="71" t="n">
        <v>14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6785</v>
      </c>
      <c r="C30" s="71" t="n">
        <v>2.2</v>
      </c>
      <c r="D30" s="70" t="n">
        <v>144225</v>
      </c>
      <c r="E30" s="71" t="n">
        <v>6.9</v>
      </c>
      <c r="F30" s="72" t="n">
        <v>3.1</v>
      </c>
      <c r="G30" s="70" t="n">
        <v>136380</v>
      </c>
      <c r="H30" s="71" t="n">
        <v>2.2</v>
      </c>
      <c r="I30" s="70" t="n">
        <v>425851</v>
      </c>
      <c r="J30" s="71" t="n">
        <v>4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5989</v>
      </c>
      <c r="C31" s="71" t="n">
        <v>-35.7</v>
      </c>
      <c r="D31" s="70" t="n">
        <v>27354</v>
      </c>
      <c r="E31" s="71" t="n">
        <v>-10.6</v>
      </c>
      <c r="F31" s="72" t="n">
        <v>4.6</v>
      </c>
      <c r="G31" s="70" t="n">
        <v>30706</v>
      </c>
      <c r="H31" s="71" t="n">
        <v>-1.4</v>
      </c>
      <c r="I31" s="70" t="n">
        <v>107635</v>
      </c>
      <c r="J31" s="71" t="n">
        <v>3.2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5307</v>
      </c>
      <c r="C32" s="71" t="n">
        <v>-19.3</v>
      </c>
      <c r="D32" s="70" t="n">
        <v>23599</v>
      </c>
      <c r="E32" s="71" t="n">
        <v>-0.4</v>
      </c>
      <c r="F32" s="72" t="n">
        <v>4.4</v>
      </c>
      <c r="G32" s="70" t="n">
        <v>25147</v>
      </c>
      <c r="H32" s="71" t="n">
        <v>10.4</v>
      </c>
      <c r="I32" s="70" t="n">
        <v>88605</v>
      </c>
      <c r="J32" s="71" t="n">
        <v>8.8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682</v>
      </c>
      <c r="C33" s="71" t="n">
        <v>-75</v>
      </c>
      <c r="D33" s="70" t="n">
        <v>3755</v>
      </c>
      <c r="E33" s="71" t="n">
        <v>-45.6</v>
      </c>
      <c r="F33" s="72" t="n">
        <v>5.5</v>
      </c>
      <c r="G33" s="70" t="n">
        <v>5559</v>
      </c>
      <c r="H33" s="71" t="n">
        <v>-33.7</v>
      </c>
      <c r="I33" s="70" t="n">
        <v>19030</v>
      </c>
      <c r="J33" s="71" t="n">
        <v>-16.8</v>
      </c>
      <c r="K33" s="72" t="n">
        <v>3.4</v>
      </c>
    </row>
    <row r="34" customFormat="false" ht="36" hidden="false" customHeight="true" outlineLevel="0" collapsed="false">
      <c r="A34" s="75" t="s">
        <v>112</v>
      </c>
      <c r="B34" s="70" t="n">
        <v>15585</v>
      </c>
      <c r="C34" s="71" t="n">
        <v>24.3</v>
      </c>
      <c r="D34" s="70" t="n">
        <v>49636</v>
      </c>
      <c r="E34" s="71" t="n">
        <v>25.7</v>
      </c>
      <c r="F34" s="72" t="n">
        <v>3.2</v>
      </c>
      <c r="G34" s="70" t="n">
        <v>47872</v>
      </c>
      <c r="H34" s="71" t="n">
        <v>31.4</v>
      </c>
      <c r="I34" s="70" t="n">
        <v>147209</v>
      </c>
      <c r="J34" s="71" t="n">
        <v>28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119</v>
      </c>
      <c r="C35" s="71" t="n">
        <v>19</v>
      </c>
      <c r="D35" s="70" t="n">
        <v>22714</v>
      </c>
      <c r="E35" s="71" t="n">
        <v>18.4</v>
      </c>
      <c r="F35" s="72" t="n">
        <v>3.2</v>
      </c>
      <c r="G35" s="70" t="n">
        <v>22972</v>
      </c>
      <c r="H35" s="71" t="n">
        <v>26.9</v>
      </c>
      <c r="I35" s="70" t="n">
        <v>71337</v>
      </c>
      <c r="J35" s="71" t="n">
        <v>24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8466</v>
      </c>
      <c r="C36" s="71" t="n">
        <v>29.1</v>
      </c>
      <c r="D36" s="70" t="n">
        <v>26922</v>
      </c>
      <c r="E36" s="71" t="n">
        <v>32.6</v>
      </c>
      <c r="F36" s="72" t="n">
        <v>3.2</v>
      </c>
      <c r="G36" s="70" t="n">
        <v>24900</v>
      </c>
      <c r="H36" s="71" t="n">
        <v>35.9</v>
      </c>
      <c r="I36" s="70" t="n">
        <v>75872</v>
      </c>
      <c r="J36" s="71" t="n">
        <v>32.5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2315</v>
      </c>
      <c r="C37" s="71" t="n">
        <v>99.7</v>
      </c>
      <c r="D37" s="70" t="n">
        <v>8846</v>
      </c>
      <c r="E37" s="71" t="n">
        <v>131.5</v>
      </c>
      <c r="F37" s="72" t="n">
        <v>3.8</v>
      </c>
      <c r="G37" s="70" t="n">
        <v>3030</v>
      </c>
      <c r="H37" s="71" t="n">
        <v>110.1</v>
      </c>
      <c r="I37" s="70" t="n">
        <v>11428</v>
      </c>
      <c r="J37" s="71" t="n">
        <v>145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589</v>
      </c>
      <c r="C38" s="71" t="n">
        <v>78.3</v>
      </c>
      <c r="D38" s="70" t="n">
        <v>6119</v>
      </c>
      <c r="E38" s="71" t="n">
        <v>99.9</v>
      </c>
      <c r="F38" s="72" t="n">
        <v>3.9</v>
      </c>
      <c r="G38" s="70" t="n">
        <v>2205</v>
      </c>
      <c r="H38" s="71" t="n">
        <v>91.9</v>
      </c>
      <c r="I38" s="70" t="n">
        <v>8393</v>
      </c>
      <c r="J38" s="71" t="n">
        <v>118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726</v>
      </c>
      <c r="C39" s="71" t="n">
        <v>170.9</v>
      </c>
      <c r="D39" s="70" t="n">
        <v>2727</v>
      </c>
      <c r="E39" s="71" t="n">
        <v>258.8</v>
      </c>
      <c r="F39" s="72" t="n">
        <v>3.8</v>
      </c>
      <c r="G39" s="70" t="n">
        <v>825</v>
      </c>
      <c r="H39" s="71" t="n">
        <v>181.6</v>
      </c>
      <c r="I39" s="70" t="n">
        <v>3035</v>
      </c>
      <c r="J39" s="71" t="n">
        <v>268.8</v>
      </c>
      <c r="K39" s="72" t="n">
        <v>3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21360</v>
      </c>
      <c r="C41" s="71" t="n">
        <v>8.5</v>
      </c>
      <c r="D41" s="70" t="n">
        <v>2192661</v>
      </c>
      <c r="E41" s="71" t="n">
        <v>8.6</v>
      </c>
      <c r="F41" s="72" t="n">
        <v>2.4</v>
      </c>
      <c r="G41" s="70" t="n">
        <v>3095586</v>
      </c>
      <c r="H41" s="71" t="n">
        <v>13.4</v>
      </c>
      <c r="I41" s="70" t="n">
        <v>6866333</v>
      </c>
      <c r="J41" s="71" t="n">
        <v>12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66416</v>
      </c>
      <c r="C42" s="71" t="n">
        <v>7.4</v>
      </c>
      <c r="D42" s="70" t="n">
        <v>1239620</v>
      </c>
      <c r="E42" s="71" t="n">
        <v>7.7</v>
      </c>
      <c r="F42" s="72" t="n">
        <v>2.2</v>
      </c>
      <c r="G42" s="70" t="n">
        <v>1990908</v>
      </c>
      <c r="H42" s="71" t="n">
        <v>13.8</v>
      </c>
      <c r="I42" s="70" t="n">
        <v>4035522</v>
      </c>
      <c r="J42" s="71" t="n">
        <v>1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4944</v>
      </c>
      <c r="C43" s="71" t="n">
        <v>10.3</v>
      </c>
      <c r="D43" s="70" t="n">
        <v>953041</v>
      </c>
      <c r="E43" s="71" t="n">
        <v>9.7</v>
      </c>
      <c r="F43" s="72" t="n">
        <v>2.7</v>
      </c>
      <c r="G43" s="70" t="n">
        <v>1104678</v>
      </c>
      <c r="H43" s="71" t="n">
        <v>12.7</v>
      </c>
      <c r="I43" s="70" t="n">
        <v>2830811</v>
      </c>
      <c r="J43" s="71" t="n">
        <v>11.8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6416</v>
      </c>
      <c r="C7" s="88" t="n">
        <v>7.4</v>
      </c>
      <c r="D7" s="87" t="n">
        <v>1239620</v>
      </c>
      <c r="E7" s="88" t="n">
        <v>7.7</v>
      </c>
      <c r="F7" s="88" t="n">
        <v>56.5</v>
      </c>
      <c r="G7" s="88" t="n">
        <v>2.2</v>
      </c>
      <c r="H7" s="87" t="n">
        <v>1990908</v>
      </c>
      <c r="I7" s="88" t="n">
        <v>13.8</v>
      </c>
      <c r="J7" s="87" t="n">
        <v>4035522</v>
      </c>
      <c r="K7" s="88" t="n">
        <v>13.3</v>
      </c>
      <c r="L7" s="88" t="n">
        <v>58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4944</v>
      </c>
      <c r="C8" s="88" t="n">
        <v>10.3</v>
      </c>
      <c r="D8" s="87" t="n">
        <v>953041</v>
      </c>
      <c r="E8" s="88" t="n">
        <v>9.7</v>
      </c>
      <c r="F8" s="88" t="n">
        <v>43.5</v>
      </c>
      <c r="G8" s="88" t="n">
        <v>2.7</v>
      </c>
      <c r="H8" s="87" t="n">
        <v>1104678</v>
      </c>
      <c r="I8" s="88" t="n">
        <v>12.7</v>
      </c>
      <c r="J8" s="87" t="n">
        <v>2830811</v>
      </c>
      <c r="K8" s="88" t="n">
        <v>11.8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4015</v>
      </c>
      <c r="C9" s="88" t="n">
        <v>10.3</v>
      </c>
      <c r="D9" s="87" t="n">
        <v>767162</v>
      </c>
      <c r="E9" s="88" t="n">
        <v>8.9</v>
      </c>
      <c r="F9" s="88" t="n">
        <v>80.5</v>
      </c>
      <c r="G9" s="88" t="n">
        <v>2.7</v>
      </c>
      <c r="H9" s="87" t="n">
        <v>861269</v>
      </c>
      <c r="I9" s="88" t="n">
        <v>12.7</v>
      </c>
      <c r="J9" s="87" t="n">
        <v>2209857</v>
      </c>
      <c r="K9" s="88" t="n">
        <v>11.6</v>
      </c>
      <c r="L9" s="88" t="n">
        <v>78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9487</v>
      </c>
      <c r="C10" s="88" t="n">
        <v>13</v>
      </c>
      <c r="D10" s="87" t="n">
        <v>26313</v>
      </c>
      <c r="E10" s="88" t="n">
        <v>12.4</v>
      </c>
      <c r="F10" s="88" t="n">
        <v>2.8</v>
      </c>
      <c r="G10" s="88" t="n">
        <v>2.8</v>
      </c>
      <c r="H10" s="87" t="n">
        <v>27752</v>
      </c>
      <c r="I10" s="88" t="n">
        <v>17.5</v>
      </c>
      <c r="J10" s="87" t="n">
        <v>71393</v>
      </c>
      <c r="K10" s="88" t="n">
        <v>17.4</v>
      </c>
      <c r="L10" s="88" t="n">
        <v>2.5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90</v>
      </c>
      <c r="C11" s="88" t="n">
        <v>21.9</v>
      </c>
      <c r="D11" s="87" t="n">
        <v>1548</v>
      </c>
      <c r="E11" s="88" t="n">
        <v>-14.8</v>
      </c>
      <c r="F11" s="88" t="n">
        <v>0.2</v>
      </c>
      <c r="G11" s="88" t="n">
        <v>2.6</v>
      </c>
      <c r="H11" s="87" t="n">
        <v>2355</v>
      </c>
      <c r="I11" s="88" t="n">
        <v>22.3</v>
      </c>
      <c r="J11" s="87" t="n">
        <v>5674</v>
      </c>
      <c r="K11" s="88" t="n">
        <v>8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26261</v>
      </c>
      <c r="C12" s="88" t="n">
        <v>4.1</v>
      </c>
      <c r="D12" s="87" t="n">
        <v>76022</v>
      </c>
      <c r="E12" s="88" t="n">
        <v>8.1</v>
      </c>
      <c r="F12" s="88" t="n">
        <v>8</v>
      </c>
      <c r="G12" s="88" t="n">
        <v>2.9</v>
      </c>
      <c r="H12" s="87" t="n">
        <v>58536</v>
      </c>
      <c r="I12" s="88" t="n">
        <v>17.3</v>
      </c>
      <c r="J12" s="87" t="n">
        <v>155263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28.4</v>
      </c>
      <c r="D13" s="87" t="n">
        <v>953</v>
      </c>
      <c r="E13" s="88" t="n">
        <v>20.2</v>
      </c>
      <c r="F13" s="88" t="n">
        <v>0.1</v>
      </c>
      <c r="G13" s="88" t="n">
        <v>2.3</v>
      </c>
      <c r="H13" s="87" t="n">
        <v>1511</v>
      </c>
      <c r="I13" s="88" t="n">
        <v>12.3</v>
      </c>
      <c r="J13" s="87" t="n">
        <v>3467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549</v>
      </c>
      <c r="C14" s="88" t="n">
        <v>7.3</v>
      </c>
      <c r="D14" s="87" t="n">
        <v>17547</v>
      </c>
      <c r="E14" s="88" t="n">
        <v>5.5</v>
      </c>
      <c r="F14" s="88" t="n">
        <v>1.8</v>
      </c>
      <c r="G14" s="88" t="n">
        <v>2.7</v>
      </c>
      <c r="H14" s="87" t="n">
        <v>16544</v>
      </c>
      <c r="I14" s="88" t="n">
        <v>-0.4</v>
      </c>
      <c r="J14" s="87" t="n">
        <v>41949</v>
      </c>
      <c r="K14" s="88" t="n">
        <v>-1.9</v>
      </c>
      <c r="L14" s="88" t="n">
        <v>1.5</v>
      </c>
      <c r="M14" s="88" t="n">
        <v>2.5</v>
      </c>
    </row>
    <row r="15" customFormat="false" ht="12" hidden="false" customHeight="true" outlineLevel="0" collapsed="false">
      <c r="A15" s="90" t="s">
        <v>126</v>
      </c>
      <c r="B15" s="87" t="n">
        <v>23461</v>
      </c>
      <c r="C15" s="88" t="n">
        <v>21.9</v>
      </c>
      <c r="D15" s="87" t="n">
        <v>64598</v>
      </c>
      <c r="E15" s="88" t="n">
        <v>17.7</v>
      </c>
      <c r="F15" s="88" t="n">
        <v>6.8</v>
      </c>
      <c r="G15" s="88" t="n">
        <v>2.8</v>
      </c>
      <c r="H15" s="87" t="n">
        <v>70204</v>
      </c>
      <c r="I15" s="88" t="n">
        <v>22.6</v>
      </c>
      <c r="J15" s="87" t="n">
        <v>181478</v>
      </c>
      <c r="K15" s="88" t="n">
        <v>22.3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059</v>
      </c>
      <c r="C16" s="88" t="n">
        <v>-32.2</v>
      </c>
      <c r="D16" s="87" t="n">
        <v>6701</v>
      </c>
      <c r="E16" s="88" t="n">
        <v>-35.1</v>
      </c>
      <c r="F16" s="88" t="n">
        <v>0.7</v>
      </c>
      <c r="G16" s="88" t="n">
        <v>3.3</v>
      </c>
      <c r="H16" s="87" t="n">
        <v>9912</v>
      </c>
      <c r="I16" s="88" t="n">
        <v>-26.4</v>
      </c>
      <c r="J16" s="87" t="n">
        <v>29312</v>
      </c>
      <c r="K16" s="88" t="n">
        <v>-29.2</v>
      </c>
      <c r="L16" s="88" t="n">
        <v>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68</v>
      </c>
      <c r="C17" s="88" t="n">
        <v>-8.1</v>
      </c>
      <c r="D17" s="87" t="n">
        <v>6228</v>
      </c>
      <c r="E17" s="88" t="n">
        <v>-9.8</v>
      </c>
      <c r="F17" s="88" t="n">
        <v>0.7</v>
      </c>
      <c r="G17" s="88" t="n">
        <v>2.6</v>
      </c>
      <c r="H17" s="87" t="n">
        <v>9284</v>
      </c>
      <c r="I17" s="88" t="n">
        <v>-14.1</v>
      </c>
      <c r="J17" s="87" t="n">
        <v>23405</v>
      </c>
      <c r="K17" s="88" t="n">
        <v>-19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59</v>
      </c>
      <c r="C18" s="88" t="n">
        <v>-7.3</v>
      </c>
      <c r="D18" s="87" t="n">
        <v>1511</v>
      </c>
      <c r="E18" s="88" t="n">
        <v>14.8</v>
      </c>
      <c r="F18" s="88" t="n">
        <v>0.2</v>
      </c>
      <c r="G18" s="88" t="n">
        <v>3.3</v>
      </c>
      <c r="H18" s="87" t="n">
        <v>1373</v>
      </c>
      <c r="I18" s="88" t="n">
        <v>-66.1</v>
      </c>
      <c r="J18" s="87" t="n">
        <v>3690</v>
      </c>
      <c r="K18" s="88" t="n">
        <v>-50</v>
      </c>
      <c r="L18" s="88" t="n">
        <v>0.1</v>
      </c>
      <c r="M18" s="88" t="n">
        <v>2.7</v>
      </c>
    </row>
    <row r="19" customFormat="false" ht="12" hidden="false" customHeight="true" outlineLevel="0" collapsed="false">
      <c r="A19" s="90" t="s">
        <v>130</v>
      </c>
      <c r="B19" s="87" t="n">
        <v>32083</v>
      </c>
      <c r="C19" s="88" t="n">
        <v>32.6</v>
      </c>
      <c r="D19" s="87" t="n">
        <v>94350</v>
      </c>
      <c r="E19" s="88" t="n">
        <v>25.4</v>
      </c>
      <c r="F19" s="88" t="n">
        <v>9.9</v>
      </c>
      <c r="G19" s="88" t="n">
        <v>2.9</v>
      </c>
      <c r="H19" s="87" t="n">
        <v>101005</v>
      </c>
      <c r="I19" s="88" t="n">
        <v>18.9</v>
      </c>
      <c r="J19" s="87" t="n">
        <v>289140</v>
      </c>
      <c r="K19" s="88" t="n">
        <v>16.4</v>
      </c>
      <c r="L19" s="88" t="n">
        <v>10.2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649</v>
      </c>
      <c r="C20" s="88" t="n">
        <v>-0.2</v>
      </c>
      <c r="D20" s="87" t="n">
        <v>1447</v>
      </c>
      <c r="E20" s="88" t="n">
        <v>13.7</v>
      </c>
      <c r="F20" s="88" t="n">
        <v>0.2</v>
      </c>
      <c r="G20" s="88" t="n">
        <v>2.2</v>
      </c>
      <c r="H20" s="87" t="n">
        <v>2860</v>
      </c>
      <c r="I20" s="88" t="n">
        <v>13.5</v>
      </c>
      <c r="J20" s="87" t="n">
        <v>6207</v>
      </c>
      <c r="K20" s="88" t="n">
        <v>14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35</v>
      </c>
      <c r="C21" s="88" t="n">
        <v>-5.8</v>
      </c>
      <c r="D21" s="87" t="n">
        <v>1351</v>
      </c>
      <c r="E21" s="88" t="n">
        <v>-11.9</v>
      </c>
      <c r="F21" s="88" t="n">
        <v>0.1</v>
      </c>
      <c r="G21" s="88" t="n">
        <v>1.8</v>
      </c>
      <c r="H21" s="87" t="n">
        <v>2495</v>
      </c>
      <c r="I21" s="88" t="n">
        <v>-16.3</v>
      </c>
      <c r="J21" s="87" t="n">
        <v>4890</v>
      </c>
      <c r="K21" s="88" t="n">
        <v>-20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60</v>
      </c>
      <c r="C22" s="88" t="n">
        <v>37.1</v>
      </c>
      <c r="D22" s="87" t="n">
        <v>3997</v>
      </c>
      <c r="E22" s="88" t="n">
        <v>39.8</v>
      </c>
      <c r="F22" s="88" t="n">
        <v>0.4</v>
      </c>
      <c r="G22" s="88" t="n">
        <v>2.7</v>
      </c>
      <c r="H22" s="87" t="n">
        <v>3575</v>
      </c>
      <c r="I22" s="88" t="n">
        <v>32</v>
      </c>
      <c r="J22" s="87" t="n">
        <v>8807</v>
      </c>
      <c r="K22" s="88" t="n">
        <v>31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6</v>
      </c>
      <c r="C23" s="88" t="n">
        <v>-67.8</v>
      </c>
      <c r="D23" s="87" t="n">
        <v>150</v>
      </c>
      <c r="E23" s="88" t="n">
        <v>-71</v>
      </c>
      <c r="F23" s="91" t="n">
        <v>0</v>
      </c>
      <c r="G23" s="88" t="n">
        <v>2.7</v>
      </c>
      <c r="H23" s="87" t="n">
        <v>427</v>
      </c>
      <c r="I23" s="88" t="n">
        <v>-26.3</v>
      </c>
      <c r="J23" s="87" t="n">
        <v>1132</v>
      </c>
      <c r="K23" s="88" t="n">
        <v>-2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9173</v>
      </c>
      <c r="C24" s="88" t="n">
        <v>10.5</v>
      </c>
      <c r="D24" s="87" t="n">
        <v>78764</v>
      </c>
      <c r="E24" s="88" t="n">
        <v>13.2</v>
      </c>
      <c r="F24" s="88" t="n">
        <v>8.3</v>
      </c>
      <c r="G24" s="88" t="n">
        <v>2.7</v>
      </c>
      <c r="H24" s="87" t="n">
        <v>79058</v>
      </c>
      <c r="I24" s="88" t="n">
        <v>13.5</v>
      </c>
      <c r="J24" s="87" t="n">
        <v>199447</v>
      </c>
      <c r="K24" s="88" t="n">
        <v>13.2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6</v>
      </c>
      <c r="B25" s="87" t="n">
        <v>10142</v>
      </c>
      <c r="C25" s="88" t="n">
        <v>26.1</v>
      </c>
      <c r="D25" s="87" t="n">
        <v>26637</v>
      </c>
      <c r="E25" s="88" t="n">
        <v>21.8</v>
      </c>
      <c r="F25" s="88" t="n">
        <v>2.8</v>
      </c>
      <c r="G25" s="88" t="n">
        <v>2.6</v>
      </c>
      <c r="H25" s="87" t="n">
        <v>25208</v>
      </c>
      <c r="I25" s="88" t="n">
        <v>21.6</v>
      </c>
      <c r="J25" s="87" t="n">
        <v>63889</v>
      </c>
      <c r="K25" s="88" t="n">
        <v>17.6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225</v>
      </c>
      <c r="C26" s="88" t="n">
        <v>2.2</v>
      </c>
      <c r="D26" s="87" t="n">
        <v>31581</v>
      </c>
      <c r="E26" s="88" t="n">
        <v>10</v>
      </c>
      <c r="F26" s="88" t="n">
        <v>3.3</v>
      </c>
      <c r="G26" s="88" t="n">
        <v>2.6</v>
      </c>
      <c r="H26" s="87" t="n">
        <v>38491</v>
      </c>
      <c r="I26" s="88" t="n">
        <v>14.8</v>
      </c>
      <c r="J26" s="87" t="n">
        <v>92552</v>
      </c>
      <c r="K26" s="88" t="n">
        <v>18.6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829</v>
      </c>
      <c r="C27" s="88" t="n">
        <v>1</v>
      </c>
      <c r="D27" s="87" t="n">
        <v>17238</v>
      </c>
      <c r="E27" s="88" t="n">
        <v>13.2</v>
      </c>
      <c r="F27" s="88" t="n">
        <v>1.8</v>
      </c>
      <c r="G27" s="88" t="n">
        <v>2</v>
      </c>
      <c r="H27" s="87" t="n">
        <v>33377</v>
      </c>
      <c r="I27" s="88" t="n">
        <v>12.2</v>
      </c>
      <c r="J27" s="87" t="n">
        <v>68724</v>
      </c>
      <c r="K27" s="88" t="n">
        <v>21.6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527</v>
      </c>
      <c r="C28" s="88" t="n">
        <v>-11.6</v>
      </c>
      <c r="D28" s="87" t="n">
        <v>4347</v>
      </c>
      <c r="E28" s="88" t="n">
        <v>-25.3</v>
      </c>
      <c r="F28" s="88" t="n">
        <v>0.5</v>
      </c>
      <c r="G28" s="88" t="n">
        <v>2.8</v>
      </c>
      <c r="H28" s="87" t="n">
        <v>5393</v>
      </c>
      <c r="I28" s="88" t="n">
        <v>-2.8</v>
      </c>
      <c r="J28" s="87" t="n">
        <v>14377</v>
      </c>
      <c r="K28" s="88" t="n">
        <v>-10.6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89</v>
      </c>
      <c r="C29" s="88" t="n">
        <v>5.6</v>
      </c>
      <c r="D29" s="87" t="n">
        <v>2352</v>
      </c>
      <c r="E29" s="88" t="n">
        <v>11.7</v>
      </c>
      <c r="F29" s="88" t="n">
        <v>0.2</v>
      </c>
      <c r="G29" s="88" t="n">
        <v>2.6</v>
      </c>
      <c r="H29" s="87" t="n">
        <v>3555</v>
      </c>
      <c r="I29" s="88" t="n">
        <v>16</v>
      </c>
      <c r="J29" s="87" t="n">
        <v>9574</v>
      </c>
      <c r="K29" s="88" t="n">
        <v>21.3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1403</v>
      </c>
      <c r="C30" s="88" t="n">
        <v>26.1</v>
      </c>
      <c r="D30" s="87" t="n">
        <v>28229</v>
      </c>
      <c r="E30" s="88" t="n">
        <v>21.8</v>
      </c>
      <c r="F30" s="88" t="n">
        <v>3</v>
      </c>
      <c r="G30" s="88" t="n">
        <v>2.5</v>
      </c>
      <c r="H30" s="87" t="n">
        <v>49987</v>
      </c>
      <c r="I30" s="88" t="n">
        <v>24.8</v>
      </c>
      <c r="J30" s="87" t="n">
        <v>130418</v>
      </c>
      <c r="K30" s="88" t="n">
        <v>25.6</v>
      </c>
      <c r="L30" s="88" t="n">
        <v>4.6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6147</v>
      </c>
      <c r="C31" s="88" t="n">
        <v>10.4</v>
      </c>
      <c r="D31" s="87" t="n">
        <v>43163</v>
      </c>
      <c r="E31" s="88" t="n">
        <v>12.4</v>
      </c>
      <c r="F31" s="88" t="n">
        <v>4.5</v>
      </c>
      <c r="G31" s="88" t="n">
        <v>2.7</v>
      </c>
      <c r="H31" s="87" t="n">
        <v>36170</v>
      </c>
      <c r="I31" s="88" t="n">
        <v>16.2</v>
      </c>
      <c r="J31" s="87" t="n">
        <v>90021</v>
      </c>
      <c r="K31" s="88" t="n">
        <v>16.1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427</v>
      </c>
      <c r="C32" s="88" t="n">
        <v>15.3</v>
      </c>
      <c r="D32" s="87" t="n">
        <v>57787</v>
      </c>
      <c r="E32" s="88" t="n">
        <v>15.5</v>
      </c>
      <c r="F32" s="88" t="n">
        <v>6.1</v>
      </c>
      <c r="G32" s="88" t="n">
        <v>2.7</v>
      </c>
      <c r="H32" s="87" t="n">
        <v>57235</v>
      </c>
      <c r="I32" s="88" t="n">
        <v>17.3</v>
      </c>
      <c r="J32" s="87" t="n">
        <v>142414</v>
      </c>
      <c r="K32" s="88" t="n">
        <v>16.2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36</v>
      </c>
      <c r="C33" s="88" t="n">
        <v>-1.5</v>
      </c>
      <c r="D33" s="87" t="n">
        <v>1263</v>
      </c>
      <c r="E33" s="88" t="n">
        <v>-4</v>
      </c>
      <c r="F33" s="88" t="n">
        <v>0.1</v>
      </c>
      <c r="G33" s="88" t="n">
        <v>2.4</v>
      </c>
      <c r="H33" s="87" t="n">
        <v>1797</v>
      </c>
      <c r="I33" s="88" t="n">
        <v>15.2</v>
      </c>
      <c r="J33" s="87" t="n">
        <v>4320</v>
      </c>
      <c r="K33" s="88" t="n">
        <v>10.6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670</v>
      </c>
      <c r="C34" s="88" t="n">
        <v>-13.4</v>
      </c>
      <c r="D34" s="87" t="n">
        <v>1713</v>
      </c>
      <c r="E34" s="88" t="n">
        <v>-13</v>
      </c>
      <c r="F34" s="88" t="n">
        <v>0.2</v>
      </c>
      <c r="G34" s="88" t="n">
        <v>2.6</v>
      </c>
      <c r="H34" s="87" t="n">
        <v>2151</v>
      </c>
      <c r="I34" s="88" t="n">
        <v>-3.9</v>
      </c>
      <c r="J34" s="87" t="n">
        <v>5078</v>
      </c>
      <c r="K34" s="88" t="n">
        <v>-2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2262</v>
      </c>
      <c r="C35" s="88" t="n">
        <v>4.4</v>
      </c>
      <c r="D35" s="87" t="n">
        <v>67574</v>
      </c>
      <c r="E35" s="88" t="n">
        <v>-2.8</v>
      </c>
      <c r="F35" s="88" t="n">
        <v>7.1</v>
      </c>
      <c r="G35" s="88" t="n">
        <v>3</v>
      </c>
      <c r="H35" s="87" t="n">
        <v>65048</v>
      </c>
      <c r="I35" s="88" t="n">
        <v>7.4</v>
      </c>
      <c r="J35" s="87" t="n">
        <v>182180</v>
      </c>
      <c r="K35" s="88" t="n">
        <v>1.5</v>
      </c>
      <c r="L35" s="88" t="n">
        <v>6.4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24</v>
      </c>
      <c r="C36" s="88" t="n">
        <v>10.7</v>
      </c>
      <c r="D36" s="87" t="n">
        <v>6550</v>
      </c>
      <c r="E36" s="88" t="n">
        <v>12.3</v>
      </c>
      <c r="F36" s="88" t="n">
        <v>0.7</v>
      </c>
      <c r="G36" s="88" t="n">
        <v>2.2</v>
      </c>
      <c r="H36" s="87" t="n">
        <v>9092</v>
      </c>
      <c r="I36" s="88" t="n">
        <v>6.8</v>
      </c>
      <c r="J36" s="87" t="n">
        <v>19519</v>
      </c>
      <c r="K36" s="88" t="n">
        <v>9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567</v>
      </c>
      <c r="C37" s="88" t="n">
        <v>60.9</v>
      </c>
      <c r="D37" s="87" t="n">
        <v>7715</v>
      </c>
      <c r="E37" s="88" t="n">
        <v>47.3</v>
      </c>
      <c r="F37" s="88" t="n">
        <v>0.8</v>
      </c>
      <c r="G37" s="88" t="n">
        <v>2.2</v>
      </c>
      <c r="H37" s="87" t="n">
        <v>13136</v>
      </c>
      <c r="I37" s="88" t="n">
        <v>48.7</v>
      </c>
      <c r="J37" s="87" t="n">
        <v>30717</v>
      </c>
      <c r="K37" s="88" t="n">
        <v>44.3</v>
      </c>
      <c r="L37" s="88" t="n">
        <v>1.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128</v>
      </c>
      <c r="C38" s="88" t="n">
        <v>13.9</v>
      </c>
      <c r="D38" s="87" t="n">
        <v>2266</v>
      </c>
      <c r="E38" s="88" t="n">
        <v>-1.3</v>
      </c>
      <c r="F38" s="88" t="n">
        <v>0.2</v>
      </c>
      <c r="G38" s="88" t="n">
        <v>2</v>
      </c>
      <c r="H38" s="87" t="n">
        <v>4598</v>
      </c>
      <c r="I38" s="88" t="n">
        <v>37.1</v>
      </c>
      <c r="J38" s="87" t="n">
        <v>10521</v>
      </c>
      <c r="K38" s="88" t="n">
        <v>29.3</v>
      </c>
      <c r="L38" s="88" t="n">
        <v>0.4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301</v>
      </c>
      <c r="C39" s="88" t="n">
        <v>3.5</v>
      </c>
      <c r="D39" s="87" t="n">
        <v>3481</v>
      </c>
      <c r="E39" s="88" t="n">
        <v>-14.9</v>
      </c>
      <c r="F39" s="88" t="n">
        <v>0.4</v>
      </c>
      <c r="G39" s="88" t="n">
        <v>2.7</v>
      </c>
      <c r="H39" s="87" t="n">
        <v>4791</v>
      </c>
      <c r="I39" s="88" t="n">
        <v>5.5</v>
      </c>
      <c r="J39" s="87" t="n">
        <v>12370</v>
      </c>
      <c r="K39" s="88" t="n">
        <v>-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9922</v>
      </c>
      <c r="C40" s="88" t="n">
        <v>-5.5</v>
      </c>
      <c r="D40" s="87" t="n">
        <v>75098</v>
      </c>
      <c r="E40" s="88" t="n">
        <v>-8.8</v>
      </c>
      <c r="F40" s="88" t="n">
        <v>7.9</v>
      </c>
      <c r="G40" s="88" t="n">
        <v>2.5</v>
      </c>
      <c r="H40" s="87" t="n">
        <v>111139</v>
      </c>
      <c r="I40" s="88" t="n">
        <v>4.3</v>
      </c>
      <c r="J40" s="87" t="n">
        <v>273591</v>
      </c>
      <c r="K40" s="88" t="n">
        <v>2</v>
      </c>
      <c r="L40" s="88" t="n">
        <v>9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77</v>
      </c>
      <c r="C41" s="88" t="n">
        <v>35.1</v>
      </c>
      <c r="D41" s="87" t="n">
        <v>576</v>
      </c>
      <c r="E41" s="88" t="n">
        <v>30.9</v>
      </c>
      <c r="F41" s="88" t="n">
        <v>0.1</v>
      </c>
      <c r="G41" s="88" t="n">
        <v>3.3</v>
      </c>
      <c r="H41" s="87" t="n">
        <v>947</v>
      </c>
      <c r="I41" s="88" t="n">
        <v>8.4</v>
      </c>
      <c r="J41" s="87" t="n">
        <v>2597</v>
      </c>
      <c r="K41" s="88" t="n">
        <v>10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133</v>
      </c>
      <c r="C42" s="88" t="n">
        <v>-4.4</v>
      </c>
      <c r="D42" s="87" t="n">
        <v>8112</v>
      </c>
      <c r="E42" s="88" t="n">
        <v>-4.1</v>
      </c>
      <c r="F42" s="88" t="n">
        <v>0.9</v>
      </c>
      <c r="G42" s="88" t="n">
        <v>2.6</v>
      </c>
      <c r="H42" s="87" t="n">
        <v>12263</v>
      </c>
      <c r="I42" s="88" t="n">
        <v>3.4</v>
      </c>
      <c r="J42" s="87" t="n">
        <v>31741</v>
      </c>
      <c r="K42" s="88" t="n">
        <v>5.7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1895</v>
      </c>
      <c r="C43" s="88" t="n">
        <v>44.9</v>
      </c>
      <c r="D43" s="87" t="n">
        <v>7742</v>
      </c>
      <c r="E43" s="88" t="n">
        <v>110.5</v>
      </c>
      <c r="F43" s="88" t="n">
        <v>0.8</v>
      </c>
      <c r="G43" s="88" t="n">
        <v>4.1</v>
      </c>
      <c r="H43" s="87" t="n">
        <v>10649</v>
      </c>
      <c r="I43" s="88" t="n">
        <v>35.4</v>
      </c>
      <c r="J43" s="87" t="n">
        <v>35075</v>
      </c>
      <c r="K43" s="88" t="n">
        <v>53.5</v>
      </c>
      <c r="L43" s="88" t="n">
        <v>1.2</v>
      </c>
      <c r="M43" s="88" t="n">
        <v>3.3</v>
      </c>
    </row>
    <row r="44" customFormat="false" ht="12" hidden="false" customHeight="true" outlineLevel="0" collapsed="false">
      <c r="A44" s="90" t="s">
        <v>155</v>
      </c>
      <c r="B44" s="87" t="n">
        <v>420</v>
      </c>
      <c r="C44" s="88" t="n">
        <v>14.8</v>
      </c>
      <c r="D44" s="87" t="n">
        <v>1243</v>
      </c>
      <c r="E44" s="88" t="n">
        <v>8.6</v>
      </c>
      <c r="F44" s="88" t="n">
        <v>0.1</v>
      </c>
      <c r="G44" s="88" t="n">
        <v>3</v>
      </c>
      <c r="H44" s="87" t="n">
        <v>2382</v>
      </c>
      <c r="I44" s="88" t="n">
        <v>16.5</v>
      </c>
      <c r="J44" s="87" t="n">
        <v>6609</v>
      </c>
      <c r="K44" s="88" t="n">
        <v>11.6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1475</v>
      </c>
      <c r="C45" s="88" t="n">
        <v>56.6</v>
      </c>
      <c r="D45" s="87" t="n">
        <v>6499</v>
      </c>
      <c r="E45" s="88" t="n">
        <v>156.6</v>
      </c>
      <c r="F45" s="88" t="n">
        <v>0.7</v>
      </c>
      <c r="G45" s="88" t="n">
        <v>4.4</v>
      </c>
      <c r="H45" s="87" t="n">
        <v>8267</v>
      </c>
      <c r="I45" s="88" t="n">
        <v>42</v>
      </c>
      <c r="J45" s="87" t="n">
        <v>28466</v>
      </c>
      <c r="K45" s="88" t="n">
        <v>68.1</v>
      </c>
      <c r="L45" s="88" t="n">
        <v>1</v>
      </c>
      <c r="M45" s="88" t="n">
        <v>3.4</v>
      </c>
    </row>
    <row r="46" customFormat="false" ht="12" hidden="false" customHeight="true" outlineLevel="0" collapsed="false">
      <c r="A46" s="89" t="s">
        <v>157</v>
      </c>
      <c r="B46" s="87" t="n">
        <v>21220</v>
      </c>
      <c r="C46" s="88" t="n">
        <v>23.4</v>
      </c>
      <c r="D46" s="87" t="n">
        <v>53082</v>
      </c>
      <c r="E46" s="88" t="n">
        <v>17.9</v>
      </c>
      <c r="F46" s="88" t="n">
        <v>5.6</v>
      </c>
      <c r="G46" s="88" t="n">
        <v>2.5</v>
      </c>
      <c r="H46" s="87" t="n">
        <v>76730</v>
      </c>
      <c r="I46" s="88" t="n">
        <v>24.1</v>
      </c>
      <c r="J46" s="87" t="n">
        <v>194029</v>
      </c>
      <c r="K46" s="88" t="n">
        <v>22.1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456</v>
      </c>
      <c r="C47" s="88" t="n">
        <v>32.2</v>
      </c>
      <c r="D47" s="87" t="n">
        <v>4203</v>
      </c>
      <c r="E47" s="88" t="n">
        <v>32.9</v>
      </c>
      <c r="F47" s="88" t="n">
        <v>0.4</v>
      </c>
      <c r="G47" s="88" t="n">
        <v>2.9</v>
      </c>
      <c r="H47" s="87" t="n">
        <v>7918</v>
      </c>
      <c r="I47" s="88" t="n">
        <v>50.5</v>
      </c>
      <c r="J47" s="87" t="n">
        <v>21228</v>
      </c>
      <c r="K47" s="88" t="n">
        <v>43.8</v>
      </c>
      <c r="L47" s="88" t="n">
        <v>0.7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4650</v>
      </c>
      <c r="C48" s="88" t="n">
        <v>28.1</v>
      </c>
      <c r="D48" s="87" t="n">
        <v>9209</v>
      </c>
      <c r="E48" s="88" t="n">
        <v>24.1</v>
      </c>
      <c r="F48" s="88" t="n">
        <v>1</v>
      </c>
      <c r="G48" s="88" t="n">
        <v>2</v>
      </c>
      <c r="H48" s="87" t="n">
        <v>13094</v>
      </c>
      <c r="I48" s="88" t="n">
        <v>21.7</v>
      </c>
      <c r="J48" s="87" t="n">
        <v>30257</v>
      </c>
      <c r="K48" s="88" t="n">
        <v>24.3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60</v>
      </c>
      <c r="B49" s="87" t="n">
        <v>438</v>
      </c>
      <c r="C49" s="88" t="n">
        <v>28.8</v>
      </c>
      <c r="D49" s="87" t="n">
        <v>952</v>
      </c>
      <c r="E49" s="88" t="n">
        <v>8.8</v>
      </c>
      <c r="F49" s="88" t="n">
        <v>0.1</v>
      </c>
      <c r="G49" s="88" t="n">
        <v>2.2</v>
      </c>
      <c r="H49" s="87" t="n">
        <v>1323</v>
      </c>
      <c r="I49" s="88" t="n">
        <v>15.6</v>
      </c>
      <c r="J49" s="87" t="n">
        <v>2998</v>
      </c>
      <c r="K49" s="88" t="n">
        <v>3.5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999</v>
      </c>
      <c r="C50" s="88" t="n">
        <v>19.6</v>
      </c>
      <c r="D50" s="87" t="n">
        <v>2352</v>
      </c>
      <c r="E50" s="88" t="n">
        <v>3.3</v>
      </c>
      <c r="F50" s="88" t="n">
        <v>0.2</v>
      </c>
      <c r="G50" s="88" t="n">
        <v>2.4</v>
      </c>
      <c r="H50" s="87" t="n">
        <v>4043</v>
      </c>
      <c r="I50" s="88" t="n">
        <v>6.7</v>
      </c>
      <c r="J50" s="87" t="n">
        <v>10906</v>
      </c>
      <c r="K50" s="88" t="n">
        <v>13.6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5539</v>
      </c>
      <c r="C51" s="88" t="n">
        <v>10.6</v>
      </c>
      <c r="D51" s="87" t="n">
        <v>18541</v>
      </c>
      <c r="E51" s="88" t="n">
        <v>13.2</v>
      </c>
      <c r="F51" s="88" t="n">
        <v>1.9</v>
      </c>
      <c r="G51" s="88" t="n">
        <v>3.3</v>
      </c>
      <c r="H51" s="87" t="n">
        <v>16493</v>
      </c>
      <c r="I51" s="88" t="n">
        <v>12.1</v>
      </c>
      <c r="J51" s="87" t="n">
        <v>48599</v>
      </c>
      <c r="K51" s="88" t="n">
        <v>15.4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29.6</v>
      </c>
      <c r="D52" s="87" t="n">
        <v>7762</v>
      </c>
      <c r="E52" s="88" t="n">
        <v>20</v>
      </c>
      <c r="F52" s="88" t="n">
        <v>0.8</v>
      </c>
      <c r="G52" s="88" t="n">
        <v>2</v>
      </c>
      <c r="H52" s="87" t="n">
        <v>16097</v>
      </c>
      <c r="I52" s="88" t="n">
        <v>35.8</v>
      </c>
      <c r="J52" s="87" t="n">
        <v>33219</v>
      </c>
      <c r="K52" s="88" t="n">
        <v>26.8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6</v>
      </c>
      <c r="C53" s="88" t="n">
        <v>35.8</v>
      </c>
      <c r="D53" s="87" t="n">
        <v>1406</v>
      </c>
      <c r="E53" s="88" t="n">
        <v>32.9</v>
      </c>
      <c r="F53" s="88" t="n">
        <v>0.1</v>
      </c>
      <c r="G53" s="88" t="n">
        <v>2.4</v>
      </c>
      <c r="H53" s="87" t="n">
        <v>2902</v>
      </c>
      <c r="I53" s="88" t="n">
        <v>17.9</v>
      </c>
      <c r="J53" s="87" t="n">
        <v>7385</v>
      </c>
      <c r="K53" s="88" t="n">
        <v>18.8</v>
      </c>
      <c r="L53" s="88" t="n">
        <v>0.3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3659</v>
      </c>
      <c r="C54" s="88" t="n">
        <v>28.4</v>
      </c>
      <c r="D54" s="87" t="n">
        <v>8657</v>
      </c>
      <c r="E54" s="88" t="n">
        <v>17.5</v>
      </c>
      <c r="F54" s="88" t="n">
        <v>0.9</v>
      </c>
      <c r="G54" s="88" t="n">
        <v>2.4</v>
      </c>
      <c r="H54" s="87" t="n">
        <v>14860</v>
      </c>
      <c r="I54" s="88" t="n">
        <v>25.3</v>
      </c>
      <c r="J54" s="87" t="n">
        <v>39437</v>
      </c>
      <c r="K54" s="88" t="n">
        <v>20.1</v>
      </c>
      <c r="L54" s="88" t="n">
        <v>1.4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33223</v>
      </c>
      <c r="C55" s="88" t="n">
        <v>10</v>
      </c>
      <c r="D55" s="87" t="n">
        <v>84803</v>
      </c>
      <c r="E55" s="88" t="n">
        <v>9.9</v>
      </c>
      <c r="F55" s="88" t="n">
        <v>8.9</v>
      </c>
      <c r="G55" s="88" t="n">
        <v>2.6</v>
      </c>
      <c r="H55" s="87" t="n">
        <v>108176</v>
      </c>
      <c r="I55" s="88" t="n">
        <v>9.8</v>
      </c>
      <c r="J55" s="87" t="n">
        <v>274923</v>
      </c>
      <c r="K55" s="88" t="n">
        <v>8.4</v>
      </c>
      <c r="L55" s="88" t="n">
        <v>9.7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4210</v>
      </c>
      <c r="C56" s="88" t="n">
        <v>11.3</v>
      </c>
      <c r="D56" s="87" t="n">
        <v>12238</v>
      </c>
      <c r="E56" s="88" t="n">
        <v>11</v>
      </c>
      <c r="F56" s="88" t="n">
        <v>1.3</v>
      </c>
      <c r="G56" s="88" t="n">
        <v>2.9</v>
      </c>
      <c r="H56" s="87" t="n">
        <v>14938</v>
      </c>
      <c r="I56" s="88" t="n">
        <v>17.8</v>
      </c>
      <c r="J56" s="87" t="n">
        <v>45365</v>
      </c>
      <c r="K56" s="88" t="n">
        <v>16.2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3012</v>
      </c>
      <c r="C57" s="88" t="n">
        <v>-6.3</v>
      </c>
      <c r="D57" s="87" t="n">
        <v>7988</v>
      </c>
      <c r="E57" s="88" t="n">
        <v>-5.9</v>
      </c>
      <c r="F57" s="88" t="n">
        <v>0.8</v>
      </c>
      <c r="G57" s="88" t="n">
        <v>2.7</v>
      </c>
      <c r="H57" s="87" t="n">
        <v>9091</v>
      </c>
      <c r="I57" s="88" t="n">
        <v>-2.6</v>
      </c>
      <c r="J57" s="87" t="n">
        <v>23996</v>
      </c>
      <c r="K57" s="88" t="n">
        <v>1.2</v>
      </c>
      <c r="L57" s="88" t="n">
        <v>0.8</v>
      </c>
      <c r="M57" s="88" t="n">
        <v>2.6</v>
      </c>
    </row>
    <row r="58" customFormat="false" ht="24" hidden="false" customHeight="true" outlineLevel="0" collapsed="false">
      <c r="A58" s="92" t="s">
        <v>169</v>
      </c>
      <c r="B58" s="87" t="n">
        <v>1590</v>
      </c>
      <c r="C58" s="88" t="n">
        <v>6.1</v>
      </c>
      <c r="D58" s="87" t="n">
        <v>3926</v>
      </c>
      <c r="E58" s="88" t="n">
        <v>-2.8</v>
      </c>
      <c r="F58" s="88" t="n">
        <v>0.4</v>
      </c>
      <c r="G58" s="88" t="n">
        <v>2.5</v>
      </c>
      <c r="H58" s="87" t="n">
        <v>4731</v>
      </c>
      <c r="I58" s="88" t="n">
        <v>8.1</v>
      </c>
      <c r="J58" s="87" t="n">
        <v>12552</v>
      </c>
      <c r="K58" s="88" t="n">
        <v>-0.1</v>
      </c>
      <c r="L58" s="88" t="n">
        <v>0.4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997</v>
      </c>
      <c r="C59" s="88" t="n">
        <v>11.9</v>
      </c>
      <c r="D59" s="87" t="n">
        <v>50996</v>
      </c>
      <c r="E59" s="88" t="n">
        <v>12.7</v>
      </c>
      <c r="F59" s="88" t="n">
        <v>5.4</v>
      </c>
      <c r="G59" s="88" t="n">
        <v>2.4</v>
      </c>
      <c r="H59" s="87" t="n">
        <v>67672</v>
      </c>
      <c r="I59" s="88" t="n">
        <v>10.2</v>
      </c>
      <c r="J59" s="87" t="n">
        <v>159784</v>
      </c>
      <c r="K59" s="88" t="n">
        <v>8</v>
      </c>
      <c r="L59" s="88" t="n">
        <v>5.6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3414</v>
      </c>
      <c r="C60" s="88" t="n">
        <v>16.2</v>
      </c>
      <c r="D60" s="87" t="n">
        <v>9655</v>
      </c>
      <c r="E60" s="88" t="n">
        <v>14.9</v>
      </c>
      <c r="F60" s="88" t="n">
        <v>1</v>
      </c>
      <c r="G60" s="88" t="n">
        <v>2.8</v>
      </c>
      <c r="H60" s="87" t="n">
        <v>11744</v>
      </c>
      <c r="I60" s="88" t="n">
        <v>10</v>
      </c>
      <c r="J60" s="87" t="n">
        <v>33226</v>
      </c>
      <c r="K60" s="88" t="n">
        <v>9.5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4474</v>
      </c>
      <c r="C61" s="88" t="n">
        <v>16.7</v>
      </c>
      <c r="D61" s="87" t="n">
        <v>12454</v>
      </c>
      <c r="E61" s="88" t="n">
        <v>12.1</v>
      </c>
      <c r="F61" s="88" t="n">
        <v>1.3</v>
      </c>
      <c r="G61" s="88" t="n">
        <v>2.8</v>
      </c>
      <c r="H61" s="87" t="n">
        <v>14409</v>
      </c>
      <c r="I61" s="88" t="n">
        <v>4.5</v>
      </c>
      <c r="J61" s="87" t="n">
        <v>40931</v>
      </c>
      <c r="K61" s="88" t="n">
        <v>1.1</v>
      </c>
      <c r="L61" s="88" t="n">
        <v>1.4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4111</v>
      </c>
      <c r="C62" s="88" t="n">
        <v>23.3</v>
      </c>
      <c r="D62" s="87" t="n">
        <v>11458</v>
      </c>
      <c r="E62" s="88" t="n">
        <v>16.1</v>
      </c>
      <c r="F62" s="88" t="n">
        <v>1.2</v>
      </c>
      <c r="G62" s="88" t="n">
        <v>2.8</v>
      </c>
      <c r="H62" s="87" t="n">
        <v>12881</v>
      </c>
      <c r="I62" s="88" t="n">
        <v>8.7</v>
      </c>
      <c r="J62" s="87" t="n">
        <v>36789</v>
      </c>
      <c r="K62" s="88" t="n">
        <v>4.1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2" t="s">
        <v>174</v>
      </c>
      <c r="B63" s="87" t="n">
        <v>363</v>
      </c>
      <c r="C63" s="88" t="n">
        <v>-27.5</v>
      </c>
      <c r="D63" s="87" t="n">
        <v>996</v>
      </c>
      <c r="E63" s="88" t="n">
        <v>-19.8</v>
      </c>
      <c r="F63" s="88" t="n">
        <v>0.1</v>
      </c>
      <c r="G63" s="88" t="n">
        <v>2.7</v>
      </c>
      <c r="H63" s="87" t="n">
        <v>1528</v>
      </c>
      <c r="I63" s="88" t="n">
        <v>-21.2</v>
      </c>
      <c r="J63" s="87" t="n">
        <v>4142</v>
      </c>
      <c r="K63" s="88" t="n">
        <v>-19.8</v>
      </c>
      <c r="L63" s="88" t="n">
        <v>0.1</v>
      </c>
      <c r="M63" s="88" t="n">
        <v>2.7</v>
      </c>
    </row>
    <row r="64" customFormat="false" ht="24" hidden="false" customHeight="true" outlineLevel="0" collapsed="false">
      <c r="A64" s="93" t="s">
        <v>175</v>
      </c>
      <c r="B64" s="87" t="n">
        <v>10117</v>
      </c>
      <c r="C64" s="88" t="n">
        <v>-12.8</v>
      </c>
      <c r="D64" s="87" t="n">
        <v>27798</v>
      </c>
      <c r="E64" s="88" t="n">
        <v>2.1</v>
      </c>
      <c r="F64" s="88" t="n">
        <v>2.9</v>
      </c>
      <c r="G64" s="88" t="n">
        <v>2.7</v>
      </c>
      <c r="H64" s="87" t="n">
        <v>33445</v>
      </c>
      <c r="I64" s="88" t="n">
        <v>-3.1</v>
      </c>
      <c r="J64" s="87" t="n">
        <v>75996</v>
      </c>
      <c r="K64" s="88" t="n">
        <v>-1.3</v>
      </c>
      <c r="L64" s="88" t="n">
        <v>2.7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21360</v>
      </c>
      <c r="C66" s="88" t="n">
        <v>8.5</v>
      </c>
      <c r="D66" s="87" t="n">
        <v>2192661</v>
      </c>
      <c r="E66" s="88" t="n">
        <v>8.6</v>
      </c>
      <c r="F66" s="97" t="n">
        <v>100</v>
      </c>
      <c r="G66" s="88" t="n">
        <v>2.4</v>
      </c>
      <c r="H66" s="87" t="n">
        <v>3095586</v>
      </c>
      <c r="I66" s="88" t="n">
        <v>13.4</v>
      </c>
      <c r="J66" s="87" t="n">
        <v>6866333</v>
      </c>
      <c r="K66" s="88" t="n">
        <v>12.7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3.4</v>
      </c>
      <c r="F8" s="105" t="n">
        <v>2421</v>
      </c>
      <c r="G8" s="106" t="n">
        <v>3</v>
      </c>
      <c r="H8" s="72" t="n">
        <v>36.7</v>
      </c>
      <c r="I8" s="106" t="n">
        <v>29.9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5</v>
      </c>
      <c r="F9" s="105" t="n">
        <v>12414</v>
      </c>
      <c r="G9" s="106" t="n">
        <v>-2.8</v>
      </c>
      <c r="H9" s="72" t="n">
        <v>52</v>
      </c>
      <c r="I9" s="106" t="n">
        <v>41.6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464</v>
      </c>
      <c r="G10" s="109" t="n">
        <v>0</v>
      </c>
      <c r="H10" s="72" t="n">
        <v>63.3</v>
      </c>
      <c r="I10" s="106" t="n">
        <v>48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11</v>
      </c>
      <c r="F11" s="105" t="n">
        <v>31536</v>
      </c>
      <c r="G11" s="106" t="n">
        <v>11.3</v>
      </c>
      <c r="H11" s="72" t="n">
        <v>63</v>
      </c>
      <c r="I11" s="106" t="n">
        <v>49.5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5</v>
      </c>
      <c r="E12" s="106" t="n">
        <v>0</v>
      </c>
      <c r="F12" s="105" t="n">
        <v>34861</v>
      </c>
      <c r="G12" s="106" t="n">
        <v>0.2</v>
      </c>
      <c r="H12" s="72" t="n">
        <v>58.2</v>
      </c>
      <c r="I12" s="106" t="n">
        <v>46.4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9</v>
      </c>
      <c r="E13" s="106" t="n">
        <v>1.3</v>
      </c>
      <c r="F13" s="105" t="n">
        <v>102696</v>
      </c>
      <c r="G13" s="106" t="n">
        <v>3</v>
      </c>
      <c r="H13" s="72" t="n">
        <v>59.5</v>
      </c>
      <c r="I13" s="106" t="n">
        <v>46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10"/>
      <c r="C15" s="111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2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1</v>
      </c>
      <c r="G17" s="106" t="n">
        <v>5.6</v>
      </c>
      <c r="H17" s="72" t="n">
        <v>28</v>
      </c>
      <c r="I17" s="106" t="n">
        <v>22.5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4.5</v>
      </c>
      <c r="F18" s="105" t="n">
        <v>2939</v>
      </c>
      <c r="G18" s="106" t="n">
        <v>-3.6</v>
      </c>
      <c r="H18" s="72" t="n">
        <v>54.4</v>
      </c>
      <c r="I18" s="106" t="n">
        <v>43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-1.8</v>
      </c>
      <c r="F19" s="105" t="n">
        <v>8754</v>
      </c>
      <c r="G19" s="106" t="n">
        <v>-4.8</v>
      </c>
      <c r="H19" s="72" t="n">
        <v>59.1</v>
      </c>
      <c r="I19" s="106" t="n">
        <v>46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15.1</v>
      </c>
      <c r="F20" s="105" t="n">
        <v>21526</v>
      </c>
      <c r="G20" s="106" t="n">
        <v>14.3</v>
      </c>
      <c r="H20" s="72" t="n">
        <v>61.2</v>
      </c>
      <c r="I20" s="106" t="n">
        <v>48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399</v>
      </c>
      <c r="G21" s="106" t="n">
        <v>-2.1</v>
      </c>
      <c r="H21" s="72" t="n">
        <v>58.9</v>
      </c>
      <c r="I21" s="106" t="n">
        <v>46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3</v>
      </c>
      <c r="E22" s="106" t="n">
        <v>2.4</v>
      </c>
      <c r="F22" s="105" t="n">
        <v>64959</v>
      </c>
      <c r="G22" s="106" t="n">
        <v>2.3</v>
      </c>
      <c r="H22" s="72" t="n">
        <v>59.3</v>
      </c>
      <c r="I22" s="106" t="n">
        <v>47.2</v>
      </c>
    </row>
    <row r="23" customFormat="false" ht="9" hidden="false" customHeight="true" outlineLevel="0" collapsed="false">
      <c r="A23" s="73"/>
      <c r="B23" s="73"/>
      <c r="C23" s="112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2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5</v>
      </c>
      <c r="H25" s="72" t="n">
        <v>36.3</v>
      </c>
      <c r="I25" s="106" t="n">
        <v>28.8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4.9</v>
      </c>
      <c r="F26" s="105" t="n">
        <v>7708</v>
      </c>
      <c r="G26" s="106" t="n">
        <v>-4.1</v>
      </c>
      <c r="H26" s="72" t="n">
        <v>53.4</v>
      </c>
      <c r="I26" s="106" t="n">
        <v>42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6</v>
      </c>
      <c r="E27" s="106" t="n">
        <v>4.9</v>
      </c>
      <c r="F27" s="105" t="n">
        <v>12419</v>
      </c>
      <c r="G27" s="106" t="n">
        <v>3.4</v>
      </c>
      <c r="H27" s="72" t="n">
        <v>66.9</v>
      </c>
      <c r="I27" s="106" t="n">
        <v>50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472</v>
      </c>
      <c r="G28" s="106" t="n">
        <v>10.4</v>
      </c>
      <c r="H28" s="72" t="n">
        <v>63.1</v>
      </c>
      <c r="I28" s="106" t="n">
        <v>48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4458</v>
      </c>
      <c r="G29" s="106" t="n">
        <v>3.9</v>
      </c>
      <c r="H29" s="72" t="n">
        <v>61.6</v>
      </c>
      <c r="I29" s="106" t="n">
        <v>47.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2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28.4</v>
      </c>
      <c r="I31" s="106" t="n">
        <v>23.3</v>
      </c>
    </row>
    <row r="32" customFormat="false" ht="9" hidden="false" customHeight="true" outlineLevel="0" collapsed="false">
      <c r="A32" s="73"/>
      <c r="B32" s="73"/>
      <c r="C32" s="112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2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9.6</v>
      </c>
      <c r="F34" s="105" t="n">
        <v>1085</v>
      </c>
      <c r="G34" s="106" t="n">
        <v>11.5</v>
      </c>
      <c r="H34" s="72" t="n">
        <v>39.9</v>
      </c>
      <c r="I34" s="106" t="n">
        <v>33.6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1929</v>
      </c>
      <c r="G35" s="106" t="n">
        <v>3.7</v>
      </c>
      <c r="H35" s="72" t="n">
        <v>42.6</v>
      </c>
      <c r="I35" s="106" t="n">
        <v>34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5.4</v>
      </c>
      <c r="F36" s="105" t="n">
        <v>3014</v>
      </c>
      <c r="G36" s="106" t="n">
        <v>6.4</v>
      </c>
      <c r="H36" s="72" t="n">
        <v>41.7</v>
      </c>
      <c r="I36" s="106" t="n">
        <v>33.9</v>
      </c>
    </row>
    <row r="37" customFormat="false" ht="9" hidden="false" customHeight="true" outlineLevel="0" collapsed="false">
      <c r="A37" s="73"/>
      <c r="B37" s="73"/>
      <c r="C37" s="112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3" t="s">
        <v>192</v>
      </c>
      <c r="B38" s="69"/>
      <c r="C38" s="114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14.3</v>
      </c>
      <c r="F39" s="105" t="n">
        <v>446</v>
      </c>
      <c r="G39" s="106" t="n">
        <v>5.9</v>
      </c>
      <c r="H39" s="72" t="n">
        <v>36.8</v>
      </c>
      <c r="I39" s="106" t="n">
        <v>25.4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0</v>
      </c>
      <c r="F40" s="105" t="n">
        <v>4241</v>
      </c>
      <c r="G40" s="106" t="n">
        <v>1.7</v>
      </c>
      <c r="H40" s="72" t="n">
        <v>45.2</v>
      </c>
      <c r="I40" s="106" t="n">
        <v>3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8</v>
      </c>
      <c r="E41" s="106" t="n">
        <v>7.4</v>
      </c>
      <c r="F41" s="105" t="n">
        <v>16466</v>
      </c>
      <c r="G41" s="106" t="n">
        <v>15</v>
      </c>
      <c r="H41" s="72" t="n">
        <v>58.6</v>
      </c>
      <c r="I41" s="106" t="n">
        <v>48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4.6</v>
      </c>
      <c r="F42" s="105" t="n">
        <v>21153</v>
      </c>
      <c r="G42" s="106" t="n">
        <v>11.9</v>
      </c>
      <c r="H42" s="72" t="n">
        <v>55.4</v>
      </c>
      <c r="I42" s="106" t="n">
        <v>44.7</v>
      </c>
    </row>
    <row r="43" customFormat="false" ht="9" hidden="false" customHeight="true" outlineLevel="0" collapsed="false">
      <c r="A43" s="86"/>
      <c r="B43" s="103"/>
      <c r="C43" s="115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9</v>
      </c>
      <c r="E45" s="106" t="n">
        <v>1.1</v>
      </c>
      <c r="F45" s="105" t="n">
        <v>15692</v>
      </c>
      <c r="G45" s="106" t="n">
        <v>14.8</v>
      </c>
      <c r="H45" s="72" t="n">
        <v>58.3</v>
      </c>
      <c r="I45" s="106" t="n">
        <v>47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5" t="n">
        <v>32</v>
      </c>
      <c r="E46" s="106" t="n">
        <v>3.2</v>
      </c>
      <c r="F46" s="105" t="n">
        <v>2276</v>
      </c>
      <c r="G46" s="106" t="n">
        <v>-4.8</v>
      </c>
      <c r="H46" s="72" t="n">
        <v>40.5</v>
      </c>
      <c r="I46" s="106" t="n">
        <v>37.1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5" t="n">
        <v>37</v>
      </c>
      <c r="E47" s="106" t="n">
        <v>15.6</v>
      </c>
      <c r="F47" s="105" t="n">
        <v>3185</v>
      </c>
      <c r="G47" s="106" t="n">
        <v>12</v>
      </c>
      <c r="H47" s="72" t="n">
        <v>51.9</v>
      </c>
      <c r="I47" s="106" t="n">
        <v>39.8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5</v>
      </c>
      <c r="F50" s="105" t="n">
        <v>2867</v>
      </c>
      <c r="G50" s="106" t="n">
        <v>3.5</v>
      </c>
      <c r="H50" s="72" t="n">
        <v>36.7</v>
      </c>
      <c r="I50" s="106" t="n">
        <v>29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5</v>
      </c>
      <c r="E51" s="106" t="n">
        <v>-2.6</v>
      </c>
      <c r="F51" s="105" t="n">
        <v>16655</v>
      </c>
      <c r="G51" s="106" t="n">
        <v>-1.7</v>
      </c>
      <c r="H51" s="72" t="n">
        <v>50.3</v>
      </c>
      <c r="I51" s="106" t="n">
        <v>39.7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2.3</v>
      </c>
      <c r="F52" s="105" t="n">
        <v>26713</v>
      </c>
      <c r="G52" s="106" t="n">
        <v>0.3</v>
      </c>
      <c r="H52" s="72" t="n">
        <v>61.9</v>
      </c>
      <c r="I52" s="106" t="n">
        <v>48.2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9.1</v>
      </c>
      <c r="F53" s="105" t="n">
        <v>37049</v>
      </c>
      <c r="G53" s="106" t="n">
        <v>8.3</v>
      </c>
      <c r="H53" s="72" t="n">
        <v>63</v>
      </c>
      <c r="I53" s="106" t="n">
        <v>49.6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2</v>
      </c>
      <c r="E54" s="106" t="n">
        <v>6.1</v>
      </c>
      <c r="F54" s="105" t="n">
        <v>40565</v>
      </c>
      <c r="G54" s="106" t="n">
        <v>6.6</v>
      </c>
      <c r="H54" s="72" t="n">
        <v>57.9</v>
      </c>
      <c r="I54" s="106" t="n">
        <v>46.6</v>
      </c>
    </row>
    <row r="55" customFormat="false" ht="12" hidden="false" customHeight="true" outlineLevel="0" collapsed="false">
      <c r="A55" s="86"/>
      <c r="B55" s="110"/>
      <c r="C55" s="104" t="s">
        <v>191</v>
      </c>
      <c r="D55" s="105" t="n">
        <v>777</v>
      </c>
      <c r="E55" s="106" t="n">
        <v>2</v>
      </c>
      <c r="F55" s="105" t="n">
        <v>123849</v>
      </c>
      <c r="G55" s="106" t="n">
        <v>4.4</v>
      </c>
      <c r="H55" s="72" t="n">
        <v>58.8</v>
      </c>
      <c r="I55" s="106" t="n">
        <v>46.5</v>
      </c>
    </row>
    <row r="56" customFormat="false" ht="9" hidden="false" customHeight="true" outlineLevel="0" collapsed="false">
      <c r="A56" s="86"/>
      <c r="B56" s="110"/>
      <c r="C56" s="110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10"/>
      <c r="C57" s="110"/>
      <c r="D57" s="105" t="n">
        <v>11</v>
      </c>
      <c r="E57" s="106" t="n">
        <v>37.5</v>
      </c>
      <c r="F57" s="105" t="n">
        <v>4604</v>
      </c>
      <c r="G57" s="106" t="n">
        <v>69.3</v>
      </c>
      <c r="H57" s="72" t="n">
        <v>6.4</v>
      </c>
      <c r="I57" s="106" t="n">
        <v>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5" t="n">
        <v>788</v>
      </c>
      <c r="E58" s="106" t="n">
        <v>2.3</v>
      </c>
      <c r="F58" s="105" t="n">
        <v>128453</v>
      </c>
      <c r="G58" s="106" t="n">
        <v>5.9</v>
      </c>
      <c r="H58" s="72" t="n">
        <v>56.9</v>
      </c>
      <c r="I58" s="106" t="n">
        <v>45.4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369603</v>
      </c>
      <c r="C7" s="71" t="n">
        <v>11.7</v>
      </c>
      <c r="D7" s="119" t="n">
        <v>861469</v>
      </c>
      <c r="E7" s="71" t="n">
        <v>12.4</v>
      </c>
      <c r="F7" s="71" t="n">
        <v>2.3</v>
      </c>
      <c r="G7" s="119" t="n">
        <v>1259767</v>
      </c>
      <c r="H7" s="71" t="n">
        <v>18.9</v>
      </c>
      <c r="I7" s="119" t="n">
        <v>2684891</v>
      </c>
      <c r="J7" s="71" t="n">
        <v>17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114207</v>
      </c>
      <c r="C8" s="71" t="n">
        <v>5.4</v>
      </c>
      <c r="D8" s="119" t="n">
        <v>269249</v>
      </c>
      <c r="E8" s="71" t="n">
        <v>2.1</v>
      </c>
      <c r="F8" s="71" t="n">
        <v>2.4</v>
      </c>
      <c r="G8" s="119" t="n">
        <v>370554</v>
      </c>
      <c r="H8" s="71" t="n">
        <v>7</v>
      </c>
      <c r="I8" s="119" t="n">
        <v>835960</v>
      </c>
      <c r="J8" s="71" t="n">
        <v>6.3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3893</v>
      </c>
      <c r="C9" s="71" t="n">
        <v>1.2</v>
      </c>
      <c r="D9" s="119" t="n">
        <v>110022</v>
      </c>
      <c r="E9" s="71" t="n">
        <v>-3.5</v>
      </c>
      <c r="F9" s="71" t="n">
        <v>2.5</v>
      </c>
      <c r="G9" s="119" t="n">
        <v>147291</v>
      </c>
      <c r="H9" s="71" t="n">
        <v>5.1</v>
      </c>
      <c r="I9" s="119" t="n">
        <v>359974</v>
      </c>
      <c r="J9" s="71" t="n">
        <v>2.5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98092</v>
      </c>
      <c r="C10" s="71" t="n">
        <v>8.2</v>
      </c>
      <c r="D10" s="119" t="n">
        <v>486955</v>
      </c>
      <c r="E10" s="71" t="n">
        <v>9.1</v>
      </c>
      <c r="F10" s="71" t="n">
        <v>2.5</v>
      </c>
      <c r="G10" s="119" t="n">
        <v>663373</v>
      </c>
      <c r="H10" s="71" t="n">
        <v>14.5</v>
      </c>
      <c r="I10" s="119" t="n">
        <v>1531087</v>
      </c>
      <c r="J10" s="71" t="n">
        <v>1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830</v>
      </c>
      <c r="C11" s="71" t="n">
        <v>14.1</v>
      </c>
      <c r="D11" s="119" t="n">
        <v>37929</v>
      </c>
      <c r="E11" s="71" t="n">
        <v>15.4</v>
      </c>
      <c r="F11" s="71" t="n">
        <v>2.4</v>
      </c>
      <c r="G11" s="119" t="n">
        <v>57301</v>
      </c>
      <c r="H11" s="71" t="n">
        <v>18.5</v>
      </c>
      <c r="I11" s="119" t="n">
        <v>121724</v>
      </c>
      <c r="J11" s="71" t="n">
        <v>14.9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9" t="n">
        <v>17212</v>
      </c>
      <c r="C12" s="71" t="n">
        <v>8.9</v>
      </c>
      <c r="D12" s="119" t="n">
        <v>42782</v>
      </c>
      <c r="E12" s="71" t="n">
        <v>11.2</v>
      </c>
      <c r="F12" s="71" t="n">
        <v>2.5</v>
      </c>
      <c r="G12" s="119" t="n">
        <v>58891</v>
      </c>
      <c r="H12" s="71" t="n">
        <v>11.8</v>
      </c>
      <c r="I12" s="119" t="n">
        <v>139526</v>
      </c>
      <c r="J12" s="71" t="n">
        <v>14.5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9" t="n">
        <v>55857</v>
      </c>
      <c r="C13" s="71" t="n">
        <v>7.1</v>
      </c>
      <c r="D13" s="119" t="n">
        <v>133789</v>
      </c>
      <c r="E13" s="71" t="n">
        <v>13.4</v>
      </c>
      <c r="F13" s="71" t="n">
        <v>2.4</v>
      </c>
      <c r="G13" s="119" t="n">
        <v>189736</v>
      </c>
      <c r="H13" s="71" t="n">
        <v>8.3</v>
      </c>
      <c r="I13" s="119" t="n">
        <v>420146</v>
      </c>
      <c r="J13" s="71" t="n">
        <v>13.1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23324</v>
      </c>
      <c r="C14" s="71" t="n">
        <v>12.3</v>
      </c>
      <c r="D14" s="119" t="n">
        <v>51390</v>
      </c>
      <c r="E14" s="71" t="n">
        <v>11</v>
      </c>
      <c r="F14" s="71" t="n">
        <v>2.2</v>
      </c>
      <c r="G14" s="119" t="n">
        <v>79596</v>
      </c>
      <c r="H14" s="71" t="n">
        <v>6.8</v>
      </c>
      <c r="I14" s="119" t="n">
        <v>166054</v>
      </c>
      <c r="J14" s="71" t="n">
        <v>6.4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9" t="n">
        <v>21375</v>
      </c>
      <c r="C15" s="71" t="n">
        <v>-0.7</v>
      </c>
      <c r="D15" s="119" t="n">
        <v>50846</v>
      </c>
      <c r="E15" s="71" t="n">
        <v>14.6</v>
      </c>
      <c r="F15" s="71" t="n">
        <v>2.4</v>
      </c>
      <c r="G15" s="119" t="n">
        <v>66904</v>
      </c>
      <c r="H15" s="71" t="n">
        <v>0.5</v>
      </c>
      <c r="I15" s="119" t="n">
        <v>143611</v>
      </c>
      <c r="J15" s="71" t="n">
        <v>13.7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6142</v>
      </c>
      <c r="C16" s="71" t="n">
        <v>4.5</v>
      </c>
      <c r="D16" s="119" t="n">
        <v>15255</v>
      </c>
      <c r="E16" s="71" t="n">
        <v>5.3</v>
      </c>
      <c r="F16" s="71" t="n">
        <v>2.5</v>
      </c>
      <c r="G16" s="119" t="n">
        <v>18760</v>
      </c>
      <c r="H16" s="71" t="n">
        <v>2.2</v>
      </c>
      <c r="I16" s="119" t="n">
        <v>47867</v>
      </c>
      <c r="J16" s="71" t="n">
        <v>2.6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9" t="n">
        <v>32185</v>
      </c>
      <c r="C17" s="71" t="n">
        <v>6.3</v>
      </c>
      <c r="D17" s="119" t="n">
        <v>75863</v>
      </c>
      <c r="E17" s="71" t="n">
        <v>-4.7</v>
      </c>
      <c r="F17" s="71" t="n">
        <v>2.4</v>
      </c>
      <c r="G17" s="119" t="n">
        <v>105304</v>
      </c>
      <c r="H17" s="71" t="n">
        <v>9.7</v>
      </c>
      <c r="I17" s="119" t="n">
        <v>236289</v>
      </c>
      <c r="J17" s="71" t="n">
        <v>3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9" t="n">
        <v>23640</v>
      </c>
      <c r="C18" s="71" t="n">
        <v>3.3</v>
      </c>
      <c r="D18" s="119" t="n">
        <v>57112</v>
      </c>
      <c r="E18" s="71" t="n">
        <v>3</v>
      </c>
      <c r="F18" s="71" t="n">
        <v>2.4</v>
      </c>
      <c r="G18" s="119" t="n">
        <v>78109</v>
      </c>
      <c r="H18" s="71" t="n">
        <v>6.8</v>
      </c>
      <c r="I18" s="119" t="n">
        <v>179204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921360</v>
      </c>
      <c r="C20" s="71" t="n">
        <v>8.5</v>
      </c>
      <c r="D20" s="119" t="n">
        <v>2192661</v>
      </c>
      <c r="E20" s="71" t="n">
        <v>8.6</v>
      </c>
      <c r="F20" s="71" t="n">
        <v>2.4</v>
      </c>
      <c r="G20" s="119" t="n">
        <v>3095586</v>
      </c>
      <c r="H20" s="71" t="n">
        <v>13.4</v>
      </c>
      <c r="I20" s="119" t="n">
        <v>6866333</v>
      </c>
      <c r="J20" s="71" t="n">
        <v>12.7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57389</v>
      </c>
      <c r="C31" s="71" t="n">
        <v>15.1</v>
      </c>
      <c r="D31" s="119" t="n">
        <v>415348</v>
      </c>
      <c r="E31" s="71" t="n">
        <v>14.3</v>
      </c>
      <c r="F31" s="72" t="n">
        <v>2.6</v>
      </c>
      <c r="G31" s="119" t="n">
        <v>492425</v>
      </c>
      <c r="H31" s="71" t="n">
        <v>19.1</v>
      </c>
      <c r="I31" s="119" t="n">
        <v>1215430</v>
      </c>
      <c r="J31" s="71" t="n">
        <v>15.5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9" t="n">
        <v>38886</v>
      </c>
      <c r="C32" s="71" t="n">
        <v>3.3</v>
      </c>
      <c r="D32" s="119" t="n">
        <v>107086</v>
      </c>
      <c r="E32" s="71" t="n">
        <v>-0.1</v>
      </c>
      <c r="F32" s="72" t="n">
        <v>2.8</v>
      </c>
      <c r="G32" s="119" t="n">
        <v>113610</v>
      </c>
      <c r="H32" s="71" t="n">
        <v>0.2</v>
      </c>
      <c r="I32" s="119" t="n">
        <v>308794</v>
      </c>
      <c r="J32" s="71" t="n">
        <v>-1.1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9" t="n">
        <v>19198</v>
      </c>
      <c r="C33" s="71" t="n">
        <v>7.2</v>
      </c>
      <c r="D33" s="119" t="n">
        <v>56560</v>
      </c>
      <c r="E33" s="71" t="n">
        <v>4.5</v>
      </c>
      <c r="F33" s="72" t="n">
        <v>2.9</v>
      </c>
      <c r="G33" s="119" t="n">
        <v>60399</v>
      </c>
      <c r="H33" s="71" t="n">
        <v>9.4</v>
      </c>
      <c r="I33" s="119" t="n">
        <v>180314</v>
      </c>
      <c r="J33" s="71" t="n">
        <v>8.6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9" t="n">
        <v>81089</v>
      </c>
      <c r="C34" s="71" t="n">
        <v>7.9</v>
      </c>
      <c r="D34" s="119" t="n">
        <v>226316</v>
      </c>
      <c r="E34" s="71" t="n">
        <v>8.7</v>
      </c>
      <c r="F34" s="72" t="n">
        <v>2.8</v>
      </c>
      <c r="G34" s="119" t="n">
        <v>259601</v>
      </c>
      <c r="H34" s="71" t="n">
        <v>11.9</v>
      </c>
      <c r="I34" s="119" t="n">
        <v>690559</v>
      </c>
      <c r="J34" s="71" t="n">
        <v>14.4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9" t="n">
        <v>3772</v>
      </c>
      <c r="C35" s="71" t="n">
        <v>43.1</v>
      </c>
      <c r="D35" s="119" t="n">
        <v>10071</v>
      </c>
      <c r="E35" s="71" t="n">
        <v>48</v>
      </c>
      <c r="F35" s="72" t="n">
        <v>2.7</v>
      </c>
      <c r="G35" s="119" t="n">
        <v>12049</v>
      </c>
      <c r="H35" s="71" t="n">
        <v>35.7</v>
      </c>
      <c r="I35" s="119" t="n">
        <v>27925</v>
      </c>
      <c r="J35" s="71" t="n">
        <v>24.2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9" t="n">
        <v>2682</v>
      </c>
      <c r="C36" s="71" t="n">
        <v>-7.5</v>
      </c>
      <c r="D36" s="119" t="n">
        <v>7754</v>
      </c>
      <c r="E36" s="71" t="n">
        <v>-8.1</v>
      </c>
      <c r="F36" s="72" t="n">
        <v>2.9</v>
      </c>
      <c r="G36" s="119" t="n">
        <v>8811</v>
      </c>
      <c r="H36" s="71" t="n">
        <v>1.6</v>
      </c>
      <c r="I36" s="119" t="n">
        <v>26674</v>
      </c>
      <c r="J36" s="71" t="n">
        <v>3.5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9" t="n">
        <v>23217</v>
      </c>
      <c r="C37" s="71" t="n">
        <v>4.1</v>
      </c>
      <c r="D37" s="119" t="n">
        <v>59098</v>
      </c>
      <c r="E37" s="71" t="n">
        <v>10.4</v>
      </c>
      <c r="F37" s="72" t="n">
        <v>2.5</v>
      </c>
      <c r="G37" s="119" t="n">
        <v>74326</v>
      </c>
      <c r="H37" s="71" t="n">
        <v>3.5</v>
      </c>
      <c r="I37" s="119" t="n">
        <v>175361</v>
      </c>
      <c r="J37" s="71" t="n">
        <v>8.5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9" t="n">
        <v>5695</v>
      </c>
      <c r="C38" s="71" t="n">
        <v>28.8</v>
      </c>
      <c r="D38" s="119" t="n">
        <v>15846</v>
      </c>
      <c r="E38" s="71" t="n">
        <v>42.6</v>
      </c>
      <c r="F38" s="72" t="n">
        <v>2.8</v>
      </c>
      <c r="G38" s="119" t="n">
        <v>15474</v>
      </c>
      <c r="H38" s="71" t="n">
        <v>2.1</v>
      </c>
      <c r="I38" s="119" t="n">
        <v>41549</v>
      </c>
      <c r="J38" s="71" t="n">
        <v>12.2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9" t="n">
        <v>4051</v>
      </c>
      <c r="C39" s="71" t="n">
        <v>-9.3</v>
      </c>
      <c r="D39" s="119" t="n">
        <v>9479</v>
      </c>
      <c r="E39" s="71" t="n">
        <v>4.5</v>
      </c>
      <c r="F39" s="72" t="n">
        <v>2.3</v>
      </c>
      <c r="G39" s="119" t="n">
        <v>12651</v>
      </c>
      <c r="H39" s="71" t="n">
        <v>-6.3</v>
      </c>
      <c r="I39" s="119" t="n">
        <v>28800</v>
      </c>
      <c r="J39" s="71" t="n">
        <v>12.7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9" t="n">
        <v>1216</v>
      </c>
      <c r="C40" s="71" t="n">
        <v>-28.6</v>
      </c>
      <c r="D40" s="119" t="n">
        <v>3164</v>
      </c>
      <c r="E40" s="71" t="n">
        <v>-26.3</v>
      </c>
      <c r="F40" s="72" t="n">
        <v>2.6</v>
      </c>
      <c r="G40" s="119" t="n">
        <v>3251</v>
      </c>
      <c r="H40" s="71" t="n">
        <v>-25.8</v>
      </c>
      <c r="I40" s="119" t="n">
        <v>9730</v>
      </c>
      <c r="J40" s="71" t="n">
        <v>-24.4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9" t="n">
        <v>10750</v>
      </c>
      <c r="C41" s="71" t="n">
        <v>4.5</v>
      </c>
      <c r="D41" s="119" t="n">
        <v>27727</v>
      </c>
      <c r="E41" s="71" t="n">
        <v>-10.2</v>
      </c>
      <c r="F41" s="72" t="n">
        <v>2.6</v>
      </c>
      <c r="G41" s="119" t="n">
        <v>29896</v>
      </c>
      <c r="H41" s="71" t="n">
        <v>15.4</v>
      </c>
      <c r="I41" s="119" t="n">
        <v>79554</v>
      </c>
      <c r="J41" s="71" t="n">
        <v>4.3</v>
      </c>
      <c r="K41" s="72" t="n">
        <v>2.7</v>
      </c>
    </row>
    <row r="42" customFormat="false" ht="12" hidden="false" customHeight="true" outlineLevel="0" collapsed="false">
      <c r="A42" s="94" t="s">
        <v>213</v>
      </c>
      <c r="B42" s="119" t="n">
        <v>6999</v>
      </c>
      <c r="C42" s="71" t="n">
        <v>25.4</v>
      </c>
      <c r="D42" s="119" t="n">
        <v>14592</v>
      </c>
      <c r="E42" s="71" t="n">
        <v>28.5</v>
      </c>
      <c r="F42" s="72" t="n">
        <v>2.1</v>
      </c>
      <c r="G42" s="119" t="n">
        <v>22185</v>
      </c>
      <c r="H42" s="71" t="n">
        <v>22.4</v>
      </c>
      <c r="I42" s="119" t="n">
        <v>46121</v>
      </c>
      <c r="J42" s="71" t="n">
        <v>24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354944</v>
      </c>
      <c r="C44" s="71" t="n">
        <v>10.3</v>
      </c>
      <c r="D44" s="119" t="n">
        <v>953041</v>
      </c>
      <c r="E44" s="71" t="n">
        <v>9.7</v>
      </c>
      <c r="F44" s="72" t="n">
        <v>2.7</v>
      </c>
      <c r="G44" s="119" t="n">
        <v>1104678</v>
      </c>
      <c r="H44" s="71" t="n">
        <v>12.7</v>
      </c>
      <c r="I44" s="119" t="n">
        <v>2830811</v>
      </c>
      <c r="J44" s="71" t="n">
        <v>11.8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2&#10;    nach Bezirken"/>
    <hyperlink ref="A25" location="Inhaltsverzeichnis!A26" display="5  Gäste mit Wohnsitz im Ausland sowie deren Übernachtungen und Aufenthaltsdauer in den Beherbergungs-&#10;    betrieben Berlins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2:29:4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0:26Z</dcterms:modified>
  <cp:revision>0</cp:revision>
  <dc:subject>Tourismus</dc:subject>
  <dc:title>Gäste, Übernachtungen und Beherbergungskapazität im Land Berlin</dc:title>
</cp:coreProperties>
</file>